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全グ (2)" sheetId="1" state="visible" r:id="rId2"/>
    <sheet name="全グ" sheetId="2" state="visible" r:id="rId3"/>
    <sheet name="全グ (3)" sheetId="3" state="visible" r:id="rId4"/>
    <sheet name="21010pi2" sheetId="4" state="visible" r:id="rId5"/>
    <sheet name="pw(片)" sheetId="5" state="visible" r:id="rId6"/>
    <sheet name="pw(両)" sheetId="6" state="visible" r:id="rId7"/>
    <sheet name="傾きデ" sheetId="7" state="visible" r:id="rId8"/>
    <sheet name="Hvグ" sheetId="8" state="visible" r:id="rId9"/>
    <sheet name="Hvグ (2)" sheetId="9" state="visible" r:id="rId10"/>
    <sheet name="標準曲線全体10～-10" sheetId="10" state="visible" r:id="rId11"/>
    <sheet name="Cooper曲線data" sheetId="11" state="visible" r:id="rId12"/>
    <sheet name="傾き算定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I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1</t>
  </si>
  <si>
    <t xml:space="preserve">試験区間：</t>
  </si>
  <si>
    <t xml:space="preserve">196.20-201.00</t>
  </si>
  <si>
    <t xml:space="preserve">↑右表より選択</t>
  </si>
  <si>
    <t xml:space="preserve">測点番号：</t>
  </si>
  <si>
    <t xml:space="preserve">試験項目：</t>
  </si>
  <si>
    <t xml:space="preserve">PI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ﾃﾞｰﾀ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yyyy/m/d\ h:mm:ss"/>
    <numFmt numFmtId="167" formatCode="0.0000_ "/>
    <numFmt numFmtId="168" formatCode="General"/>
    <numFmt numFmtId="169" formatCode="0.E+00"/>
    <numFmt numFmtId="170" formatCode="0.0000_);[RED]\(0.0000\)"/>
    <numFmt numFmtId="171" formatCode="0.000E+00"/>
    <numFmt numFmtId="172" formatCode="0_ "/>
    <numFmt numFmtId="173" formatCode="0.000_ "/>
    <numFmt numFmtId="174" formatCode="[$-409]m/d/yyyy\ h:mm"/>
    <numFmt numFmtId="175" formatCode="0.00E+00"/>
    <numFmt numFmtId="176" formatCode="0.0000000_ "/>
    <numFmt numFmtId="177" formatCode="0.00000_ "/>
    <numFmt numFmtId="178" formatCode="0.0_ "/>
  </numFmts>
  <fonts count="3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vertAlign val="superscript"/>
      <sz val="12"/>
      <name val="ＭＳ ゴシック"/>
      <family val="3"/>
      <charset val="128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ＭＳ ゴシック"/>
      <family val="3"/>
      <charset val="128"/>
    </font>
    <font>
      <sz val="8"/>
      <name val="DejaVu Sans"/>
      <family val="2"/>
    </font>
    <font>
      <sz val="11.5"/>
      <name val="ＭＳ ゴシック"/>
      <family val="3"/>
      <charset val="128"/>
    </font>
    <font>
      <vertAlign val="subscript"/>
      <sz val="12"/>
      <name val="ＭＳ ゴシック"/>
      <family val="3"/>
      <charset val="128"/>
    </font>
    <font>
      <vertAlign val="superscript"/>
      <sz val="12"/>
      <name val="DejaVu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0.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Pt>
            <c:idx val="142"/>
            <c:marker>
              <c:symbol val="plus"/>
              <c:size val="7"/>
              <c:spPr>
                <a:solidFill>
                  <a:srgbClr val="00ff00"/>
                </a:solidFill>
              </c:spPr>
            </c:marker>
          </c:dPt>
          <c:dLbls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0pi2!$B$3:$B$897</c:f>
              <c:numCache>
                <c:formatCode>General</c:formatCode>
                <c:ptCount val="89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81</c:v>
                </c:pt>
                <c:pt idx="20">
                  <c:v>182</c:v>
                </c:pt>
                <c:pt idx="21">
                  <c:v>183</c:v>
                </c:pt>
                <c:pt idx="22">
                  <c:v>184</c:v>
                </c:pt>
                <c:pt idx="23">
                  <c:v>185</c:v>
                </c:pt>
                <c:pt idx="24">
                  <c:v>186</c:v>
                </c:pt>
                <c:pt idx="25">
                  <c:v>187</c:v>
                </c:pt>
                <c:pt idx="26">
                  <c:v>188</c:v>
                </c:pt>
                <c:pt idx="27">
                  <c:v>189</c:v>
                </c:pt>
                <c:pt idx="28">
                  <c:v>190</c:v>
                </c:pt>
                <c:pt idx="29">
                  <c:v>191</c:v>
                </c:pt>
                <c:pt idx="30">
                  <c:v>192</c:v>
                </c:pt>
                <c:pt idx="31">
                  <c:v>193</c:v>
                </c:pt>
                <c:pt idx="32">
                  <c:v>194</c:v>
                </c:pt>
                <c:pt idx="33">
                  <c:v>195</c:v>
                </c:pt>
                <c:pt idx="34">
                  <c:v>196</c:v>
                </c:pt>
                <c:pt idx="35">
                  <c:v>197</c:v>
                </c:pt>
                <c:pt idx="36">
                  <c:v>198</c:v>
                </c:pt>
                <c:pt idx="37">
                  <c:v>199</c:v>
                </c:pt>
                <c:pt idx="38">
                  <c:v>200</c:v>
                </c:pt>
                <c:pt idx="39">
                  <c:v>201</c:v>
                </c:pt>
                <c:pt idx="40">
                  <c:v>202</c:v>
                </c:pt>
                <c:pt idx="41">
                  <c:v>203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7</c:v>
                </c:pt>
                <c:pt idx="46">
                  <c:v>208</c:v>
                </c:pt>
                <c:pt idx="47">
                  <c:v>209</c:v>
                </c:pt>
                <c:pt idx="48">
                  <c:v>210</c:v>
                </c:pt>
                <c:pt idx="49">
                  <c:v>211</c:v>
                </c:pt>
                <c:pt idx="50">
                  <c:v>212</c:v>
                </c:pt>
                <c:pt idx="51">
                  <c:v>213</c:v>
                </c:pt>
                <c:pt idx="52">
                  <c:v>214</c:v>
                </c:pt>
                <c:pt idx="53">
                  <c:v>215</c:v>
                </c:pt>
                <c:pt idx="54">
                  <c:v>216</c:v>
                </c:pt>
                <c:pt idx="55">
                  <c:v>217</c:v>
                </c:pt>
                <c:pt idx="56">
                  <c:v>218</c:v>
                </c:pt>
                <c:pt idx="57">
                  <c:v>219</c:v>
                </c:pt>
                <c:pt idx="58">
                  <c:v>220</c:v>
                </c:pt>
                <c:pt idx="59">
                  <c:v>221</c:v>
                </c:pt>
                <c:pt idx="60">
                  <c:v>222</c:v>
                </c:pt>
                <c:pt idx="61">
                  <c:v>223</c:v>
                </c:pt>
                <c:pt idx="62">
                  <c:v>224</c:v>
                </c:pt>
                <c:pt idx="63">
                  <c:v>225</c:v>
                </c:pt>
                <c:pt idx="64">
                  <c:v>226</c:v>
                </c:pt>
                <c:pt idx="65">
                  <c:v>227</c:v>
                </c:pt>
                <c:pt idx="66">
                  <c:v>228</c:v>
                </c:pt>
                <c:pt idx="67">
                  <c:v>229</c:v>
                </c:pt>
                <c:pt idx="68">
                  <c:v>230</c:v>
                </c:pt>
                <c:pt idx="69">
                  <c:v>231</c:v>
                </c:pt>
                <c:pt idx="70">
                  <c:v>232</c:v>
                </c:pt>
                <c:pt idx="71">
                  <c:v>233</c:v>
                </c:pt>
                <c:pt idx="72">
                  <c:v>234</c:v>
                </c:pt>
                <c:pt idx="73">
                  <c:v>235</c:v>
                </c:pt>
                <c:pt idx="74">
                  <c:v>236</c:v>
                </c:pt>
                <c:pt idx="75">
                  <c:v>237</c:v>
                </c:pt>
                <c:pt idx="76">
                  <c:v>238</c:v>
                </c:pt>
                <c:pt idx="77">
                  <c:v>239</c:v>
                </c:pt>
                <c:pt idx="78">
                  <c:v>240</c:v>
                </c:pt>
                <c:pt idx="79">
                  <c:v>241</c:v>
                </c:pt>
                <c:pt idx="80">
                  <c:v>242</c:v>
                </c:pt>
                <c:pt idx="81">
                  <c:v>243</c:v>
                </c:pt>
                <c:pt idx="82">
                  <c:v>244</c:v>
                </c:pt>
                <c:pt idx="83">
                  <c:v>245</c:v>
                </c:pt>
                <c:pt idx="84">
                  <c:v>246</c:v>
                </c:pt>
                <c:pt idx="85">
                  <c:v>247</c:v>
                </c:pt>
                <c:pt idx="86">
                  <c:v>248</c:v>
                </c:pt>
                <c:pt idx="87">
                  <c:v>249</c:v>
                </c:pt>
                <c:pt idx="88">
                  <c:v>250</c:v>
                </c:pt>
                <c:pt idx="89">
                  <c:v>251</c:v>
                </c:pt>
                <c:pt idx="90">
                  <c:v>252</c:v>
                </c:pt>
                <c:pt idx="91">
                  <c:v>253</c:v>
                </c:pt>
                <c:pt idx="92">
                  <c:v>254</c:v>
                </c:pt>
                <c:pt idx="93">
                  <c:v>255</c:v>
                </c:pt>
                <c:pt idx="94">
                  <c:v>256</c:v>
                </c:pt>
                <c:pt idx="95">
                  <c:v>257</c:v>
                </c:pt>
                <c:pt idx="96">
                  <c:v>258</c:v>
                </c:pt>
                <c:pt idx="97">
                  <c:v>259</c:v>
                </c:pt>
                <c:pt idx="98">
                  <c:v>260</c:v>
                </c:pt>
                <c:pt idx="99">
                  <c:v>261</c:v>
                </c:pt>
                <c:pt idx="100">
                  <c:v>262</c:v>
                </c:pt>
                <c:pt idx="101">
                  <c:v>263</c:v>
                </c:pt>
                <c:pt idx="102">
                  <c:v>264</c:v>
                </c:pt>
                <c:pt idx="103">
                  <c:v>265</c:v>
                </c:pt>
                <c:pt idx="104">
                  <c:v>266</c:v>
                </c:pt>
                <c:pt idx="105">
                  <c:v>267</c:v>
                </c:pt>
                <c:pt idx="106">
                  <c:v>268</c:v>
                </c:pt>
                <c:pt idx="107">
                  <c:v>269</c:v>
                </c:pt>
                <c:pt idx="108">
                  <c:v>270</c:v>
                </c:pt>
                <c:pt idx="109">
                  <c:v>271</c:v>
                </c:pt>
                <c:pt idx="110">
                  <c:v>272</c:v>
                </c:pt>
                <c:pt idx="111">
                  <c:v>273</c:v>
                </c:pt>
                <c:pt idx="112">
                  <c:v>274</c:v>
                </c:pt>
                <c:pt idx="113">
                  <c:v>275</c:v>
                </c:pt>
                <c:pt idx="114">
                  <c:v>276</c:v>
                </c:pt>
                <c:pt idx="115">
                  <c:v>277</c:v>
                </c:pt>
                <c:pt idx="116">
                  <c:v>278</c:v>
                </c:pt>
                <c:pt idx="117">
                  <c:v>279</c:v>
                </c:pt>
                <c:pt idx="118">
                  <c:v>280</c:v>
                </c:pt>
                <c:pt idx="119">
                  <c:v>281</c:v>
                </c:pt>
                <c:pt idx="120">
                  <c:v>282</c:v>
                </c:pt>
                <c:pt idx="121">
                  <c:v>283</c:v>
                </c:pt>
                <c:pt idx="122">
                  <c:v>284</c:v>
                </c:pt>
                <c:pt idx="123">
                  <c:v>285</c:v>
                </c:pt>
                <c:pt idx="124">
                  <c:v>286</c:v>
                </c:pt>
                <c:pt idx="125">
                  <c:v>287</c:v>
                </c:pt>
                <c:pt idx="126">
                  <c:v>288</c:v>
                </c:pt>
                <c:pt idx="127">
                  <c:v>289</c:v>
                </c:pt>
                <c:pt idx="128">
                  <c:v>290</c:v>
                </c:pt>
                <c:pt idx="129">
                  <c:v>291</c:v>
                </c:pt>
                <c:pt idx="130">
                  <c:v>292</c:v>
                </c:pt>
                <c:pt idx="131">
                  <c:v>293</c:v>
                </c:pt>
                <c:pt idx="132">
                  <c:v>294</c:v>
                </c:pt>
                <c:pt idx="133">
                  <c:v>295</c:v>
                </c:pt>
                <c:pt idx="134">
                  <c:v>296</c:v>
                </c:pt>
                <c:pt idx="135">
                  <c:v>297</c:v>
                </c:pt>
                <c:pt idx="136">
                  <c:v>298</c:v>
                </c:pt>
                <c:pt idx="137">
                  <c:v>299</c:v>
                </c:pt>
                <c:pt idx="138">
                  <c:v>300</c:v>
                </c:pt>
                <c:pt idx="139">
                  <c:v>301</c:v>
                </c:pt>
                <c:pt idx="140">
                  <c:v>302</c:v>
                </c:pt>
                <c:pt idx="141">
                  <c:v>303</c:v>
                </c:pt>
                <c:pt idx="142">
                  <c:v>304</c:v>
                </c:pt>
                <c:pt idx="143">
                  <c:v>305</c:v>
                </c:pt>
                <c:pt idx="144">
                  <c:v>306</c:v>
                </c:pt>
                <c:pt idx="145">
                  <c:v>307</c:v>
                </c:pt>
                <c:pt idx="146">
                  <c:v>308</c:v>
                </c:pt>
                <c:pt idx="147">
                  <c:v>309</c:v>
                </c:pt>
                <c:pt idx="148">
                  <c:v>310</c:v>
                </c:pt>
                <c:pt idx="149">
                  <c:v>311</c:v>
                </c:pt>
                <c:pt idx="150">
                  <c:v>312</c:v>
                </c:pt>
                <c:pt idx="151">
                  <c:v>313</c:v>
                </c:pt>
                <c:pt idx="152">
                  <c:v>314</c:v>
                </c:pt>
                <c:pt idx="153">
                  <c:v>315</c:v>
                </c:pt>
                <c:pt idx="154">
                  <c:v>316</c:v>
                </c:pt>
                <c:pt idx="155">
                  <c:v>317</c:v>
                </c:pt>
                <c:pt idx="156">
                  <c:v>318</c:v>
                </c:pt>
                <c:pt idx="157">
                  <c:v>319</c:v>
                </c:pt>
                <c:pt idx="158">
                  <c:v>320</c:v>
                </c:pt>
                <c:pt idx="159">
                  <c:v>321</c:v>
                </c:pt>
                <c:pt idx="160">
                  <c:v>322</c:v>
                </c:pt>
                <c:pt idx="161">
                  <c:v>323</c:v>
                </c:pt>
                <c:pt idx="162">
                  <c:v>324</c:v>
                </c:pt>
                <c:pt idx="163">
                  <c:v>325</c:v>
                </c:pt>
                <c:pt idx="164">
                  <c:v>326</c:v>
                </c:pt>
                <c:pt idx="165">
                  <c:v>327</c:v>
                </c:pt>
                <c:pt idx="166">
                  <c:v>328</c:v>
                </c:pt>
                <c:pt idx="167">
                  <c:v>329</c:v>
                </c:pt>
                <c:pt idx="168">
                  <c:v>330</c:v>
                </c:pt>
                <c:pt idx="169">
                  <c:v>331</c:v>
                </c:pt>
                <c:pt idx="170">
                  <c:v>332</c:v>
                </c:pt>
                <c:pt idx="171">
                  <c:v>333</c:v>
                </c:pt>
                <c:pt idx="172">
                  <c:v>334</c:v>
                </c:pt>
                <c:pt idx="173">
                  <c:v>335</c:v>
                </c:pt>
                <c:pt idx="174">
                  <c:v>336</c:v>
                </c:pt>
                <c:pt idx="175">
                  <c:v>337</c:v>
                </c:pt>
                <c:pt idx="176">
                  <c:v>338</c:v>
                </c:pt>
                <c:pt idx="177">
                  <c:v>339</c:v>
                </c:pt>
                <c:pt idx="178">
                  <c:v>340</c:v>
                </c:pt>
                <c:pt idx="179">
                  <c:v>341</c:v>
                </c:pt>
                <c:pt idx="180">
                  <c:v>342</c:v>
                </c:pt>
                <c:pt idx="181">
                  <c:v>343</c:v>
                </c:pt>
                <c:pt idx="182">
                  <c:v>344</c:v>
                </c:pt>
                <c:pt idx="183">
                  <c:v>345</c:v>
                </c:pt>
                <c:pt idx="184">
                  <c:v>346</c:v>
                </c:pt>
                <c:pt idx="185">
                  <c:v>347</c:v>
                </c:pt>
                <c:pt idx="186">
                  <c:v>348</c:v>
                </c:pt>
                <c:pt idx="187">
                  <c:v>349</c:v>
                </c:pt>
                <c:pt idx="188">
                  <c:v>350</c:v>
                </c:pt>
                <c:pt idx="189">
                  <c:v>351</c:v>
                </c:pt>
                <c:pt idx="190">
                  <c:v>352</c:v>
                </c:pt>
                <c:pt idx="191">
                  <c:v>353</c:v>
                </c:pt>
                <c:pt idx="192">
                  <c:v>354</c:v>
                </c:pt>
                <c:pt idx="193">
                  <c:v>355</c:v>
                </c:pt>
                <c:pt idx="194">
                  <c:v>356</c:v>
                </c:pt>
                <c:pt idx="195">
                  <c:v>357</c:v>
                </c:pt>
                <c:pt idx="196">
                  <c:v>358</c:v>
                </c:pt>
                <c:pt idx="197">
                  <c:v>359</c:v>
                </c:pt>
                <c:pt idx="198">
                  <c:v>360</c:v>
                </c:pt>
                <c:pt idx="199">
                  <c:v>361</c:v>
                </c:pt>
                <c:pt idx="200">
                  <c:v>362</c:v>
                </c:pt>
                <c:pt idx="201">
                  <c:v>363</c:v>
                </c:pt>
                <c:pt idx="202">
                  <c:v>364</c:v>
                </c:pt>
                <c:pt idx="203">
                  <c:v>365</c:v>
                </c:pt>
                <c:pt idx="204">
                  <c:v>366</c:v>
                </c:pt>
                <c:pt idx="205">
                  <c:v>367</c:v>
                </c:pt>
                <c:pt idx="206">
                  <c:v>368</c:v>
                </c:pt>
                <c:pt idx="207">
                  <c:v>369</c:v>
                </c:pt>
                <c:pt idx="208">
                  <c:v>370</c:v>
                </c:pt>
                <c:pt idx="209">
                  <c:v>371</c:v>
                </c:pt>
                <c:pt idx="210">
                  <c:v>372</c:v>
                </c:pt>
                <c:pt idx="211">
                  <c:v>373</c:v>
                </c:pt>
                <c:pt idx="212">
                  <c:v>374</c:v>
                </c:pt>
                <c:pt idx="213">
                  <c:v>375</c:v>
                </c:pt>
                <c:pt idx="214">
                  <c:v>376</c:v>
                </c:pt>
                <c:pt idx="215">
                  <c:v>377</c:v>
                </c:pt>
                <c:pt idx="216">
                  <c:v>378</c:v>
                </c:pt>
                <c:pt idx="217">
                  <c:v>379</c:v>
                </c:pt>
                <c:pt idx="218">
                  <c:v>380</c:v>
                </c:pt>
                <c:pt idx="219">
                  <c:v>381</c:v>
                </c:pt>
                <c:pt idx="220">
                  <c:v>382</c:v>
                </c:pt>
                <c:pt idx="221">
                  <c:v>383</c:v>
                </c:pt>
                <c:pt idx="222">
                  <c:v>384</c:v>
                </c:pt>
                <c:pt idx="223">
                  <c:v>385</c:v>
                </c:pt>
                <c:pt idx="224">
                  <c:v>386</c:v>
                </c:pt>
                <c:pt idx="225">
                  <c:v>387</c:v>
                </c:pt>
                <c:pt idx="226">
                  <c:v>388</c:v>
                </c:pt>
                <c:pt idx="227">
                  <c:v>389</c:v>
                </c:pt>
                <c:pt idx="228">
                  <c:v>390</c:v>
                </c:pt>
                <c:pt idx="229">
                  <c:v>391</c:v>
                </c:pt>
                <c:pt idx="230">
                  <c:v>392</c:v>
                </c:pt>
                <c:pt idx="231">
                  <c:v>393</c:v>
                </c:pt>
                <c:pt idx="232">
                  <c:v>394</c:v>
                </c:pt>
                <c:pt idx="233">
                  <c:v>395</c:v>
                </c:pt>
                <c:pt idx="234">
                  <c:v>396</c:v>
                </c:pt>
                <c:pt idx="235">
                  <c:v>397</c:v>
                </c:pt>
                <c:pt idx="236">
                  <c:v>398</c:v>
                </c:pt>
                <c:pt idx="237">
                  <c:v>399</c:v>
                </c:pt>
                <c:pt idx="238">
                  <c:v>400</c:v>
                </c:pt>
                <c:pt idx="239">
                  <c:v>401</c:v>
                </c:pt>
                <c:pt idx="240">
                  <c:v>402</c:v>
                </c:pt>
                <c:pt idx="241">
                  <c:v>403</c:v>
                </c:pt>
                <c:pt idx="242">
                  <c:v>404</c:v>
                </c:pt>
                <c:pt idx="243">
                  <c:v>405</c:v>
                </c:pt>
                <c:pt idx="244">
                  <c:v>406</c:v>
                </c:pt>
                <c:pt idx="245">
                  <c:v>407</c:v>
                </c:pt>
                <c:pt idx="246">
                  <c:v>408</c:v>
                </c:pt>
                <c:pt idx="247">
                  <c:v>409</c:v>
                </c:pt>
                <c:pt idx="248">
                  <c:v>410</c:v>
                </c:pt>
                <c:pt idx="249">
                  <c:v>411</c:v>
                </c:pt>
                <c:pt idx="250">
                  <c:v>412</c:v>
                </c:pt>
                <c:pt idx="251">
                  <c:v>413</c:v>
                </c:pt>
                <c:pt idx="252">
                  <c:v>414</c:v>
                </c:pt>
                <c:pt idx="253">
                  <c:v>415</c:v>
                </c:pt>
                <c:pt idx="254">
                  <c:v>416</c:v>
                </c:pt>
                <c:pt idx="255">
                  <c:v>417</c:v>
                </c:pt>
                <c:pt idx="256">
                  <c:v>418</c:v>
                </c:pt>
                <c:pt idx="257">
                  <c:v>419</c:v>
                </c:pt>
                <c:pt idx="258">
                  <c:v>420</c:v>
                </c:pt>
                <c:pt idx="259">
                  <c:v>421</c:v>
                </c:pt>
                <c:pt idx="260">
                  <c:v>422</c:v>
                </c:pt>
                <c:pt idx="261">
                  <c:v>423</c:v>
                </c:pt>
                <c:pt idx="262">
                  <c:v>424</c:v>
                </c:pt>
                <c:pt idx="263">
                  <c:v>425</c:v>
                </c:pt>
                <c:pt idx="264">
                  <c:v>426</c:v>
                </c:pt>
                <c:pt idx="265">
                  <c:v>427</c:v>
                </c:pt>
                <c:pt idx="266">
                  <c:v>428</c:v>
                </c:pt>
                <c:pt idx="267">
                  <c:v>429</c:v>
                </c:pt>
                <c:pt idx="268">
                  <c:v>430</c:v>
                </c:pt>
                <c:pt idx="269">
                  <c:v>431</c:v>
                </c:pt>
                <c:pt idx="270">
                  <c:v>432</c:v>
                </c:pt>
                <c:pt idx="271">
                  <c:v>433</c:v>
                </c:pt>
                <c:pt idx="272">
                  <c:v>434</c:v>
                </c:pt>
                <c:pt idx="273">
                  <c:v>435</c:v>
                </c:pt>
                <c:pt idx="274">
                  <c:v>436</c:v>
                </c:pt>
                <c:pt idx="275">
                  <c:v>437</c:v>
                </c:pt>
                <c:pt idx="276">
                  <c:v>438</c:v>
                </c:pt>
                <c:pt idx="277">
                  <c:v>439</c:v>
                </c:pt>
                <c:pt idx="278">
                  <c:v>440</c:v>
                </c:pt>
                <c:pt idx="279">
                  <c:v>441</c:v>
                </c:pt>
                <c:pt idx="280">
                  <c:v>442</c:v>
                </c:pt>
                <c:pt idx="281">
                  <c:v>443</c:v>
                </c:pt>
                <c:pt idx="282">
                  <c:v>444</c:v>
                </c:pt>
                <c:pt idx="283">
                  <c:v>445</c:v>
                </c:pt>
                <c:pt idx="284">
                  <c:v>446</c:v>
                </c:pt>
                <c:pt idx="285">
                  <c:v>447</c:v>
                </c:pt>
                <c:pt idx="286">
                  <c:v>448</c:v>
                </c:pt>
                <c:pt idx="287">
                  <c:v>449</c:v>
                </c:pt>
                <c:pt idx="288">
                  <c:v>450</c:v>
                </c:pt>
                <c:pt idx="289">
                  <c:v>451</c:v>
                </c:pt>
                <c:pt idx="290">
                  <c:v>452</c:v>
                </c:pt>
                <c:pt idx="291">
                  <c:v>453</c:v>
                </c:pt>
                <c:pt idx="292">
                  <c:v>454</c:v>
                </c:pt>
                <c:pt idx="293">
                  <c:v>455</c:v>
                </c:pt>
                <c:pt idx="294">
                  <c:v>456</c:v>
                </c:pt>
                <c:pt idx="295">
                  <c:v>457</c:v>
                </c:pt>
                <c:pt idx="296">
                  <c:v>458</c:v>
                </c:pt>
                <c:pt idx="297">
                  <c:v>459</c:v>
                </c:pt>
                <c:pt idx="298">
                  <c:v>460</c:v>
                </c:pt>
                <c:pt idx="299">
                  <c:v>461</c:v>
                </c:pt>
                <c:pt idx="300">
                  <c:v>462</c:v>
                </c:pt>
                <c:pt idx="301">
                  <c:v>463</c:v>
                </c:pt>
                <c:pt idx="302">
                  <c:v>464</c:v>
                </c:pt>
                <c:pt idx="303">
                  <c:v>465</c:v>
                </c:pt>
                <c:pt idx="304">
                  <c:v>466</c:v>
                </c:pt>
                <c:pt idx="305">
                  <c:v>467</c:v>
                </c:pt>
                <c:pt idx="306">
                  <c:v>468</c:v>
                </c:pt>
                <c:pt idx="307">
                  <c:v>469</c:v>
                </c:pt>
                <c:pt idx="308">
                  <c:v>470</c:v>
                </c:pt>
                <c:pt idx="309">
                  <c:v>471</c:v>
                </c:pt>
                <c:pt idx="310">
                  <c:v>472</c:v>
                </c:pt>
                <c:pt idx="311">
                  <c:v>473</c:v>
                </c:pt>
                <c:pt idx="312">
                  <c:v>474</c:v>
                </c:pt>
                <c:pt idx="313">
                  <c:v>475</c:v>
                </c:pt>
                <c:pt idx="314">
                  <c:v>476</c:v>
                </c:pt>
                <c:pt idx="315">
                  <c:v>477</c:v>
                </c:pt>
                <c:pt idx="316">
                  <c:v>478</c:v>
                </c:pt>
                <c:pt idx="317">
                  <c:v>479</c:v>
                </c:pt>
                <c:pt idx="318">
                  <c:v>480</c:v>
                </c:pt>
                <c:pt idx="319">
                  <c:v>481</c:v>
                </c:pt>
                <c:pt idx="320">
                  <c:v>482</c:v>
                </c:pt>
                <c:pt idx="321">
                  <c:v>483</c:v>
                </c:pt>
                <c:pt idx="322">
                  <c:v>484</c:v>
                </c:pt>
                <c:pt idx="323">
                  <c:v>485</c:v>
                </c:pt>
                <c:pt idx="324">
                  <c:v>486</c:v>
                </c:pt>
                <c:pt idx="325">
                  <c:v>487</c:v>
                </c:pt>
                <c:pt idx="326">
                  <c:v>488</c:v>
                </c:pt>
                <c:pt idx="327">
                  <c:v>489</c:v>
                </c:pt>
                <c:pt idx="328">
                  <c:v>490</c:v>
                </c:pt>
                <c:pt idx="329">
                  <c:v>491</c:v>
                </c:pt>
                <c:pt idx="330">
                  <c:v>492</c:v>
                </c:pt>
                <c:pt idx="331">
                  <c:v>493</c:v>
                </c:pt>
                <c:pt idx="332">
                  <c:v>494</c:v>
                </c:pt>
                <c:pt idx="333">
                  <c:v>495</c:v>
                </c:pt>
                <c:pt idx="334">
                  <c:v>496</c:v>
                </c:pt>
                <c:pt idx="335">
                  <c:v>497</c:v>
                </c:pt>
                <c:pt idx="336">
                  <c:v>498</c:v>
                </c:pt>
                <c:pt idx="337">
                  <c:v>499</c:v>
                </c:pt>
                <c:pt idx="338">
                  <c:v>500</c:v>
                </c:pt>
                <c:pt idx="339">
                  <c:v>501</c:v>
                </c:pt>
                <c:pt idx="340">
                  <c:v>502</c:v>
                </c:pt>
                <c:pt idx="341">
                  <c:v>503</c:v>
                </c:pt>
                <c:pt idx="342">
                  <c:v>504</c:v>
                </c:pt>
                <c:pt idx="343">
                  <c:v>505</c:v>
                </c:pt>
                <c:pt idx="344">
                  <c:v>506</c:v>
                </c:pt>
                <c:pt idx="345">
                  <c:v>507</c:v>
                </c:pt>
                <c:pt idx="346">
                  <c:v>508</c:v>
                </c:pt>
                <c:pt idx="347">
                  <c:v>509</c:v>
                </c:pt>
                <c:pt idx="348">
                  <c:v>510</c:v>
                </c:pt>
                <c:pt idx="349">
                  <c:v>511</c:v>
                </c:pt>
                <c:pt idx="350">
                  <c:v>512</c:v>
                </c:pt>
                <c:pt idx="351">
                  <c:v>513</c:v>
                </c:pt>
                <c:pt idx="352">
                  <c:v>514</c:v>
                </c:pt>
                <c:pt idx="353">
                  <c:v>515</c:v>
                </c:pt>
                <c:pt idx="354">
                  <c:v>516</c:v>
                </c:pt>
                <c:pt idx="355">
                  <c:v>517</c:v>
                </c:pt>
                <c:pt idx="356">
                  <c:v>518</c:v>
                </c:pt>
                <c:pt idx="357">
                  <c:v>519</c:v>
                </c:pt>
                <c:pt idx="358">
                  <c:v>520</c:v>
                </c:pt>
                <c:pt idx="359">
                  <c:v>521</c:v>
                </c:pt>
                <c:pt idx="360">
                  <c:v>522</c:v>
                </c:pt>
                <c:pt idx="361">
                  <c:v>523</c:v>
                </c:pt>
                <c:pt idx="362">
                  <c:v>524</c:v>
                </c:pt>
                <c:pt idx="363">
                  <c:v>525</c:v>
                </c:pt>
                <c:pt idx="364">
                  <c:v>526</c:v>
                </c:pt>
                <c:pt idx="365">
                  <c:v>527</c:v>
                </c:pt>
                <c:pt idx="366">
                  <c:v>528</c:v>
                </c:pt>
                <c:pt idx="367">
                  <c:v>529</c:v>
                </c:pt>
                <c:pt idx="368">
                  <c:v>530</c:v>
                </c:pt>
                <c:pt idx="369">
                  <c:v>531</c:v>
                </c:pt>
                <c:pt idx="370">
                  <c:v>532</c:v>
                </c:pt>
                <c:pt idx="371">
                  <c:v>533</c:v>
                </c:pt>
                <c:pt idx="372">
                  <c:v>534</c:v>
                </c:pt>
                <c:pt idx="373">
                  <c:v>535</c:v>
                </c:pt>
                <c:pt idx="374">
                  <c:v>536</c:v>
                </c:pt>
                <c:pt idx="375">
                  <c:v>537</c:v>
                </c:pt>
                <c:pt idx="376">
                  <c:v>538</c:v>
                </c:pt>
                <c:pt idx="377">
                  <c:v>539</c:v>
                </c:pt>
                <c:pt idx="378">
                  <c:v>540</c:v>
                </c:pt>
                <c:pt idx="379">
                  <c:v>541</c:v>
                </c:pt>
                <c:pt idx="380">
                  <c:v>542</c:v>
                </c:pt>
                <c:pt idx="381">
                  <c:v>543</c:v>
                </c:pt>
                <c:pt idx="382">
                  <c:v>544</c:v>
                </c:pt>
                <c:pt idx="383">
                  <c:v>545</c:v>
                </c:pt>
                <c:pt idx="384">
                  <c:v>546</c:v>
                </c:pt>
                <c:pt idx="385">
                  <c:v>547</c:v>
                </c:pt>
                <c:pt idx="386">
                  <c:v>548</c:v>
                </c:pt>
                <c:pt idx="387">
                  <c:v>549</c:v>
                </c:pt>
                <c:pt idx="388">
                  <c:v>550</c:v>
                </c:pt>
                <c:pt idx="389">
                  <c:v>551</c:v>
                </c:pt>
                <c:pt idx="390">
                  <c:v>552</c:v>
                </c:pt>
                <c:pt idx="391">
                  <c:v>553</c:v>
                </c:pt>
                <c:pt idx="392">
                  <c:v>554</c:v>
                </c:pt>
                <c:pt idx="393">
                  <c:v>555</c:v>
                </c:pt>
                <c:pt idx="394">
                  <c:v>556</c:v>
                </c:pt>
                <c:pt idx="395">
                  <c:v>557</c:v>
                </c:pt>
                <c:pt idx="396">
                  <c:v>558</c:v>
                </c:pt>
                <c:pt idx="397">
                  <c:v>559</c:v>
                </c:pt>
                <c:pt idx="398">
                  <c:v>560</c:v>
                </c:pt>
                <c:pt idx="399">
                  <c:v>561</c:v>
                </c:pt>
                <c:pt idx="400">
                  <c:v>562</c:v>
                </c:pt>
                <c:pt idx="401">
                  <c:v>563</c:v>
                </c:pt>
                <c:pt idx="402">
                  <c:v>564</c:v>
                </c:pt>
                <c:pt idx="403">
                  <c:v>565</c:v>
                </c:pt>
                <c:pt idx="404">
                  <c:v>566</c:v>
                </c:pt>
                <c:pt idx="405">
                  <c:v>567</c:v>
                </c:pt>
                <c:pt idx="406">
                  <c:v>568</c:v>
                </c:pt>
                <c:pt idx="407">
                  <c:v>569</c:v>
                </c:pt>
                <c:pt idx="408">
                  <c:v>570</c:v>
                </c:pt>
                <c:pt idx="409">
                  <c:v>571</c:v>
                </c:pt>
                <c:pt idx="410">
                  <c:v>572</c:v>
                </c:pt>
                <c:pt idx="411">
                  <c:v>573</c:v>
                </c:pt>
                <c:pt idx="412">
                  <c:v>574</c:v>
                </c:pt>
                <c:pt idx="413">
                  <c:v>575</c:v>
                </c:pt>
                <c:pt idx="414">
                  <c:v>576</c:v>
                </c:pt>
                <c:pt idx="415">
                  <c:v>577</c:v>
                </c:pt>
                <c:pt idx="416">
                  <c:v>578</c:v>
                </c:pt>
                <c:pt idx="417">
                  <c:v>579</c:v>
                </c:pt>
                <c:pt idx="418">
                  <c:v>580</c:v>
                </c:pt>
                <c:pt idx="419">
                  <c:v>581</c:v>
                </c:pt>
                <c:pt idx="420">
                  <c:v>582</c:v>
                </c:pt>
                <c:pt idx="421">
                  <c:v>583</c:v>
                </c:pt>
                <c:pt idx="422">
                  <c:v>584</c:v>
                </c:pt>
                <c:pt idx="423">
                  <c:v>585</c:v>
                </c:pt>
                <c:pt idx="424">
                  <c:v>586</c:v>
                </c:pt>
                <c:pt idx="425">
                  <c:v>587</c:v>
                </c:pt>
                <c:pt idx="426">
                  <c:v>588</c:v>
                </c:pt>
                <c:pt idx="427">
                  <c:v>589</c:v>
                </c:pt>
                <c:pt idx="428">
                  <c:v>590</c:v>
                </c:pt>
                <c:pt idx="429">
                  <c:v>591</c:v>
                </c:pt>
                <c:pt idx="430">
                  <c:v>592</c:v>
                </c:pt>
                <c:pt idx="431">
                  <c:v>593</c:v>
                </c:pt>
                <c:pt idx="432">
                  <c:v>594</c:v>
                </c:pt>
                <c:pt idx="433">
                  <c:v>595</c:v>
                </c:pt>
                <c:pt idx="434">
                  <c:v>596</c:v>
                </c:pt>
                <c:pt idx="435">
                  <c:v>597</c:v>
                </c:pt>
                <c:pt idx="436">
                  <c:v>598</c:v>
                </c:pt>
                <c:pt idx="437">
                  <c:v>599</c:v>
                </c:pt>
                <c:pt idx="438">
                  <c:v>600</c:v>
                </c:pt>
                <c:pt idx="439">
                  <c:v>601</c:v>
                </c:pt>
                <c:pt idx="440">
                  <c:v>602</c:v>
                </c:pt>
                <c:pt idx="441">
                  <c:v>603</c:v>
                </c:pt>
                <c:pt idx="442">
                  <c:v>604</c:v>
                </c:pt>
                <c:pt idx="443">
                  <c:v>605</c:v>
                </c:pt>
                <c:pt idx="444">
                  <c:v>606</c:v>
                </c:pt>
                <c:pt idx="445">
                  <c:v>607</c:v>
                </c:pt>
                <c:pt idx="446">
                  <c:v>608</c:v>
                </c:pt>
                <c:pt idx="447">
                  <c:v>609</c:v>
                </c:pt>
                <c:pt idx="448">
                  <c:v>610</c:v>
                </c:pt>
                <c:pt idx="449">
                  <c:v>611</c:v>
                </c:pt>
                <c:pt idx="450">
                  <c:v>612</c:v>
                </c:pt>
                <c:pt idx="451">
                  <c:v>613</c:v>
                </c:pt>
                <c:pt idx="452">
                  <c:v>614</c:v>
                </c:pt>
                <c:pt idx="453">
                  <c:v>615</c:v>
                </c:pt>
                <c:pt idx="454">
                  <c:v>616</c:v>
                </c:pt>
                <c:pt idx="455">
                  <c:v>617</c:v>
                </c:pt>
                <c:pt idx="456">
                  <c:v>618</c:v>
                </c:pt>
                <c:pt idx="457">
                  <c:v>619</c:v>
                </c:pt>
                <c:pt idx="458">
                  <c:v>620</c:v>
                </c:pt>
                <c:pt idx="459">
                  <c:v>621</c:v>
                </c:pt>
                <c:pt idx="460">
                  <c:v>622</c:v>
                </c:pt>
                <c:pt idx="461">
                  <c:v>623</c:v>
                </c:pt>
                <c:pt idx="462">
                  <c:v>624</c:v>
                </c:pt>
                <c:pt idx="463">
                  <c:v>625</c:v>
                </c:pt>
                <c:pt idx="464">
                  <c:v>626</c:v>
                </c:pt>
                <c:pt idx="465">
                  <c:v>627</c:v>
                </c:pt>
                <c:pt idx="466">
                  <c:v>628</c:v>
                </c:pt>
                <c:pt idx="467">
                  <c:v>629</c:v>
                </c:pt>
                <c:pt idx="468">
                  <c:v>630</c:v>
                </c:pt>
                <c:pt idx="469">
                  <c:v>631</c:v>
                </c:pt>
                <c:pt idx="470">
                  <c:v>632</c:v>
                </c:pt>
                <c:pt idx="471">
                  <c:v>633</c:v>
                </c:pt>
                <c:pt idx="472">
                  <c:v>634</c:v>
                </c:pt>
                <c:pt idx="473">
                  <c:v>635</c:v>
                </c:pt>
                <c:pt idx="474">
                  <c:v>636</c:v>
                </c:pt>
                <c:pt idx="475">
                  <c:v>637</c:v>
                </c:pt>
                <c:pt idx="476">
                  <c:v>638</c:v>
                </c:pt>
                <c:pt idx="477">
                  <c:v>639</c:v>
                </c:pt>
                <c:pt idx="478">
                  <c:v>640</c:v>
                </c:pt>
                <c:pt idx="479">
                  <c:v>641</c:v>
                </c:pt>
                <c:pt idx="480">
                  <c:v>642</c:v>
                </c:pt>
                <c:pt idx="481">
                  <c:v>643</c:v>
                </c:pt>
                <c:pt idx="482">
                  <c:v>644</c:v>
                </c:pt>
                <c:pt idx="483">
                  <c:v>645</c:v>
                </c:pt>
                <c:pt idx="484">
                  <c:v>646</c:v>
                </c:pt>
                <c:pt idx="485">
                  <c:v>647</c:v>
                </c:pt>
                <c:pt idx="486">
                  <c:v>648</c:v>
                </c:pt>
                <c:pt idx="487">
                  <c:v>649</c:v>
                </c:pt>
                <c:pt idx="488">
                  <c:v>650</c:v>
                </c:pt>
                <c:pt idx="489">
                  <c:v>651</c:v>
                </c:pt>
                <c:pt idx="490">
                  <c:v>652</c:v>
                </c:pt>
                <c:pt idx="491">
                  <c:v>653</c:v>
                </c:pt>
                <c:pt idx="492">
                  <c:v>654</c:v>
                </c:pt>
                <c:pt idx="493">
                  <c:v>655</c:v>
                </c:pt>
                <c:pt idx="494">
                  <c:v>656</c:v>
                </c:pt>
                <c:pt idx="495">
                  <c:v>657</c:v>
                </c:pt>
                <c:pt idx="496">
                  <c:v>658</c:v>
                </c:pt>
                <c:pt idx="497">
                  <c:v>659</c:v>
                </c:pt>
                <c:pt idx="498">
                  <c:v>660</c:v>
                </c:pt>
                <c:pt idx="499">
                  <c:v>661</c:v>
                </c:pt>
                <c:pt idx="500">
                  <c:v>662</c:v>
                </c:pt>
                <c:pt idx="501">
                  <c:v>663</c:v>
                </c:pt>
                <c:pt idx="502">
                  <c:v>664</c:v>
                </c:pt>
                <c:pt idx="503">
                  <c:v>665</c:v>
                </c:pt>
                <c:pt idx="504">
                  <c:v>666</c:v>
                </c:pt>
                <c:pt idx="505">
                  <c:v>667</c:v>
                </c:pt>
                <c:pt idx="506">
                  <c:v>668</c:v>
                </c:pt>
                <c:pt idx="507">
                  <c:v>669</c:v>
                </c:pt>
                <c:pt idx="508">
                  <c:v>670</c:v>
                </c:pt>
                <c:pt idx="509">
                  <c:v>671</c:v>
                </c:pt>
                <c:pt idx="510">
                  <c:v>672</c:v>
                </c:pt>
                <c:pt idx="511">
                  <c:v>673</c:v>
                </c:pt>
                <c:pt idx="512">
                  <c:v>674</c:v>
                </c:pt>
                <c:pt idx="513">
                  <c:v>675</c:v>
                </c:pt>
                <c:pt idx="514">
                  <c:v>676</c:v>
                </c:pt>
                <c:pt idx="515">
                  <c:v>677</c:v>
                </c:pt>
                <c:pt idx="516">
                  <c:v>678</c:v>
                </c:pt>
                <c:pt idx="517">
                  <c:v>679</c:v>
                </c:pt>
                <c:pt idx="518">
                  <c:v>680</c:v>
                </c:pt>
                <c:pt idx="519">
                  <c:v>681</c:v>
                </c:pt>
                <c:pt idx="520">
                  <c:v>682</c:v>
                </c:pt>
                <c:pt idx="521">
                  <c:v>683</c:v>
                </c:pt>
                <c:pt idx="522">
                  <c:v>684</c:v>
                </c:pt>
                <c:pt idx="523">
                  <c:v>685</c:v>
                </c:pt>
                <c:pt idx="524">
                  <c:v>686</c:v>
                </c:pt>
                <c:pt idx="525">
                  <c:v>687</c:v>
                </c:pt>
                <c:pt idx="526">
                  <c:v>688</c:v>
                </c:pt>
                <c:pt idx="527">
                  <c:v>689</c:v>
                </c:pt>
                <c:pt idx="528">
                  <c:v>690</c:v>
                </c:pt>
                <c:pt idx="529">
                  <c:v>691</c:v>
                </c:pt>
                <c:pt idx="530">
                  <c:v>692</c:v>
                </c:pt>
                <c:pt idx="531">
                  <c:v>693</c:v>
                </c:pt>
                <c:pt idx="532">
                  <c:v>694</c:v>
                </c:pt>
                <c:pt idx="533">
                  <c:v>695</c:v>
                </c:pt>
                <c:pt idx="534">
                  <c:v>696</c:v>
                </c:pt>
                <c:pt idx="535">
                  <c:v>697</c:v>
                </c:pt>
                <c:pt idx="536">
                  <c:v>698</c:v>
                </c:pt>
                <c:pt idx="537">
                  <c:v>699</c:v>
                </c:pt>
                <c:pt idx="538">
                  <c:v>700</c:v>
                </c:pt>
                <c:pt idx="539">
                  <c:v>701</c:v>
                </c:pt>
                <c:pt idx="540">
                  <c:v>702</c:v>
                </c:pt>
                <c:pt idx="541">
                  <c:v>703</c:v>
                </c:pt>
                <c:pt idx="542">
                  <c:v>704</c:v>
                </c:pt>
                <c:pt idx="543">
                  <c:v>705</c:v>
                </c:pt>
                <c:pt idx="544">
                  <c:v>706</c:v>
                </c:pt>
                <c:pt idx="545">
                  <c:v>707</c:v>
                </c:pt>
                <c:pt idx="546">
                  <c:v>708</c:v>
                </c:pt>
                <c:pt idx="547">
                  <c:v>709</c:v>
                </c:pt>
                <c:pt idx="548">
                  <c:v>710</c:v>
                </c:pt>
                <c:pt idx="549">
                  <c:v>711</c:v>
                </c:pt>
                <c:pt idx="550">
                  <c:v>712</c:v>
                </c:pt>
                <c:pt idx="551">
                  <c:v>713</c:v>
                </c:pt>
                <c:pt idx="552">
                  <c:v>714</c:v>
                </c:pt>
                <c:pt idx="553">
                  <c:v>715</c:v>
                </c:pt>
                <c:pt idx="554">
                  <c:v>716</c:v>
                </c:pt>
                <c:pt idx="555">
                  <c:v>717</c:v>
                </c:pt>
                <c:pt idx="556">
                  <c:v>718</c:v>
                </c:pt>
                <c:pt idx="557">
                  <c:v>719</c:v>
                </c:pt>
                <c:pt idx="558">
                  <c:v>720</c:v>
                </c:pt>
                <c:pt idx="559">
                  <c:v>721</c:v>
                </c:pt>
                <c:pt idx="560">
                  <c:v>722</c:v>
                </c:pt>
                <c:pt idx="561">
                  <c:v>723</c:v>
                </c:pt>
                <c:pt idx="562">
                  <c:v>724</c:v>
                </c:pt>
                <c:pt idx="563">
                  <c:v>725</c:v>
                </c:pt>
                <c:pt idx="564">
                  <c:v>726</c:v>
                </c:pt>
                <c:pt idx="565">
                  <c:v>727</c:v>
                </c:pt>
                <c:pt idx="566">
                  <c:v>728</c:v>
                </c:pt>
                <c:pt idx="567">
                  <c:v>729</c:v>
                </c:pt>
                <c:pt idx="568">
                  <c:v>730</c:v>
                </c:pt>
                <c:pt idx="569">
                  <c:v>731</c:v>
                </c:pt>
                <c:pt idx="570">
                  <c:v>732</c:v>
                </c:pt>
                <c:pt idx="571">
                  <c:v>733</c:v>
                </c:pt>
                <c:pt idx="572">
                  <c:v>734</c:v>
                </c:pt>
                <c:pt idx="573">
                  <c:v>735</c:v>
                </c:pt>
                <c:pt idx="574">
                  <c:v>736</c:v>
                </c:pt>
                <c:pt idx="575">
                  <c:v>737</c:v>
                </c:pt>
                <c:pt idx="576">
                  <c:v>738</c:v>
                </c:pt>
                <c:pt idx="577">
                  <c:v>739</c:v>
                </c:pt>
                <c:pt idx="578">
                  <c:v>740</c:v>
                </c:pt>
                <c:pt idx="579">
                  <c:v>741</c:v>
                </c:pt>
                <c:pt idx="580">
                  <c:v>742</c:v>
                </c:pt>
                <c:pt idx="581">
                  <c:v>743</c:v>
                </c:pt>
                <c:pt idx="582">
                  <c:v>744</c:v>
                </c:pt>
                <c:pt idx="583">
                  <c:v>745</c:v>
                </c:pt>
                <c:pt idx="584">
                  <c:v>746</c:v>
                </c:pt>
                <c:pt idx="585">
                  <c:v>747</c:v>
                </c:pt>
                <c:pt idx="586">
                  <c:v>748</c:v>
                </c:pt>
                <c:pt idx="587">
                  <c:v>749</c:v>
                </c:pt>
                <c:pt idx="588">
                  <c:v>750</c:v>
                </c:pt>
                <c:pt idx="589">
                  <c:v>751</c:v>
                </c:pt>
                <c:pt idx="590">
                  <c:v>752</c:v>
                </c:pt>
                <c:pt idx="591">
                  <c:v>753</c:v>
                </c:pt>
                <c:pt idx="592">
                  <c:v>754</c:v>
                </c:pt>
                <c:pt idx="593">
                  <c:v>755</c:v>
                </c:pt>
                <c:pt idx="594">
                  <c:v>756</c:v>
                </c:pt>
                <c:pt idx="595">
                  <c:v>757</c:v>
                </c:pt>
                <c:pt idx="596">
                  <c:v>758</c:v>
                </c:pt>
                <c:pt idx="597">
                  <c:v>759</c:v>
                </c:pt>
                <c:pt idx="598">
                  <c:v>760</c:v>
                </c:pt>
                <c:pt idx="599">
                  <c:v>761</c:v>
                </c:pt>
                <c:pt idx="600">
                  <c:v>762</c:v>
                </c:pt>
                <c:pt idx="601">
                  <c:v>763</c:v>
                </c:pt>
                <c:pt idx="602">
                  <c:v>764</c:v>
                </c:pt>
                <c:pt idx="603">
                  <c:v>765</c:v>
                </c:pt>
                <c:pt idx="604">
                  <c:v>766</c:v>
                </c:pt>
                <c:pt idx="605">
                  <c:v>767</c:v>
                </c:pt>
                <c:pt idx="606">
                  <c:v>768</c:v>
                </c:pt>
                <c:pt idx="607">
                  <c:v>769</c:v>
                </c:pt>
                <c:pt idx="608">
                  <c:v>770</c:v>
                </c:pt>
                <c:pt idx="609">
                  <c:v>771</c:v>
                </c:pt>
                <c:pt idx="610">
                  <c:v>772</c:v>
                </c:pt>
                <c:pt idx="611">
                  <c:v>773</c:v>
                </c:pt>
                <c:pt idx="612">
                  <c:v>774</c:v>
                </c:pt>
                <c:pt idx="613">
                  <c:v>775</c:v>
                </c:pt>
                <c:pt idx="614">
                  <c:v>776</c:v>
                </c:pt>
                <c:pt idx="615">
                  <c:v>777</c:v>
                </c:pt>
                <c:pt idx="616">
                  <c:v>778</c:v>
                </c:pt>
                <c:pt idx="617">
                  <c:v>779</c:v>
                </c:pt>
                <c:pt idx="618">
                  <c:v>780</c:v>
                </c:pt>
                <c:pt idx="619">
                  <c:v>781</c:v>
                </c:pt>
                <c:pt idx="620">
                  <c:v>782</c:v>
                </c:pt>
                <c:pt idx="621">
                  <c:v>783</c:v>
                </c:pt>
                <c:pt idx="622">
                  <c:v>784</c:v>
                </c:pt>
                <c:pt idx="623">
                  <c:v>785</c:v>
                </c:pt>
                <c:pt idx="624">
                  <c:v>786</c:v>
                </c:pt>
                <c:pt idx="625">
                  <c:v>787</c:v>
                </c:pt>
                <c:pt idx="626">
                  <c:v>788</c:v>
                </c:pt>
                <c:pt idx="627">
                  <c:v>789</c:v>
                </c:pt>
                <c:pt idx="628">
                  <c:v>790</c:v>
                </c:pt>
                <c:pt idx="629">
                  <c:v>791</c:v>
                </c:pt>
                <c:pt idx="630">
                  <c:v>792</c:v>
                </c:pt>
                <c:pt idx="631">
                  <c:v>793</c:v>
                </c:pt>
                <c:pt idx="632">
                  <c:v>794</c:v>
                </c:pt>
                <c:pt idx="633">
                  <c:v>795</c:v>
                </c:pt>
                <c:pt idx="634">
                  <c:v>796</c:v>
                </c:pt>
                <c:pt idx="635">
                  <c:v>797</c:v>
                </c:pt>
                <c:pt idx="636">
                  <c:v>798</c:v>
                </c:pt>
                <c:pt idx="637">
                  <c:v>799</c:v>
                </c:pt>
                <c:pt idx="638">
                  <c:v>800</c:v>
                </c:pt>
                <c:pt idx="639">
                  <c:v>801</c:v>
                </c:pt>
                <c:pt idx="640">
                  <c:v>802</c:v>
                </c:pt>
                <c:pt idx="641">
                  <c:v>803</c:v>
                </c:pt>
                <c:pt idx="642">
                  <c:v>804</c:v>
                </c:pt>
                <c:pt idx="643">
                  <c:v>805</c:v>
                </c:pt>
                <c:pt idx="644">
                  <c:v>806</c:v>
                </c:pt>
                <c:pt idx="645">
                  <c:v>807</c:v>
                </c:pt>
                <c:pt idx="646">
                  <c:v>808</c:v>
                </c:pt>
                <c:pt idx="647">
                  <c:v>809</c:v>
                </c:pt>
                <c:pt idx="648">
                  <c:v>810</c:v>
                </c:pt>
                <c:pt idx="649">
                  <c:v>811</c:v>
                </c:pt>
                <c:pt idx="650">
                  <c:v>812</c:v>
                </c:pt>
                <c:pt idx="651">
                  <c:v>813</c:v>
                </c:pt>
                <c:pt idx="652">
                  <c:v>814</c:v>
                </c:pt>
                <c:pt idx="653">
                  <c:v>815</c:v>
                </c:pt>
                <c:pt idx="654">
                  <c:v>816</c:v>
                </c:pt>
                <c:pt idx="655">
                  <c:v>817</c:v>
                </c:pt>
                <c:pt idx="656">
                  <c:v>818</c:v>
                </c:pt>
                <c:pt idx="657">
                  <c:v>819</c:v>
                </c:pt>
                <c:pt idx="658">
                  <c:v>820</c:v>
                </c:pt>
                <c:pt idx="659">
                  <c:v>821</c:v>
                </c:pt>
                <c:pt idx="660">
                  <c:v>822</c:v>
                </c:pt>
                <c:pt idx="661">
                  <c:v>823</c:v>
                </c:pt>
                <c:pt idx="662">
                  <c:v>824</c:v>
                </c:pt>
                <c:pt idx="663">
                  <c:v>825</c:v>
                </c:pt>
                <c:pt idx="664">
                  <c:v>826</c:v>
                </c:pt>
                <c:pt idx="665">
                  <c:v>827</c:v>
                </c:pt>
                <c:pt idx="666">
                  <c:v>828</c:v>
                </c:pt>
                <c:pt idx="667">
                  <c:v>829</c:v>
                </c:pt>
                <c:pt idx="668">
                  <c:v>830</c:v>
                </c:pt>
                <c:pt idx="669">
                  <c:v>831</c:v>
                </c:pt>
                <c:pt idx="670">
                  <c:v>832</c:v>
                </c:pt>
                <c:pt idx="671">
                  <c:v>833</c:v>
                </c:pt>
                <c:pt idx="672">
                  <c:v>834</c:v>
                </c:pt>
                <c:pt idx="673">
                  <c:v>835</c:v>
                </c:pt>
                <c:pt idx="674">
                  <c:v>836</c:v>
                </c:pt>
                <c:pt idx="675">
                  <c:v>837</c:v>
                </c:pt>
                <c:pt idx="676">
                  <c:v>838</c:v>
                </c:pt>
                <c:pt idx="677">
                  <c:v>839</c:v>
                </c:pt>
                <c:pt idx="678">
                  <c:v>840</c:v>
                </c:pt>
                <c:pt idx="679">
                  <c:v>841</c:v>
                </c:pt>
                <c:pt idx="680">
                  <c:v>842</c:v>
                </c:pt>
                <c:pt idx="681">
                  <c:v>843</c:v>
                </c:pt>
                <c:pt idx="682">
                  <c:v>844</c:v>
                </c:pt>
                <c:pt idx="683">
                  <c:v>845</c:v>
                </c:pt>
                <c:pt idx="684">
                  <c:v>846</c:v>
                </c:pt>
                <c:pt idx="685">
                  <c:v>847</c:v>
                </c:pt>
                <c:pt idx="686">
                  <c:v>848</c:v>
                </c:pt>
                <c:pt idx="687">
                  <c:v>849</c:v>
                </c:pt>
                <c:pt idx="688">
                  <c:v>850</c:v>
                </c:pt>
                <c:pt idx="689">
                  <c:v>851</c:v>
                </c:pt>
                <c:pt idx="690">
                  <c:v>852</c:v>
                </c:pt>
                <c:pt idx="691">
                  <c:v>853</c:v>
                </c:pt>
                <c:pt idx="692">
                  <c:v>854</c:v>
                </c:pt>
                <c:pt idx="693">
                  <c:v>855</c:v>
                </c:pt>
                <c:pt idx="694">
                  <c:v>856</c:v>
                </c:pt>
                <c:pt idx="695">
                  <c:v>857</c:v>
                </c:pt>
                <c:pt idx="696">
                  <c:v>858</c:v>
                </c:pt>
                <c:pt idx="697">
                  <c:v>859</c:v>
                </c:pt>
                <c:pt idx="698">
                  <c:v>860</c:v>
                </c:pt>
                <c:pt idx="699">
                  <c:v>861</c:v>
                </c:pt>
                <c:pt idx="700">
                  <c:v>862</c:v>
                </c:pt>
                <c:pt idx="701">
                  <c:v>863</c:v>
                </c:pt>
                <c:pt idx="702">
                  <c:v>864</c:v>
                </c:pt>
                <c:pt idx="703">
                  <c:v>865</c:v>
                </c:pt>
                <c:pt idx="704">
                  <c:v>866</c:v>
                </c:pt>
                <c:pt idx="705">
                  <c:v>867</c:v>
                </c:pt>
                <c:pt idx="706">
                  <c:v>868</c:v>
                </c:pt>
                <c:pt idx="707">
                  <c:v>869</c:v>
                </c:pt>
                <c:pt idx="708">
                  <c:v>870</c:v>
                </c:pt>
                <c:pt idx="709">
                  <c:v>871</c:v>
                </c:pt>
                <c:pt idx="710">
                  <c:v>872</c:v>
                </c:pt>
                <c:pt idx="711">
                  <c:v>873</c:v>
                </c:pt>
                <c:pt idx="712">
                  <c:v>874</c:v>
                </c:pt>
                <c:pt idx="713">
                  <c:v>875</c:v>
                </c:pt>
                <c:pt idx="714">
                  <c:v>876</c:v>
                </c:pt>
                <c:pt idx="715">
                  <c:v>877</c:v>
                </c:pt>
                <c:pt idx="716">
                  <c:v>878</c:v>
                </c:pt>
                <c:pt idx="717">
                  <c:v>879</c:v>
                </c:pt>
                <c:pt idx="718">
                  <c:v>880</c:v>
                </c:pt>
                <c:pt idx="719">
                  <c:v>881</c:v>
                </c:pt>
                <c:pt idx="720">
                  <c:v>882</c:v>
                </c:pt>
                <c:pt idx="721">
                  <c:v>883</c:v>
                </c:pt>
                <c:pt idx="722">
                  <c:v>884</c:v>
                </c:pt>
                <c:pt idx="723">
                  <c:v>885</c:v>
                </c:pt>
                <c:pt idx="724">
                  <c:v>886</c:v>
                </c:pt>
                <c:pt idx="725">
                  <c:v>887</c:v>
                </c:pt>
                <c:pt idx="726">
                  <c:v>888</c:v>
                </c:pt>
                <c:pt idx="727">
                  <c:v>889</c:v>
                </c:pt>
                <c:pt idx="728">
                  <c:v>890</c:v>
                </c:pt>
                <c:pt idx="729">
                  <c:v>891</c:v>
                </c:pt>
                <c:pt idx="730">
                  <c:v>892</c:v>
                </c:pt>
                <c:pt idx="731">
                  <c:v>893</c:v>
                </c:pt>
                <c:pt idx="732">
                  <c:v>894</c:v>
                </c:pt>
                <c:pt idx="733">
                  <c:v>895</c:v>
                </c:pt>
                <c:pt idx="734">
                  <c:v>896</c:v>
                </c:pt>
                <c:pt idx="735">
                  <c:v>897</c:v>
                </c:pt>
                <c:pt idx="736">
                  <c:v>898</c:v>
                </c:pt>
                <c:pt idx="737">
                  <c:v>899</c:v>
                </c:pt>
                <c:pt idx="738">
                  <c:v>900</c:v>
                </c:pt>
                <c:pt idx="739">
                  <c:v>901</c:v>
                </c:pt>
                <c:pt idx="740">
                  <c:v>921</c:v>
                </c:pt>
                <c:pt idx="741">
                  <c:v>941</c:v>
                </c:pt>
                <c:pt idx="742">
                  <c:v>961</c:v>
                </c:pt>
                <c:pt idx="743">
                  <c:v>991</c:v>
                </c:pt>
                <c:pt idx="744">
                  <c:v>1021</c:v>
                </c:pt>
                <c:pt idx="745">
                  <c:v>1051</c:v>
                </c:pt>
                <c:pt idx="746">
                  <c:v>1081</c:v>
                </c:pt>
                <c:pt idx="747">
                  <c:v>1111</c:v>
                </c:pt>
                <c:pt idx="748">
                  <c:v>1141</c:v>
                </c:pt>
                <c:pt idx="749">
                  <c:v>1171</c:v>
                </c:pt>
                <c:pt idx="750">
                  <c:v>1201</c:v>
                </c:pt>
                <c:pt idx="751">
                  <c:v>1231</c:v>
                </c:pt>
                <c:pt idx="752">
                  <c:v>1261</c:v>
                </c:pt>
                <c:pt idx="753">
                  <c:v>1291</c:v>
                </c:pt>
                <c:pt idx="754">
                  <c:v>1321</c:v>
                </c:pt>
                <c:pt idx="755">
                  <c:v>1351</c:v>
                </c:pt>
                <c:pt idx="756">
                  <c:v>1381</c:v>
                </c:pt>
                <c:pt idx="757">
                  <c:v>1411</c:v>
                </c:pt>
                <c:pt idx="758">
                  <c:v>1441</c:v>
                </c:pt>
                <c:pt idx="759">
                  <c:v>1471</c:v>
                </c:pt>
                <c:pt idx="760">
                  <c:v>1501</c:v>
                </c:pt>
                <c:pt idx="761">
                  <c:v>1531</c:v>
                </c:pt>
                <c:pt idx="762">
                  <c:v>1561</c:v>
                </c:pt>
                <c:pt idx="763">
                  <c:v>1591</c:v>
                </c:pt>
                <c:pt idx="764">
                  <c:v>1621</c:v>
                </c:pt>
                <c:pt idx="765">
                  <c:v>1651</c:v>
                </c:pt>
                <c:pt idx="766">
                  <c:v>1681</c:v>
                </c:pt>
                <c:pt idx="767">
                  <c:v>1711</c:v>
                </c:pt>
                <c:pt idx="768">
                  <c:v>1741</c:v>
                </c:pt>
                <c:pt idx="769">
                  <c:v>1771</c:v>
                </c:pt>
                <c:pt idx="770">
                  <c:v>1801</c:v>
                </c:pt>
                <c:pt idx="771">
                  <c:v>1831</c:v>
                </c:pt>
                <c:pt idx="772">
                  <c:v>1861</c:v>
                </c:pt>
                <c:pt idx="773">
                  <c:v>1891</c:v>
                </c:pt>
                <c:pt idx="774">
                  <c:v>1921</c:v>
                </c:pt>
                <c:pt idx="775">
                  <c:v>1951</c:v>
                </c:pt>
                <c:pt idx="776">
                  <c:v>1981</c:v>
                </c:pt>
                <c:pt idx="777">
                  <c:v>2011</c:v>
                </c:pt>
                <c:pt idx="778">
                  <c:v>2041</c:v>
                </c:pt>
                <c:pt idx="779">
                  <c:v>2071</c:v>
                </c:pt>
                <c:pt idx="780">
                  <c:v>2101</c:v>
                </c:pt>
                <c:pt idx="781">
                  <c:v>2131</c:v>
                </c:pt>
                <c:pt idx="782">
                  <c:v>2161</c:v>
                </c:pt>
                <c:pt idx="783">
                  <c:v>2191</c:v>
                </c:pt>
                <c:pt idx="784">
                  <c:v>2221</c:v>
                </c:pt>
                <c:pt idx="785">
                  <c:v>2251</c:v>
                </c:pt>
                <c:pt idx="786">
                  <c:v>2281</c:v>
                </c:pt>
                <c:pt idx="787">
                  <c:v>2311</c:v>
                </c:pt>
                <c:pt idx="788">
                  <c:v>2341</c:v>
                </c:pt>
                <c:pt idx="789">
                  <c:v>2371</c:v>
                </c:pt>
                <c:pt idx="790">
                  <c:v>2401</c:v>
                </c:pt>
                <c:pt idx="791">
                  <c:v>2431</c:v>
                </c:pt>
                <c:pt idx="792">
                  <c:v>2461</c:v>
                </c:pt>
                <c:pt idx="793">
                  <c:v>2491</c:v>
                </c:pt>
                <c:pt idx="794">
                  <c:v>2521</c:v>
                </c:pt>
                <c:pt idx="795">
                  <c:v>2551</c:v>
                </c:pt>
                <c:pt idx="796">
                  <c:v>2581</c:v>
                </c:pt>
                <c:pt idx="797">
                  <c:v>2611</c:v>
                </c:pt>
                <c:pt idx="798">
                  <c:v>2641</c:v>
                </c:pt>
                <c:pt idx="799">
                  <c:v>2671</c:v>
                </c:pt>
                <c:pt idx="800">
                  <c:v>2701</c:v>
                </c:pt>
                <c:pt idx="801">
                  <c:v>2731</c:v>
                </c:pt>
                <c:pt idx="802">
                  <c:v>2761</c:v>
                </c:pt>
                <c:pt idx="803">
                  <c:v>2791</c:v>
                </c:pt>
                <c:pt idx="804">
                  <c:v>2821</c:v>
                </c:pt>
                <c:pt idx="805">
                  <c:v>2851</c:v>
                </c:pt>
                <c:pt idx="806">
                  <c:v>2881</c:v>
                </c:pt>
                <c:pt idx="807">
                  <c:v>2911</c:v>
                </c:pt>
                <c:pt idx="808">
                  <c:v>2941</c:v>
                </c:pt>
                <c:pt idx="809">
                  <c:v>2971</c:v>
                </c:pt>
                <c:pt idx="810">
                  <c:v>3001</c:v>
                </c:pt>
                <c:pt idx="811">
                  <c:v>3031</c:v>
                </c:pt>
                <c:pt idx="812">
                  <c:v>3061</c:v>
                </c:pt>
                <c:pt idx="813">
                  <c:v>3091</c:v>
                </c:pt>
                <c:pt idx="814">
                  <c:v>3121</c:v>
                </c:pt>
                <c:pt idx="815">
                  <c:v>3151</c:v>
                </c:pt>
                <c:pt idx="816">
                  <c:v>3181</c:v>
                </c:pt>
                <c:pt idx="817">
                  <c:v>3211</c:v>
                </c:pt>
                <c:pt idx="818">
                  <c:v>3241</c:v>
                </c:pt>
                <c:pt idx="819">
                  <c:v>3271</c:v>
                </c:pt>
                <c:pt idx="820">
                  <c:v>3301</c:v>
                </c:pt>
                <c:pt idx="821">
                  <c:v>3331</c:v>
                </c:pt>
                <c:pt idx="822">
                  <c:v>3361</c:v>
                </c:pt>
                <c:pt idx="823">
                  <c:v>3391</c:v>
                </c:pt>
                <c:pt idx="824">
                  <c:v>3421</c:v>
                </c:pt>
                <c:pt idx="825">
                  <c:v>3451</c:v>
                </c:pt>
                <c:pt idx="826">
                  <c:v>3481</c:v>
                </c:pt>
                <c:pt idx="827">
                  <c:v>3511</c:v>
                </c:pt>
                <c:pt idx="828">
                  <c:v>3541</c:v>
                </c:pt>
                <c:pt idx="829">
                  <c:v>3571</c:v>
                </c:pt>
                <c:pt idx="830">
                  <c:v>3601</c:v>
                </c:pt>
                <c:pt idx="831">
                  <c:v>3631</c:v>
                </c:pt>
                <c:pt idx="832">
                  <c:v>3661</c:v>
                </c:pt>
                <c:pt idx="833">
                  <c:v>3691</c:v>
                </c:pt>
                <c:pt idx="834">
                  <c:v>3721</c:v>
                </c:pt>
                <c:pt idx="835">
                  <c:v>3751</c:v>
                </c:pt>
                <c:pt idx="836">
                  <c:v>3781</c:v>
                </c:pt>
                <c:pt idx="837">
                  <c:v>3811</c:v>
                </c:pt>
                <c:pt idx="838">
                  <c:v>3841</c:v>
                </c:pt>
                <c:pt idx="839">
                  <c:v>3871</c:v>
                </c:pt>
                <c:pt idx="840">
                  <c:v>3901</c:v>
                </c:pt>
                <c:pt idx="841">
                  <c:v>3931</c:v>
                </c:pt>
                <c:pt idx="842">
                  <c:v>3961</c:v>
                </c:pt>
                <c:pt idx="843">
                  <c:v>3991</c:v>
                </c:pt>
                <c:pt idx="844">
                  <c:v>4021</c:v>
                </c:pt>
                <c:pt idx="845">
                  <c:v>4051</c:v>
                </c:pt>
                <c:pt idx="846">
                  <c:v>4081</c:v>
                </c:pt>
                <c:pt idx="847">
                  <c:v>4111</c:v>
                </c:pt>
                <c:pt idx="848">
                  <c:v>4141</c:v>
                </c:pt>
                <c:pt idx="849">
                  <c:v>4171</c:v>
                </c:pt>
                <c:pt idx="850">
                  <c:v>4201</c:v>
                </c:pt>
                <c:pt idx="851">
                  <c:v>4231</c:v>
                </c:pt>
                <c:pt idx="852">
                  <c:v>4261</c:v>
                </c:pt>
                <c:pt idx="853">
                  <c:v>4291</c:v>
                </c:pt>
                <c:pt idx="854">
                  <c:v>4321</c:v>
                </c:pt>
                <c:pt idx="855">
                  <c:v>4351</c:v>
                </c:pt>
                <c:pt idx="856">
                  <c:v>4381</c:v>
                </c:pt>
                <c:pt idx="857">
                  <c:v>4411</c:v>
                </c:pt>
                <c:pt idx="858">
                  <c:v>4441</c:v>
                </c:pt>
                <c:pt idx="859">
                  <c:v>4471</c:v>
                </c:pt>
                <c:pt idx="860">
                  <c:v>4501</c:v>
                </c:pt>
                <c:pt idx="861">
                  <c:v>4531</c:v>
                </c:pt>
                <c:pt idx="862">
                  <c:v>4561</c:v>
                </c:pt>
                <c:pt idx="863">
                  <c:v>4591</c:v>
                </c:pt>
                <c:pt idx="864">
                  <c:v>4621</c:v>
                </c:pt>
                <c:pt idx="865">
                  <c:v>4651</c:v>
                </c:pt>
                <c:pt idx="866">
                  <c:v>4681</c:v>
                </c:pt>
                <c:pt idx="867">
                  <c:v>4711</c:v>
                </c:pt>
                <c:pt idx="868">
                  <c:v>4741</c:v>
                </c:pt>
                <c:pt idx="869">
                  <c:v>4771</c:v>
                </c:pt>
                <c:pt idx="870">
                  <c:v>4801</c:v>
                </c:pt>
                <c:pt idx="871">
                  <c:v>4831</c:v>
                </c:pt>
                <c:pt idx="872">
                  <c:v>4861</c:v>
                </c:pt>
                <c:pt idx="873">
                  <c:v>4891</c:v>
                </c:pt>
                <c:pt idx="874">
                  <c:v>4921</c:v>
                </c:pt>
                <c:pt idx="875">
                  <c:v>4951</c:v>
                </c:pt>
                <c:pt idx="876">
                  <c:v>4981</c:v>
                </c:pt>
                <c:pt idx="877">
                  <c:v>5011</c:v>
                </c:pt>
                <c:pt idx="878">
                  <c:v>5041</c:v>
                </c:pt>
                <c:pt idx="879">
                  <c:v>5071</c:v>
                </c:pt>
                <c:pt idx="880">
                  <c:v>5101</c:v>
                </c:pt>
                <c:pt idx="881">
                  <c:v>5131</c:v>
                </c:pt>
                <c:pt idx="882">
                  <c:v>5161</c:v>
                </c:pt>
                <c:pt idx="883">
                  <c:v>5191</c:v>
                </c:pt>
                <c:pt idx="884">
                  <c:v>5221</c:v>
                </c:pt>
                <c:pt idx="885">
                  <c:v>5251</c:v>
                </c:pt>
                <c:pt idx="886">
                  <c:v>5281</c:v>
                </c:pt>
                <c:pt idx="887">
                  <c:v>5311</c:v>
                </c:pt>
                <c:pt idx="888">
                  <c:v>5341</c:v>
                </c:pt>
                <c:pt idx="889">
                  <c:v>5371</c:v>
                </c:pt>
                <c:pt idx="890">
                  <c:v>5401</c:v>
                </c:pt>
                <c:pt idx="891">
                  <c:v>5431</c:v>
                </c:pt>
                <c:pt idx="892">
                  <c:v>5461</c:v>
                </c:pt>
                <c:pt idx="893">
                  <c:v>5491</c:v>
                </c:pt>
                <c:pt idx="894">
                  <c:v>5521</c:v>
                </c:pt>
              </c:numCache>
            </c:numRef>
          </c:xVal>
          <c:yVal>
            <c:numRef>
              <c:f>21010pi2!$N$3:$N$897</c:f>
              <c:numCache>
                <c:formatCode>General</c:formatCode>
                <c:ptCount val="895"/>
                <c:pt idx="0">
                  <c:v>0.92005880778</c:v>
                </c:pt>
                <c:pt idx="1">
                  <c:v>0.92006174988</c:v>
                </c:pt>
                <c:pt idx="2">
                  <c:v>0.92005684638</c:v>
                </c:pt>
                <c:pt idx="3">
                  <c:v>0.92005880778</c:v>
                </c:pt>
                <c:pt idx="4">
                  <c:v>0.92004605868</c:v>
                </c:pt>
                <c:pt idx="5">
                  <c:v>0.92004605868</c:v>
                </c:pt>
                <c:pt idx="6">
                  <c:v>0.92004605868</c:v>
                </c:pt>
                <c:pt idx="7">
                  <c:v>0.92005880778</c:v>
                </c:pt>
                <c:pt idx="8">
                  <c:v>0.92005880778</c:v>
                </c:pt>
                <c:pt idx="9">
                  <c:v>0.92005684638</c:v>
                </c:pt>
                <c:pt idx="10">
                  <c:v>0.92006174988</c:v>
                </c:pt>
                <c:pt idx="11">
                  <c:v>0.92005880778</c:v>
                </c:pt>
                <c:pt idx="12">
                  <c:v>0.92005880778</c:v>
                </c:pt>
                <c:pt idx="13">
                  <c:v>0.92004605868</c:v>
                </c:pt>
                <c:pt idx="14">
                  <c:v>0.92003429028</c:v>
                </c:pt>
                <c:pt idx="15">
                  <c:v>0.92005606182</c:v>
                </c:pt>
                <c:pt idx="16">
                  <c:v>0.92004605868</c:v>
                </c:pt>
                <c:pt idx="17">
                  <c:v>0.92006174988</c:v>
                </c:pt>
                <c:pt idx="18">
                  <c:v>0.92004311658</c:v>
                </c:pt>
                <c:pt idx="19">
                  <c:v>0.92005880778</c:v>
                </c:pt>
                <c:pt idx="20">
                  <c:v>0.92005880778</c:v>
                </c:pt>
                <c:pt idx="21">
                  <c:v>0.92004605868</c:v>
                </c:pt>
                <c:pt idx="22">
                  <c:v>0.92006174988</c:v>
                </c:pt>
                <c:pt idx="23">
                  <c:v>0.92005684638</c:v>
                </c:pt>
                <c:pt idx="24">
                  <c:v>0.92005684638</c:v>
                </c:pt>
                <c:pt idx="25">
                  <c:v>0.92005880778</c:v>
                </c:pt>
                <c:pt idx="26">
                  <c:v>0.92005684638</c:v>
                </c:pt>
                <c:pt idx="27">
                  <c:v>0.92004605868</c:v>
                </c:pt>
                <c:pt idx="28">
                  <c:v>0.92005880778</c:v>
                </c:pt>
                <c:pt idx="29">
                  <c:v>0.92006174988</c:v>
                </c:pt>
                <c:pt idx="30">
                  <c:v>0.92004311658</c:v>
                </c:pt>
                <c:pt idx="31">
                  <c:v>0.92004802008</c:v>
                </c:pt>
                <c:pt idx="32">
                  <c:v>0.92004605868</c:v>
                </c:pt>
                <c:pt idx="33">
                  <c:v>0.92006174988</c:v>
                </c:pt>
                <c:pt idx="34">
                  <c:v>0.92006881092</c:v>
                </c:pt>
                <c:pt idx="35">
                  <c:v>0.92004605868</c:v>
                </c:pt>
                <c:pt idx="36">
                  <c:v>0.92005880778</c:v>
                </c:pt>
                <c:pt idx="37">
                  <c:v>0.92007175302</c:v>
                </c:pt>
                <c:pt idx="38">
                  <c:v>0.92006684952</c:v>
                </c:pt>
                <c:pt idx="39">
                  <c:v>0.92007175302</c:v>
                </c:pt>
                <c:pt idx="40">
                  <c:v>0.92004605868</c:v>
                </c:pt>
                <c:pt idx="41">
                  <c:v>0.92004605868</c:v>
                </c:pt>
                <c:pt idx="42">
                  <c:v>0.92007057618</c:v>
                </c:pt>
                <c:pt idx="43">
                  <c:v>0.92006174988</c:v>
                </c:pt>
                <c:pt idx="44">
                  <c:v>0.92006684952</c:v>
                </c:pt>
                <c:pt idx="45">
                  <c:v>0.92005880778</c:v>
                </c:pt>
                <c:pt idx="46">
                  <c:v>0.92005880778</c:v>
                </c:pt>
                <c:pt idx="47">
                  <c:v>0.92004605868</c:v>
                </c:pt>
                <c:pt idx="48">
                  <c:v>0.92006881092</c:v>
                </c:pt>
                <c:pt idx="49">
                  <c:v>0.92006174988</c:v>
                </c:pt>
                <c:pt idx="50">
                  <c:v>0.92005684638</c:v>
                </c:pt>
                <c:pt idx="51">
                  <c:v>0.92005880778</c:v>
                </c:pt>
                <c:pt idx="52">
                  <c:v>0.92006684952</c:v>
                </c:pt>
                <c:pt idx="53">
                  <c:v>0.92005880778</c:v>
                </c:pt>
                <c:pt idx="54">
                  <c:v>0.92004605868</c:v>
                </c:pt>
                <c:pt idx="55">
                  <c:v>0.92004605868</c:v>
                </c:pt>
                <c:pt idx="56">
                  <c:v>0.92004605868</c:v>
                </c:pt>
                <c:pt idx="57">
                  <c:v>0.92004605868</c:v>
                </c:pt>
                <c:pt idx="58">
                  <c:v>0.92005880778</c:v>
                </c:pt>
                <c:pt idx="59">
                  <c:v>0.92004802008</c:v>
                </c:pt>
                <c:pt idx="60">
                  <c:v>0.92005684638</c:v>
                </c:pt>
                <c:pt idx="61">
                  <c:v>0.92006174988</c:v>
                </c:pt>
                <c:pt idx="62">
                  <c:v>0.92005880778</c:v>
                </c:pt>
                <c:pt idx="63">
                  <c:v>0.92004802008</c:v>
                </c:pt>
                <c:pt idx="64">
                  <c:v>0.92005684638</c:v>
                </c:pt>
                <c:pt idx="65">
                  <c:v>0.92007253758</c:v>
                </c:pt>
                <c:pt idx="66">
                  <c:v>0.92005880778</c:v>
                </c:pt>
                <c:pt idx="67">
                  <c:v>0.92006174988</c:v>
                </c:pt>
                <c:pt idx="68">
                  <c:v>0.92005880778</c:v>
                </c:pt>
                <c:pt idx="69">
                  <c:v>0.92005880778</c:v>
                </c:pt>
                <c:pt idx="70">
                  <c:v>0.92005880778</c:v>
                </c:pt>
                <c:pt idx="71">
                  <c:v>0.92004802008</c:v>
                </c:pt>
                <c:pt idx="72">
                  <c:v>0.92005684638</c:v>
                </c:pt>
                <c:pt idx="73">
                  <c:v>0.92006174988</c:v>
                </c:pt>
                <c:pt idx="74">
                  <c:v>0.92004605868</c:v>
                </c:pt>
                <c:pt idx="75">
                  <c:v>0.92005880778</c:v>
                </c:pt>
                <c:pt idx="76">
                  <c:v>0.92005880778</c:v>
                </c:pt>
                <c:pt idx="77">
                  <c:v>0.92004605868</c:v>
                </c:pt>
                <c:pt idx="78">
                  <c:v>0.92007057618</c:v>
                </c:pt>
                <c:pt idx="79">
                  <c:v>0.92006174988</c:v>
                </c:pt>
                <c:pt idx="80">
                  <c:v>0.92005880778</c:v>
                </c:pt>
                <c:pt idx="81">
                  <c:v>0.92006174988</c:v>
                </c:pt>
                <c:pt idx="82">
                  <c:v>0.92005684638</c:v>
                </c:pt>
                <c:pt idx="83">
                  <c:v>0.92007253758</c:v>
                </c:pt>
                <c:pt idx="84">
                  <c:v>0.92006174988</c:v>
                </c:pt>
                <c:pt idx="85">
                  <c:v>0.92005880778</c:v>
                </c:pt>
                <c:pt idx="86">
                  <c:v>0.92005684638</c:v>
                </c:pt>
                <c:pt idx="87">
                  <c:v>0.92004605868</c:v>
                </c:pt>
                <c:pt idx="88">
                  <c:v>0.92007253758</c:v>
                </c:pt>
                <c:pt idx="89">
                  <c:v>0.92004802008</c:v>
                </c:pt>
                <c:pt idx="90">
                  <c:v>0.92005684638</c:v>
                </c:pt>
                <c:pt idx="91">
                  <c:v>0.92005684638</c:v>
                </c:pt>
                <c:pt idx="92">
                  <c:v>0.92004605868</c:v>
                </c:pt>
                <c:pt idx="93">
                  <c:v>0.92005880778</c:v>
                </c:pt>
                <c:pt idx="94">
                  <c:v>0.92004311658</c:v>
                </c:pt>
                <c:pt idx="95">
                  <c:v>0.92006174988</c:v>
                </c:pt>
                <c:pt idx="96">
                  <c:v>0.92005684638</c:v>
                </c:pt>
                <c:pt idx="97">
                  <c:v>0.92006174988</c:v>
                </c:pt>
                <c:pt idx="98">
                  <c:v>0.92005684638</c:v>
                </c:pt>
                <c:pt idx="99">
                  <c:v>0.92005684638</c:v>
                </c:pt>
                <c:pt idx="100">
                  <c:v>0.92004605868</c:v>
                </c:pt>
                <c:pt idx="101">
                  <c:v>0.92004311658</c:v>
                </c:pt>
                <c:pt idx="102">
                  <c:v>0.92006174988</c:v>
                </c:pt>
                <c:pt idx="103">
                  <c:v>0.92004311658</c:v>
                </c:pt>
                <c:pt idx="104">
                  <c:v>0.92007057618</c:v>
                </c:pt>
                <c:pt idx="105">
                  <c:v>0.92006174988</c:v>
                </c:pt>
                <c:pt idx="106">
                  <c:v>0.92005880778</c:v>
                </c:pt>
                <c:pt idx="107">
                  <c:v>0.92004605868</c:v>
                </c:pt>
                <c:pt idx="108">
                  <c:v>0.92004605868</c:v>
                </c:pt>
                <c:pt idx="109">
                  <c:v>0.92008332528</c:v>
                </c:pt>
                <c:pt idx="110">
                  <c:v>0.92009901648</c:v>
                </c:pt>
                <c:pt idx="111">
                  <c:v>0.92008332528</c:v>
                </c:pt>
                <c:pt idx="112">
                  <c:v>0.92010195858</c:v>
                </c:pt>
                <c:pt idx="113">
                  <c:v>0.92009195544</c:v>
                </c:pt>
                <c:pt idx="114">
                  <c:v>0.92007253758</c:v>
                </c:pt>
                <c:pt idx="115">
                  <c:v>0.92007449898</c:v>
                </c:pt>
                <c:pt idx="116">
                  <c:v>0.92007253758</c:v>
                </c:pt>
                <c:pt idx="117">
                  <c:v>0.92007057618</c:v>
                </c:pt>
                <c:pt idx="118">
                  <c:v>0.92007449898</c:v>
                </c:pt>
                <c:pt idx="119">
                  <c:v>0.92007057618</c:v>
                </c:pt>
                <c:pt idx="120">
                  <c:v>0.92007449898</c:v>
                </c:pt>
                <c:pt idx="121">
                  <c:v>0.92007253758</c:v>
                </c:pt>
                <c:pt idx="122">
                  <c:v>0.92006449584</c:v>
                </c:pt>
                <c:pt idx="123">
                  <c:v>0.92007253758</c:v>
                </c:pt>
                <c:pt idx="124">
                  <c:v>0.92004880464</c:v>
                </c:pt>
                <c:pt idx="125">
                  <c:v>0.92005684638</c:v>
                </c:pt>
                <c:pt idx="126">
                  <c:v>0.92005880778</c:v>
                </c:pt>
                <c:pt idx="127">
                  <c:v>0.92005684638</c:v>
                </c:pt>
                <c:pt idx="128">
                  <c:v>0.92007449898</c:v>
                </c:pt>
                <c:pt idx="129">
                  <c:v>0.92005880778</c:v>
                </c:pt>
                <c:pt idx="130">
                  <c:v>0.92007449898</c:v>
                </c:pt>
                <c:pt idx="131">
                  <c:v>0.92005880778</c:v>
                </c:pt>
                <c:pt idx="132">
                  <c:v>0.92004802008</c:v>
                </c:pt>
                <c:pt idx="133">
                  <c:v>0.92004605868</c:v>
                </c:pt>
                <c:pt idx="134">
                  <c:v>0.92006174988</c:v>
                </c:pt>
                <c:pt idx="135">
                  <c:v>0.92005684638</c:v>
                </c:pt>
                <c:pt idx="136">
                  <c:v>0.92005684638</c:v>
                </c:pt>
                <c:pt idx="137">
                  <c:v>0.92005880778</c:v>
                </c:pt>
                <c:pt idx="138">
                  <c:v>0.92004802008</c:v>
                </c:pt>
                <c:pt idx="139">
                  <c:v>0.92005880778</c:v>
                </c:pt>
                <c:pt idx="140">
                  <c:v>0.92005880778</c:v>
                </c:pt>
                <c:pt idx="141">
                  <c:v>1.04164403238</c:v>
                </c:pt>
                <c:pt idx="142">
                  <c:v>1.21662641058</c:v>
                </c:pt>
                <c:pt idx="143">
                  <c:v>1.18469677998</c:v>
                </c:pt>
                <c:pt idx="144">
                  <c:v>1.15694395068</c:v>
                </c:pt>
                <c:pt idx="145">
                  <c:v>1.13740644528</c:v>
                </c:pt>
                <c:pt idx="146">
                  <c:v>1.12071395058</c:v>
                </c:pt>
                <c:pt idx="147">
                  <c:v>1.10577690888</c:v>
                </c:pt>
                <c:pt idx="148">
                  <c:v>1.09249725018</c:v>
                </c:pt>
                <c:pt idx="149">
                  <c:v>1.08036893328</c:v>
                </c:pt>
                <c:pt idx="150">
                  <c:v>1.06927427418</c:v>
                </c:pt>
                <c:pt idx="151">
                  <c:v>1.05908676258</c:v>
                </c:pt>
                <c:pt idx="152">
                  <c:v>1.04130863298</c:v>
                </c:pt>
                <c:pt idx="153">
                  <c:v>1.03341497868</c:v>
                </c:pt>
                <c:pt idx="154">
                  <c:v>1.02621173718</c:v>
                </c:pt>
                <c:pt idx="155">
                  <c:v>1.01951061408</c:v>
                </c:pt>
                <c:pt idx="156">
                  <c:v>1.01333416548</c:v>
                </c:pt>
                <c:pt idx="157">
                  <c:v>1.00766375808</c:v>
                </c:pt>
                <c:pt idx="158">
                  <c:v>1.00239936048</c:v>
                </c:pt>
                <c:pt idx="159">
                  <c:v>0.99750860958</c:v>
                </c:pt>
                <c:pt idx="160">
                  <c:v>0.98867936748</c:v>
                </c:pt>
                <c:pt idx="161">
                  <c:v>0.98475166398</c:v>
                </c:pt>
                <c:pt idx="162">
                  <c:v>0.98105344428</c:v>
                </c:pt>
                <c:pt idx="163">
                  <c:v>0.97759843818</c:v>
                </c:pt>
                <c:pt idx="164">
                  <c:v>0.97438664568</c:v>
                </c:pt>
                <c:pt idx="165">
                  <c:v>0.97141806678</c:v>
                </c:pt>
                <c:pt idx="166">
                  <c:v>0.96851715618</c:v>
                </c:pt>
                <c:pt idx="167">
                  <c:v>0.96585749778</c:v>
                </c:pt>
                <c:pt idx="168">
                  <c:v>0.96330963918</c:v>
                </c:pt>
                <c:pt idx="169">
                  <c:v>0.95872584738</c:v>
                </c:pt>
                <c:pt idx="170">
                  <c:v>0.95676935088</c:v>
                </c:pt>
                <c:pt idx="171">
                  <c:v>0.95489523318</c:v>
                </c:pt>
                <c:pt idx="172">
                  <c:v>0.95305642068</c:v>
                </c:pt>
                <c:pt idx="173">
                  <c:v>0.95135686758</c:v>
                </c:pt>
                <c:pt idx="174">
                  <c:v>0.94980834228</c:v>
                </c:pt>
                <c:pt idx="175">
                  <c:v>0.94843143948</c:v>
                </c:pt>
                <c:pt idx="176">
                  <c:v>0.94673384778</c:v>
                </c:pt>
                <c:pt idx="177">
                  <c:v>0.94417225938</c:v>
                </c:pt>
                <c:pt idx="178">
                  <c:v>0.94355245698</c:v>
                </c:pt>
                <c:pt idx="179">
                  <c:v>0.94239523098</c:v>
                </c:pt>
                <c:pt idx="180">
                  <c:v>0.94090947048</c:v>
                </c:pt>
                <c:pt idx="181">
                  <c:v>0.93981500928</c:v>
                </c:pt>
                <c:pt idx="182">
                  <c:v>0.93918147708</c:v>
                </c:pt>
                <c:pt idx="183">
                  <c:v>0.93791637408</c:v>
                </c:pt>
                <c:pt idx="184">
                  <c:v>0.93679837608</c:v>
                </c:pt>
                <c:pt idx="185">
                  <c:v>0.93579806208</c:v>
                </c:pt>
                <c:pt idx="186">
                  <c:v>0.93483011118</c:v>
                </c:pt>
                <c:pt idx="187">
                  <c:v>0.93393767418</c:v>
                </c:pt>
                <c:pt idx="188">
                  <c:v>0.93311584758</c:v>
                </c:pt>
                <c:pt idx="189">
                  <c:v>0.93241660848</c:v>
                </c:pt>
                <c:pt idx="190">
                  <c:v>0.93263040108</c:v>
                </c:pt>
                <c:pt idx="191">
                  <c:v>0.93185074458</c:v>
                </c:pt>
                <c:pt idx="192">
                  <c:v>0.93115248618</c:v>
                </c:pt>
                <c:pt idx="193">
                  <c:v>0.93051699258</c:v>
                </c:pt>
                <c:pt idx="194">
                  <c:v>0.92943822258</c:v>
                </c:pt>
                <c:pt idx="195">
                  <c:v>0.92944999098</c:v>
                </c:pt>
                <c:pt idx="196">
                  <c:v>0.92950589088</c:v>
                </c:pt>
                <c:pt idx="197">
                  <c:v>0.92892433578</c:v>
                </c:pt>
                <c:pt idx="198">
                  <c:v>0.92842712088</c:v>
                </c:pt>
                <c:pt idx="199">
                  <c:v>0.92796913398</c:v>
                </c:pt>
                <c:pt idx="200">
                  <c:v>0.92756312418</c:v>
                </c:pt>
                <c:pt idx="201">
                  <c:v>0.92718751608</c:v>
                </c:pt>
                <c:pt idx="202">
                  <c:v>0.92651573658</c:v>
                </c:pt>
                <c:pt idx="203">
                  <c:v>0.92621956518</c:v>
                </c:pt>
                <c:pt idx="204">
                  <c:v>0.92597733228</c:v>
                </c:pt>
                <c:pt idx="205">
                  <c:v>0.92676973788</c:v>
                </c:pt>
                <c:pt idx="206">
                  <c:v>0.92650004538</c:v>
                </c:pt>
                <c:pt idx="207">
                  <c:v>0.92610972678</c:v>
                </c:pt>
                <c:pt idx="208">
                  <c:v>0.92578609578</c:v>
                </c:pt>
                <c:pt idx="209">
                  <c:v>0.92549188578</c:v>
                </c:pt>
                <c:pt idx="210">
                  <c:v>0.92521827048</c:v>
                </c:pt>
                <c:pt idx="211">
                  <c:v>0.92473674678</c:v>
                </c:pt>
                <c:pt idx="212">
                  <c:v>0.92453276118</c:v>
                </c:pt>
                <c:pt idx="213">
                  <c:v>0.92433073698</c:v>
                </c:pt>
                <c:pt idx="214">
                  <c:v>0.92415323028</c:v>
                </c:pt>
                <c:pt idx="215">
                  <c:v>0.92396689728</c:v>
                </c:pt>
                <c:pt idx="216">
                  <c:v>0.92381881158</c:v>
                </c:pt>
                <c:pt idx="217">
                  <c:v>0.92366778378</c:v>
                </c:pt>
                <c:pt idx="218">
                  <c:v>0.92353735068</c:v>
                </c:pt>
                <c:pt idx="219">
                  <c:v>0.92341476318</c:v>
                </c:pt>
                <c:pt idx="220">
                  <c:v>0.92315781978</c:v>
                </c:pt>
                <c:pt idx="221">
                  <c:v>0.92305092348</c:v>
                </c:pt>
                <c:pt idx="222">
                  <c:v>0.92296952538</c:v>
                </c:pt>
                <c:pt idx="223">
                  <c:v>0.92288341992</c:v>
                </c:pt>
                <c:pt idx="224">
                  <c:v>0.92280202182</c:v>
                </c:pt>
                <c:pt idx="225">
                  <c:v>0.92272533108</c:v>
                </c:pt>
                <c:pt idx="226">
                  <c:v>0.92263314528</c:v>
                </c:pt>
                <c:pt idx="227">
                  <c:v>0.92257920678</c:v>
                </c:pt>
                <c:pt idx="228">
                  <c:v>0.92298325518</c:v>
                </c:pt>
                <c:pt idx="229">
                  <c:v>0.92318331798</c:v>
                </c:pt>
                <c:pt idx="230">
                  <c:v>0.92299698498</c:v>
                </c:pt>
                <c:pt idx="231">
                  <c:v>0.92284595718</c:v>
                </c:pt>
                <c:pt idx="232">
                  <c:v>0.92270277498</c:v>
                </c:pt>
                <c:pt idx="233">
                  <c:v>0.92257626468</c:v>
                </c:pt>
                <c:pt idx="234">
                  <c:v>0.92245563858</c:v>
                </c:pt>
                <c:pt idx="235">
                  <c:v>0.92234972298</c:v>
                </c:pt>
                <c:pt idx="236">
                  <c:v>0.92226636348</c:v>
                </c:pt>
                <c:pt idx="237">
                  <c:v>0.92212023918</c:v>
                </c:pt>
                <c:pt idx="238">
                  <c:v>0.92203786038</c:v>
                </c:pt>
                <c:pt idx="239">
                  <c:v>0.92197509558</c:v>
                </c:pt>
                <c:pt idx="240">
                  <c:v>0.92190546588</c:v>
                </c:pt>
                <c:pt idx="241">
                  <c:v>0.92183779758</c:v>
                </c:pt>
                <c:pt idx="242">
                  <c:v>0.92179758888</c:v>
                </c:pt>
                <c:pt idx="243">
                  <c:v>0.92174561178</c:v>
                </c:pt>
                <c:pt idx="244">
                  <c:v>0.92167598208</c:v>
                </c:pt>
                <c:pt idx="245">
                  <c:v>0.92160635238</c:v>
                </c:pt>
                <c:pt idx="246">
                  <c:v>0.92155241388</c:v>
                </c:pt>
                <c:pt idx="247">
                  <c:v>0.92151220518</c:v>
                </c:pt>
                <c:pt idx="248">
                  <c:v>0.92148768768</c:v>
                </c:pt>
                <c:pt idx="249">
                  <c:v>0.92144453688</c:v>
                </c:pt>
                <c:pt idx="250">
                  <c:v>0.92143080708</c:v>
                </c:pt>
                <c:pt idx="251">
                  <c:v>0.92138177208</c:v>
                </c:pt>
                <c:pt idx="252">
                  <c:v>0.92135235108</c:v>
                </c:pt>
                <c:pt idx="253">
                  <c:v>0.92132391078</c:v>
                </c:pt>
                <c:pt idx="254">
                  <c:v>0.92126997228</c:v>
                </c:pt>
                <c:pt idx="255">
                  <c:v>0.92122878288</c:v>
                </c:pt>
                <c:pt idx="256">
                  <c:v>0.92123172498</c:v>
                </c:pt>
                <c:pt idx="257">
                  <c:v>0.92118857418</c:v>
                </c:pt>
                <c:pt idx="258">
                  <c:v>0.92117778648</c:v>
                </c:pt>
                <c:pt idx="259">
                  <c:v>0.92120426538</c:v>
                </c:pt>
                <c:pt idx="260">
                  <c:v>0.92187800628</c:v>
                </c:pt>
                <c:pt idx="261">
                  <c:v>0.92305288488</c:v>
                </c:pt>
                <c:pt idx="262">
                  <c:v>0.92272729248</c:v>
                </c:pt>
                <c:pt idx="263">
                  <c:v>0.92229382308</c:v>
                </c:pt>
                <c:pt idx="264">
                  <c:v>0.92214769878</c:v>
                </c:pt>
                <c:pt idx="265">
                  <c:v>0.92199961308</c:v>
                </c:pt>
                <c:pt idx="266">
                  <c:v>0.92187800628</c:v>
                </c:pt>
                <c:pt idx="267">
                  <c:v>0.92174070828</c:v>
                </c:pt>
                <c:pt idx="268">
                  <c:v>0.92164950318</c:v>
                </c:pt>
                <c:pt idx="269">
                  <c:v>0.92158379628</c:v>
                </c:pt>
                <c:pt idx="270">
                  <c:v>0.92148474558</c:v>
                </c:pt>
                <c:pt idx="271">
                  <c:v>0.92135235108</c:v>
                </c:pt>
                <c:pt idx="272">
                  <c:v>0.92131410378</c:v>
                </c:pt>
                <c:pt idx="273">
                  <c:v>0.92124447408</c:v>
                </c:pt>
                <c:pt idx="274">
                  <c:v>0.92121603378</c:v>
                </c:pt>
                <c:pt idx="275">
                  <c:v>0.92116405668</c:v>
                </c:pt>
                <c:pt idx="276">
                  <c:v>0.92112090588</c:v>
                </c:pt>
                <c:pt idx="277">
                  <c:v>0.92106696738</c:v>
                </c:pt>
                <c:pt idx="278">
                  <c:v>0.92100224118</c:v>
                </c:pt>
                <c:pt idx="279">
                  <c:v>0.92095026408</c:v>
                </c:pt>
                <c:pt idx="280">
                  <c:v>0.92092182378</c:v>
                </c:pt>
                <c:pt idx="281">
                  <c:v>0.92090809398</c:v>
                </c:pt>
                <c:pt idx="282">
                  <c:v>0.92088063438</c:v>
                </c:pt>
                <c:pt idx="283">
                  <c:v>0.92086984668</c:v>
                </c:pt>
                <c:pt idx="284">
                  <c:v>0.92083846428</c:v>
                </c:pt>
                <c:pt idx="285">
                  <c:v>0.92084238708</c:v>
                </c:pt>
                <c:pt idx="286">
                  <c:v>0.92081394678</c:v>
                </c:pt>
                <c:pt idx="287">
                  <c:v>0.92080021698</c:v>
                </c:pt>
                <c:pt idx="288">
                  <c:v>0.92075706618</c:v>
                </c:pt>
                <c:pt idx="289">
                  <c:v>0.92075706618</c:v>
                </c:pt>
                <c:pt idx="290">
                  <c:v>0.92074627848</c:v>
                </c:pt>
                <c:pt idx="291">
                  <c:v>0.92071685748</c:v>
                </c:pt>
                <c:pt idx="292">
                  <c:v>0.92071979958</c:v>
                </c:pt>
                <c:pt idx="293">
                  <c:v>0.92070606978</c:v>
                </c:pt>
                <c:pt idx="294">
                  <c:v>0.92069233998</c:v>
                </c:pt>
                <c:pt idx="295">
                  <c:v>0.92067664878</c:v>
                </c:pt>
                <c:pt idx="296">
                  <c:v>0.92065213128</c:v>
                </c:pt>
                <c:pt idx="297">
                  <c:v>0.92065016988</c:v>
                </c:pt>
                <c:pt idx="298">
                  <c:v>0.92063840148</c:v>
                </c:pt>
                <c:pt idx="299">
                  <c:v>0.92062271028</c:v>
                </c:pt>
                <c:pt idx="300">
                  <c:v>0.92062467168</c:v>
                </c:pt>
                <c:pt idx="301">
                  <c:v>0.92062271028</c:v>
                </c:pt>
                <c:pt idx="302">
                  <c:v>0.92061192258</c:v>
                </c:pt>
                <c:pt idx="303">
                  <c:v>0.92059819278</c:v>
                </c:pt>
                <c:pt idx="304">
                  <c:v>0.92059623138</c:v>
                </c:pt>
                <c:pt idx="305">
                  <c:v>0.92056877178</c:v>
                </c:pt>
                <c:pt idx="306">
                  <c:v>0.92056877178</c:v>
                </c:pt>
                <c:pt idx="307">
                  <c:v>0.92055504198</c:v>
                </c:pt>
                <c:pt idx="308">
                  <c:v>0.92055798408</c:v>
                </c:pt>
                <c:pt idx="309">
                  <c:v>0.92054229288</c:v>
                </c:pt>
                <c:pt idx="310">
                  <c:v>0.92054229288</c:v>
                </c:pt>
                <c:pt idx="311">
                  <c:v>0.92053052448</c:v>
                </c:pt>
                <c:pt idx="312">
                  <c:v>0.92053052448</c:v>
                </c:pt>
                <c:pt idx="313">
                  <c:v>0.92051679468</c:v>
                </c:pt>
                <c:pt idx="314">
                  <c:v>0.92050404558</c:v>
                </c:pt>
                <c:pt idx="315">
                  <c:v>0.92050110348</c:v>
                </c:pt>
                <c:pt idx="316">
                  <c:v>0.92050404558</c:v>
                </c:pt>
                <c:pt idx="317">
                  <c:v>0.92048835438</c:v>
                </c:pt>
                <c:pt idx="318">
                  <c:v>0.92048835438</c:v>
                </c:pt>
                <c:pt idx="319">
                  <c:v>0.92047462458</c:v>
                </c:pt>
                <c:pt idx="320">
                  <c:v>0.92049031578</c:v>
                </c:pt>
                <c:pt idx="321">
                  <c:v>0.92046089478</c:v>
                </c:pt>
                <c:pt idx="322">
                  <c:v>0.92046285618</c:v>
                </c:pt>
                <c:pt idx="323">
                  <c:v>0.92046285618</c:v>
                </c:pt>
                <c:pt idx="324">
                  <c:v>0.92045010708</c:v>
                </c:pt>
                <c:pt idx="325">
                  <c:v>0.92043637728</c:v>
                </c:pt>
                <c:pt idx="326">
                  <c:v>0.92043441588</c:v>
                </c:pt>
                <c:pt idx="327">
                  <c:v>0.92042068608</c:v>
                </c:pt>
                <c:pt idx="328">
                  <c:v>0.92042068608</c:v>
                </c:pt>
                <c:pt idx="329">
                  <c:v>0.92042068608</c:v>
                </c:pt>
                <c:pt idx="330">
                  <c:v>0.92040989838</c:v>
                </c:pt>
                <c:pt idx="331">
                  <c:v>0.92040695628</c:v>
                </c:pt>
                <c:pt idx="332">
                  <c:v>0.92040695628</c:v>
                </c:pt>
                <c:pt idx="333">
                  <c:v>0.92040989838</c:v>
                </c:pt>
                <c:pt idx="334">
                  <c:v>0.92039616858</c:v>
                </c:pt>
                <c:pt idx="335">
                  <c:v>0.92039420718</c:v>
                </c:pt>
                <c:pt idx="336">
                  <c:v>0.92039420718</c:v>
                </c:pt>
                <c:pt idx="337">
                  <c:v>0.92039420718</c:v>
                </c:pt>
                <c:pt idx="338">
                  <c:v>0.92036674758</c:v>
                </c:pt>
                <c:pt idx="339">
                  <c:v>0.92038243878</c:v>
                </c:pt>
                <c:pt idx="340">
                  <c:v>0.92036870898</c:v>
                </c:pt>
                <c:pt idx="341">
                  <c:v>0.92038243878</c:v>
                </c:pt>
                <c:pt idx="342">
                  <c:v>0.92035595988</c:v>
                </c:pt>
                <c:pt idx="343">
                  <c:v>0.92035301778</c:v>
                </c:pt>
                <c:pt idx="344">
                  <c:v>0.92035595988</c:v>
                </c:pt>
                <c:pt idx="345">
                  <c:v>0.92035301778</c:v>
                </c:pt>
                <c:pt idx="346">
                  <c:v>0.92035595988</c:v>
                </c:pt>
                <c:pt idx="347">
                  <c:v>0.92034223008</c:v>
                </c:pt>
                <c:pt idx="348">
                  <c:v>0.92032850028</c:v>
                </c:pt>
                <c:pt idx="349">
                  <c:v>0.92034223008</c:v>
                </c:pt>
                <c:pt idx="350">
                  <c:v>0.92032653888</c:v>
                </c:pt>
                <c:pt idx="351">
                  <c:v>0.92032653888</c:v>
                </c:pt>
                <c:pt idx="352">
                  <c:v>0.92032653888</c:v>
                </c:pt>
                <c:pt idx="353">
                  <c:v>0.92032653888</c:v>
                </c:pt>
                <c:pt idx="354">
                  <c:v>0.92030202138</c:v>
                </c:pt>
                <c:pt idx="355">
                  <c:v>0.92031280908</c:v>
                </c:pt>
                <c:pt idx="356">
                  <c:v>0.92031084768</c:v>
                </c:pt>
                <c:pt idx="357">
                  <c:v>0.92031280908</c:v>
                </c:pt>
                <c:pt idx="358">
                  <c:v>0.92030202138</c:v>
                </c:pt>
                <c:pt idx="359">
                  <c:v>0.92030202138</c:v>
                </c:pt>
                <c:pt idx="360">
                  <c:v>0.92029907928</c:v>
                </c:pt>
                <c:pt idx="361">
                  <c:v>0.92029907928</c:v>
                </c:pt>
                <c:pt idx="362">
                  <c:v>0.92028633018</c:v>
                </c:pt>
                <c:pt idx="363">
                  <c:v>0.92028829158</c:v>
                </c:pt>
                <c:pt idx="364">
                  <c:v>0.92028829158</c:v>
                </c:pt>
                <c:pt idx="365">
                  <c:v>0.92027456178</c:v>
                </c:pt>
                <c:pt idx="366">
                  <c:v>0.92026083198</c:v>
                </c:pt>
                <c:pt idx="367">
                  <c:v>0.92026083198</c:v>
                </c:pt>
                <c:pt idx="368">
                  <c:v>0.92027456178</c:v>
                </c:pt>
                <c:pt idx="369">
                  <c:v>0.92027456178</c:v>
                </c:pt>
                <c:pt idx="370">
                  <c:v>0.92025887058</c:v>
                </c:pt>
                <c:pt idx="371">
                  <c:v>0.92024808288</c:v>
                </c:pt>
                <c:pt idx="372">
                  <c:v>0.92025887058</c:v>
                </c:pt>
                <c:pt idx="373">
                  <c:v>0.92026083198</c:v>
                </c:pt>
                <c:pt idx="374">
                  <c:v>0.92024514078</c:v>
                </c:pt>
                <c:pt idx="375">
                  <c:v>0.92024808288</c:v>
                </c:pt>
                <c:pt idx="376">
                  <c:v>0.92024514078</c:v>
                </c:pt>
                <c:pt idx="377">
                  <c:v>0.92024808288</c:v>
                </c:pt>
                <c:pt idx="378">
                  <c:v>0.92023239168</c:v>
                </c:pt>
                <c:pt idx="379">
                  <c:v>0.92023239168</c:v>
                </c:pt>
                <c:pt idx="380">
                  <c:v>0.92023435308</c:v>
                </c:pt>
                <c:pt idx="381">
                  <c:v>0.92024514078</c:v>
                </c:pt>
                <c:pt idx="382">
                  <c:v>0.92022062328</c:v>
                </c:pt>
                <c:pt idx="383">
                  <c:v>0.92022062328</c:v>
                </c:pt>
                <c:pt idx="384">
                  <c:v>0.92023435308</c:v>
                </c:pt>
                <c:pt idx="385">
                  <c:v>0.92022062328</c:v>
                </c:pt>
                <c:pt idx="386">
                  <c:v>0.92023239168</c:v>
                </c:pt>
                <c:pt idx="387">
                  <c:v>0.92021866188</c:v>
                </c:pt>
                <c:pt idx="388">
                  <c:v>0.92021866188</c:v>
                </c:pt>
                <c:pt idx="389">
                  <c:v>0.92022062328</c:v>
                </c:pt>
                <c:pt idx="390">
                  <c:v>0.92021866188</c:v>
                </c:pt>
                <c:pt idx="391">
                  <c:v>0.92020493208</c:v>
                </c:pt>
                <c:pt idx="392">
                  <c:v>0.92021493522</c:v>
                </c:pt>
                <c:pt idx="393">
                  <c:v>0.92020493208</c:v>
                </c:pt>
                <c:pt idx="394">
                  <c:v>0.92022866502</c:v>
                </c:pt>
                <c:pt idx="395">
                  <c:v>0.92021689662</c:v>
                </c:pt>
                <c:pt idx="396">
                  <c:v>0.92021493522</c:v>
                </c:pt>
                <c:pt idx="397">
                  <c:v>0.92020120542</c:v>
                </c:pt>
                <c:pt idx="398">
                  <c:v>0.92020414752</c:v>
                </c:pt>
                <c:pt idx="399">
                  <c:v>0.92020414752</c:v>
                </c:pt>
                <c:pt idx="400">
                  <c:v>0.92019414438</c:v>
                </c:pt>
                <c:pt idx="401">
                  <c:v>0.92019924402</c:v>
                </c:pt>
                <c:pt idx="402">
                  <c:v>0.92018845632</c:v>
                </c:pt>
                <c:pt idx="403">
                  <c:v>0.92020120542</c:v>
                </c:pt>
                <c:pt idx="404">
                  <c:v>0.92020120542</c:v>
                </c:pt>
                <c:pt idx="405">
                  <c:v>0.92017845318</c:v>
                </c:pt>
                <c:pt idx="406">
                  <c:v>0.92019120228</c:v>
                </c:pt>
                <c:pt idx="407">
                  <c:v>0.92017845318</c:v>
                </c:pt>
                <c:pt idx="408">
                  <c:v>0.92018041458</c:v>
                </c:pt>
                <c:pt idx="409">
                  <c:v>0.92017845318</c:v>
                </c:pt>
                <c:pt idx="410">
                  <c:v>0.92017845318</c:v>
                </c:pt>
                <c:pt idx="411">
                  <c:v>0.92018845632</c:v>
                </c:pt>
                <c:pt idx="412">
                  <c:v>0.92017472652</c:v>
                </c:pt>
                <c:pt idx="413">
                  <c:v>0.92017472652</c:v>
                </c:pt>
                <c:pt idx="414">
                  <c:v>0.92019041772</c:v>
                </c:pt>
                <c:pt idx="415">
                  <c:v>0.92017276512</c:v>
                </c:pt>
                <c:pt idx="416">
                  <c:v>0.92016668478</c:v>
                </c:pt>
                <c:pt idx="417">
                  <c:v>0.92017668792</c:v>
                </c:pt>
                <c:pt idx="418">
                  <c:v>0.92017668792</c:v>
                </c:pt>
                <c:pt idx="419">
                  <c:v>0.92016295812</c:v>
                </c:pt>
                <c:pt idx="420">
                  <c:v>0.92016099672</c:v>
                </c:pt>
                <c:pt idx="421">
                  <c:v>0.92015903532</c:v>
                </c:pt>
                <c:pt idx="422">
                  <c:v>0.92016099672</c:v>
                </c:pt>
                <c:pt idx="423">
                  <c:v>0.92016295812</c:v>
                </c:pt>
                <c:pt idx="424">
                  <c:v>0.92016295812</c:v>
                </c:pt>
                <c:pt idx="425">
                  <c:v>0.92016099672</c:v>
                </c:pt>
                <c:pt idx="426">
                  <c:v>0.92015020902</c:v>
                </c:pt>
                <c:pt idx="427">
                  <c:v>0.92015020902</c:v>
                </c:pt>
                <c:pt idx="428">
                  <c:v>0.92014726692</c:v>
                </c:pt>
                <c:pt idx="429">
                  <c:v>0.92016099672</c:v>
                </c:pt>
                <c:pt idx="430">
                  <c:v>0.92016099672</c:v>
                </c:pt>
                <c:pt idx="431">
                  <c:v>0.92016295812</c:v>
                </c:pt>
                <c:pt idx="432">
                  <c:v>0.92015020902</c:v>
                </c:pt>
                <c:pt idx="433">
                  <c:v>0.92014726692</c:v>
                </c:pt>
                <c:pt idx="434">
                  <c:v>0.92014726692</c:v>
                </c:pt>
                <c:pt idx="435">
                  <c:v>0.92013451782</c:v>
                </c:pt>
                <c:pt idx="436">
                  <c:v>0.92014726692</c:v>
                </c:pt>
                <c:pt idx="437">
                  <c:v>0.92016099672</c:v>
                </c:pt>
                <c:pt idx="438">
                  <c:v>0.92015020902</c:v>
                </c:pt>
                <c:pt idx="439">
                  <c:v>0.92014530552</c:v>
                </c:pt>
                <c:pt idx="440">
                  <c:v>0.92013647922</c:v>
                </c:pt>
                <c:pt idx="441">
                  <c:v>0.92013451782</c:v>
                </c:pt>
                <c:pt idx="442">
                  <c:v>0.92013451782</c:v>
                </c:pt>
                <c:pt idx="443">
                  <c:v>0.92014726692</c:v>
                </c:pt>
                <c:pt idx="444">
                  <c:v>0.92013647922</c:v>
                </c:pt>
                <c:pt idx="445">
                  <c:v>0.92015020902</c:v>
                </c:pt>
                <c:pt idx="446">
                  <c:v>0.92013451782</c:v>
                </c:pt>
                <c:pt idx="447">
                  <c:v>0.92013451782</c:v>
                </c:pt>
                <c:pt idx="448">
                  <c:v>0.92013647922</c:v>
                </c:pt>
                <c:pt idx="449">
                  <c:v>0.92013647922</c:v>
                </c:pt>
                <c:pt idx="450">
                  <c:v>0.92012078802</c:v>
                </c:pt>
                <c:pt idx="451">
                  <c:v>0.92012274942</c:v>
                </c:pt>
                <c:pt idx="452">
                  <c:v>0.92013451782</c:v>
                </c:pt>
                <c:pt idx="453">
                  <c:v>0.92012078802</c:v>
                </c:pt>
                <c:pt idx="454">
                  <c:v>0.92011882662</c:v>
                </c:pt>
                <c:pt idx="455">
                  <c:v>0.92012274942</c:v>
                </c:pt>
                <c:pt idx="456">
                  <c:v>0.92012274942</c:v>
                </c:pt>
                <c:pt idx="457">
                  <c:v>0.92010705822</c:v>
                </c:pt>
                <c:pt idx="458">
                  <c:v>0.92012078802</c:v>
                </c:pt>
                <c:pt idx="459">
                  <c:v>0.92013451782</c:v>
                </c:pt>
                <c:pt idx="460">
                  <c:v>0.92012274942</c:v>
                </c:pt>
                <c:pt idx="461">
                  <c:v>0.92011882662</c:v>
                </c:pt>
                <c:pt idx="462">
                  <c:v>0.92009627052</c:v>
                </c:pt>
                <c:pt idx="463">
                  <c:v>0.92012274942</c:v>
                </c:pt>
                <c:pt idx="464">
                  <c:v>0.92010705822</c:v>
                </c:pt>
                <c:pt idx="465">
                  <c:v>0.92010705822</c:v>
                </c:pt>
                <c:pt idx="466">
                  <c:v>0.92010705822</c:v>
                </c:pt>
                <c:pt idx="467">
                  <c:v>0.92009627052</c:v>
                </c:pt>
                <c:pt idx="468">
                  <c:v>0.92012274942</c:v>
                </c:pt>
                <c:pt idx="469">
                  <c:v>0.92009332842</c:v>
                </c:pt>
                <c:pt idx="470">
                  <c:v>0.92010705822</c:v>
                </c:pt>
                <c:pt idx="471">
                  <c:v>0.92010705822</c:v>
                </c:pt>
                <c:pt idx="472">
                  <c:v>0.92010705822</c:v>
                </c:pt>
                <c:pt idx="473">
                  <c:v>0.92010509682</c:v>
                </c:pt>
                <c:pt idx="474">
                  <c:v>0.92010705822</c:v>
                </c:pt>
                <c:pt idx="475">
                  <c:v>0.92012078802</c:v>
                </c:pt>
                <c:pt idx="476">
                  <c:v>0.92009332842</c:v>
                </c:pt>
                <c:pt idx="477">
                  <c:v>0.92010901962</c:v>
                </c:pt>
                <c:pt idx="478">
                  <c:v>0.92010901962</c:v>
                </c:pt>
                <c:pt idx="479">
                  <c:v>0.92009136702</c:v>
                </c:pt>
                <c:pt idx="480">
                  <c:v>0.92009627052</c:v>
                </c:pt>
                <c:pt idx="481">
                  <c:v>0.92010705822</c:v>
                </c:pt>
                <c:pt idx="482">
                  <c:v>0.92009332842</c:v>
                </c:pt>
                <c:pt idx="483">
                  <c:v>0.92009627052</c:v>
                </c:pt>
                <c:pt idx="484">
                  <c:v>0.92008254072</c:v>
                </c:pt>
                <c:pt idx="485">
                  <c:v>0.92009627052</c:v>
                </c:pt>
                <c:pt idx="486">
                  <c:v>0.92009627052</c:v>
                </c:pt>
                <c:pt idx="487">
                  <c:v>0.92009627052</c:v>
                </c:pt>
                <c:pt idx="488">
                  <c:v>0.92008057932</c:v>
                </c:pt>
                <c:pt idx="489">
                  <c:v>0.92009627052</c:v>
                </c:pt>
                <c:pt idx="490">
                  <c:v>0.92009332842</c:v>
                </c:pt>
                <c:pt idx="491">
                  <c:v>0.92009627052</c:v>
                </c:pt>
                <c:pt idx="492">
                  <c:v>0.92008057932</c:v>
                </c:pt>
                <c:pt idx="493">
                  <c:v>0.92008057932</c:v>
                </c:pt>
                <c:pt idx="494">
                  <c:v>0.92009332842</c:v>
                </c:pt>
                <c:pt idx="495">
                  <c:v>0.92008057932</c:v>
                </c:pt>
                <c:pt idx="496">
                  <c:v>0.92008254072</c:v>
                </c:pt>
                <c:pt idx="497">
                  <c:v>0.92008057932</c:v>
                </c:pt>
                <c:pt idx="498">
                  <c:v>0.92008254072</c:v>
                </c:pt>
                <c:pt idx="499">
                  <c:v>0.92007861792</c:v>
                </c:pt>
                <c:pt idx="500">
                  <c:v>0.92008254072</c:v>
                </c:pt>
                <c:pt idx="501">
                  <c:v>0.92008057932</c:v>
                </c:pt>
                <c:pt idx="502">
                  <c:v>0.92008057932</c:v>
                </c:pt>
                <c:pt idx="503">
                  <c:v>0.92008254072</c:v>
                </c:pt>
                <c:pt idx="504">
                  <c:v>0.92006881092</c:v>
                </c:pt>
                <c:pt idx="505">
                  <c:v>0.92007861792</c:v>
                </c:pt>
                <c:pt idx="506">
                  <c:v>0.92008057932</c:v>
                </c:pt>
                <c:pt idx="507">
                  <c:v>0.92007861792</c:v>
                </c:pt>
                <c:pt idx="508">
                  <c:v>0.92006881092</c:v>
                </c:pt>
                <c:pt idx="509">
                  <c:v>0.92007861792</c:v>
                </c:pt>
                <c:pt idx="510">
                  <c:v>0.92008254072</c:v>
                </c:pt>
                <c:pt idx="511">
                  <c:v>0.92006684952</c:v>
                </c:pt>
                <c:pt idx="512">
                  <c:v>0.92008057932</c:v>
                </c:pt>
                <c:pt idx="513">
                  <c:v>0.92006881092</c:v>
                </c:pt>
                <c:pt idx="514">
                  <c:v>0.92005606182</c:v>
                </c:pt>
                <c:pt idx="515">
                  <c:v>0.92006881092</c:v>
                </c:pt>
                <c:pt idx="516">
                  <c:v>0.92006881092</c:v>
                </c:pt>
                <c:pt idx="517">
                  <c:v>0.92008254072</c:v>
                </c:pt>
                <c:pt idx="518">
                  <c:v>0.92006488812</c:v>
                </c:pt>
                <c:pt idx="519">
                  <c:v>0.92006881092</c:v>
                </c:pt>
                <c:pt idx="520">
                  <c:v>0.92006684952</c:v>
                </c:pt>
                <c:pt idx="521">
                  <c:v>0.92006684952</c:v>
                </c:pt>
                <c:pt idx="522">
                  <c:v>0.92006684952</c:v>
                </c:pt>
                <c:pt idx="523">
                  <c:v>0.92006881092</c:v>
                </c:pt>
                <c:pt idx="524">
                  <c:v>0.92006684952</c:v>
                </c:pt>
                <c:pt idx="525">
                  <c:v>0.92006881092</c:v>
                </c:pt>
                <c:pt idx="526">
                  <c:v>0.92006881092</c:v>
                </c:pt>
                <c:pt idx="527">
                  <c:v>0.92006881092</c:v>
                </c:pt>
                <c:pt idx="528">
                  <c:v>0.92005311972</c:v>
                </c:pt>
                <c:pt idx="529">
                  <c:v>0.92005606182</c:v>
                </c:pt>
                <c:pt idx="530">
                  <c:v>0.92005606182</c:v>
                </c:pt>
                <c:pt idx="531">
                  <c:v>0.92006488812</c:v>
                </c:pt>
                <c:pt idx="532">
                  <c:v>0.92005311972</c:v>
                </c:pt>
                <c:pt idx="533">
                  <c:v>0.92006881092</c:v>
                </c:pt>
                <c:pt idx="534">
                  <c:v>0.92005311972</c:v>
                </c:pt>
                <c:pt idx="535">
                  <c:v>0.92005606182</c:v>
                </c:pt>
                <c:pt idx="536">
                  <c:v>0.92004233202</c:v>
                </c:pt>
                <c:pt idx="537">
                  <c:v>0.92005311972</c:v>
                </c:pt>
                <c:pt idx="538">
                  <c:v>0.92005311972</c:v>
                </c:pt>
                <c:pt idx="539">
                  <c:v>0.92005115832</c:v>
                </c:pt>
                <c:pt idx="540">
                  <c:v>0.92005311972</c:v>
                </c:pt>
                <c:pt idx="541">
                  <c:v>0.92005606182</c:v>
                </c:pt>
                <c:pt idx="542">
                  <c:v>0.92005115832</c:v>
                </c:pt>
                <c:pt idx="543">
                  <c:v>0.92005311972</c:v>
                </c:pt>
                <c:pt idx="544">
                  <c:v>0.92005311972</c:v>
                </c:pt>
                <c:pt idx="545">
                  <c:v>0.92005311972</c:v>
                </c:pt>
                <c:pt idx="546">
                  <c:v>0.92004037062</c:v>
                </c:pt>
                <c:pt idx="547">
                  <c:v>0.92005311972</c:v>
                </c:pt>
                <c:pt idx="548">
                  <c:v>0.92005311972</c:v>
                </c:pt>
                <c:pt idx="549">
                  <c:v>0.92004037062</c:v>
                </c:pt>
                <c:pt idx="550">
                  <c:v>0.92005311972</c:v>
                </c:pt>
                <c:pt idx="551">
                  <c:v>0.92005311972</c:v>
                </c:pt>
                <c:pt idx="552">
                  <c:v>0.92003742852</c:v>
                </c:pt>
                <c:pt idx="553">
                  <c:v>0.92005311972</c:v>
                </c:pt>
                <c:pt idx="554">
                  <c:v>0.92004233202</c:v>
                </c:pt>
                <c:pt idx="555">
                  <c:v>0.92004037062</c:v>
                </c:pt>
                <c:pt idx="556">
                  <c:v>0.92004233202</c:v>
                </c:pt>
                <c:pt idx="557">
                  <c:v>0.92005311972</c:v>
                </c:pt>
                <c:pt idx="558">
                  <c:v>0.92005606182</c:v>
                </c:pt>
                <c:pt idx="559">
                  <c:v>0.92004037062</c:v>
                </c:pt>
                <c:pt idx="560">
                  <c:v>0.92005606182</c:v>
                </c:pt>
                <c:pt idx="561">
                  <c:v>0.92004037062</c:v>
                </c:pt>
                <c:pt idx="562">
                  <c:v>0.92004233202</c:v>
                </c:pt>
                <c:pt idx="563">
                  <c:v>0.92004037062</c:v>
                </c:pt>
                <c:pt idx="564">
                  <c:v>0.92004233202</c:v>
                </c:pt>
                <c:pt idx="565">
                  <c:v>0.92004233202</c:v>
                </c:pt>
                <c:pt idx="566">
                  <c:v>0.92004037062</c:v>
                </c:pt>
                <c:pt idx="567">
                  <c:v>0.92004037062</c:v>
                </c:pt>
                <c:pt idx="568">
                  <c:v>0.92004037062</c:v>
                </c:pt>
                <c:pt idx="569">
                  <c:v>0.92004233202</c:v>
                </c:pt>
                <c:pt idx="570">
                  <c:v>0.92004233202</c:v>
                </c:pt>
                <c:pt idx="571">
                  <c:v>0.92002664082</c:v>
                </c:pt>
                <c:pt idx="572">
                  <c:v>0.92004037062</c:v>
                </c:pt>
                <c:pt idx="573">
                  <c:v>0.92002664082</c:v>
                </c:pt>
                <c:pt idx="574">
                  <c:v>0.92004037062</c:v>
                </c:pt>
                <c:pt idx="575">
                  <c:v>0.92002467942</c:v>
                </c:pt>
                <c:pt idx="576">
                  <c:v>0.92002860222</c:v>
                </c:pt>
                <c:pt idx="577">
                  <c:v>0.92004233202</c:v>
                </c:pt>
                <c:pt idx="578">
                  <c:v>0.92004233202</c:v>
                </c:pt>
                <c:pt idx="579">
                  <c:v>0.92002664082</c:v>
                </c:pt>
                <c:pt idx="580">
                  <c:v>0.92004037062</c:v>
                </c:pt>
                <c:pt idx="581">
                  <c:v>0.92002664082</c:v>
                </c:pt>
                <c:pt idx="582">
                  <c:v>0.92002664082</c:v>
                </c:pt>
                <c:pt idx="583">
                  <c:v>0.92002664082</c:v>
                </c:pt>
                <c:pt idx="584">
                  <c:v>0.92002664082</c:v>
                </c:pt>
                <c:pt idx="585">
                  <c:v>0.92002664082</c:v>
                </c:pt>
                <c:pt idx="586">
                  <c:v>0.92002664082</c:v>
                </c:pt>
                <c:pt idx="587">
                  <c:v>0.92002467942</c:v>
                </c:pt>
                <c:pt idx="588">
                  <c:v>0.92002860222</c:v>
                </c:pt>
                <c:pt idx="589">
                  <c:v>0.92002664082</c:v>
                </c:pt>
                <c:pt idx="590">
                  <c:v>0.92004037062</c:v>
                </c:pt>
                <c:pt idx="591">
                  <c:v>0.92002664082</c:v>
                </c:pt>
                <c:pt idx="592">
                  <c:v>0.92002664082</c:v>
                </c:pt>
                <c:pt idx="593">
                  <c:v>0.92001094962</c:v>
                </c:pt>
                <c:pt idx="594">
                  <c:v>0.92003860536</c:v>
                </c:pt>
                <c:pt idx="595">
                  <c:v>0.92002664082</c:v>
                </c:pt>
                <c:pt idx="596">
                  <c:v>0.92001487242</c:v>
                </c:pt>
                <c:pt idx="597">
                  <c:v>0.92002664082</c:v>
                </c:pt>
                <c:pt idx="598">
                  <c:v>0.92002664082</c:v>
                </c:pt>
                <c:pt idx="599">
                  <c:v>0.92002860222</c:v>
                </c:pt>
                <c:pt idx="600">
                  <c:v>0.92002467942</c:v>
                </c:pt>
                <c:pt idx="601">
                  <c:v>0.92002860222</c:v>
                </c:pt>
                <c:pt idx="602">
                  <c:v>0.92002860222</c:v>
                </c:pt>
                <c:pt idx="603">
                  <c:v>0.92002664082</c:v>
                </c:pt>
                <c:pt idx="604">
                  <c:v>0.92002467942</c:v>
                </c:pt>
                <c:pt idx="605">
                  <c:v>0.92001291102</c:v>
                </c:pt>
                <c:pt idx="606">
                  <c:v>0.92001291102</c:v>
                </c:pt>
                <c:pt idx="607">
                  <c:v>0.92001094962</c:v>
                </c:pt>
                <c:pt idx="608">
                  <c:v>0.92001487242</c:v>
                </c:pt>
                <c:pt idx="609">
                  <c:v>0.92001291102</c:v>
                </c:pt>
                <c:pt idx="610">
                  <c:v>0.92001094962</c:v>
                </c:pt>
                <c:pt idx="611">
                  <c:v>0.92001094962</c:v>
                </c:pt>
                <c:pt idx="612">
                  <c:v>0.92001487242</c:v>
                </c:pt>
                <c:pt idx="613">
                  <c:v>0.92001094962</c:v>
                </c:pt>
                <c:pt idx="614">
                  <c:v>0.92002664082</c:v>
                </c:pt>
                <c:pt idx="615">
                  <c:v>0.92002467942</c:v>
                </c:pt>
                <c:pt idx="616">
                  <c:v>0.92001291102</c:v>
                </c:pt>
                <c:pt idx="617">
                  <c:v>0.92001291102</c:v>
                </c:pt>
                <c:pt idx="618">
                  <c:v>0.92002860222</c:v>
                </c:pt>
                <c:pt idx="619">
                  <c:v>0.92001487242</c:v>
                </c:pt>
                <c:pt idx="620">
                  <c:v>0.92001094962</c:v>
                </c:pt>
                <c:pt idx="621">
                  <c:v>0.92001094962</c:v>
                </c:pt>
                <c:pt idx="622">
                  <c:v>0.92001487242</c:v>
                </c:pt>
                <c:pt idx="623">
                  <c:v>0.92001094962</c:v>
                </c:pt>
                <c:pt idx="624">
                  <c:v>0.92001291102</c:v>
                </c:pt>
                <c:pt idx="625">
                  <c:v>0.92001291102</c:v>
                </c:pt>
                <c:pt idx="626">
                  <c:v>0.92001094962</c:v>
                </c:pt>
                <c:pt idx="627">
                  <c:v>0.92001094962</c:v>
                </c:pt>
                <c:pt idx="628">
                  <c:v>0.92001291102</c:v>
                </c:pt>
                <c:pt idx="629">
                  <c:v>0.92001487242</c:v>
                </c:pt>
                <c:pt idx="630">
                  <c:v>0.92001291102</c:v>
                </c:pt>
                <c:pt idx="631">
                  <c:v>0.92001291102</c:v>
                </c:pt>
                <c:pt idx="632">
                  <c:v>0.92001291102</c:v>
                </c:pt>
                <c:pt idx="633">
                  <c:v>0.92001094962</c:v>
                </c:pt>
                <c:pt idx="634">
                  <c:v>0.92001094962</c:v>
                </c:pt>
                <c:pt idx="635">
                  <c:v>0.92001487242</c:v>
                </c:pt>
                <c:pt idx="636">
                  <c:v>0.92001291102</c:v>
                </c:pt>
                <c:pt idx="637">
                  <c:v>0.92001291102</c:v>
                </c:pt>
                <c:pt idx="638">
                  <c:v>0.92001291102</c:v>
                </c:pt>
                <c:pt idx="639">
                  <c:v>0.91999918122</c:v>
                </c:pt>
                <c:pt idx="640">
                  <c:v>0.92001291102</c:v>
                </c:pt>
                <c:pt idx="641">
                  <c:v>0.91999918122</c:v>
                </c:pt>
                <c:pt idx="642">
                  <c:v>0.91999918122</c:v>
                </c:pt>
                <c:pt idx="643">
                  <c:v>0.92001291102</c:v>
                </c:pt>
                <c:pt idx="644">
                  <c:v>0.91999918122</c:v>
                </c:pt>
                <c:pt idx="645">
                  <c:v>0.92002860222</c:v>
                </c:pt>
                <c:pt idx="646">
                  <c:v>0.91999918122</c:v>
                </c:pt>
                <c:pt idx="647">
                  <c:v>0.91999721982</c:v>
                </c:pt>
                <c:pt idx="648">
                  <c:v>0.91999721982</c:v>
                </c:pt>
                <c:pt idx="649">
                  <c:v>0.91998839352</c:v>
                </c:pt>
                <c:pt idx="650">
                  <c:v>0.92001291102</c:v>
                </c:pt>
                <c:pt idx="651">
                  <c:v>0.91999918122</c:v>
                </c:pt>
                <c:pt idx="652">
                  <c:v>0.92001487242</c:v>
                </c:pt>
                <c:pt idx="653">
                  <c:v>0.92001094962</c:v>
                </c:pt>
                <c:pt idx="654">
                  <c:v>0.91999918122</c:v>
                </c:pt>
                <c:pt idx="655">
                  <c:v>0.92001291102</c:v>
                </c:pt>
                <c:pt idx="656">
                  <c:v>0.91999721982</c:v>
                </c:pt>
                <c:pt idx="657">
                  <c:v>0.91999721982</c:v>
                </c:pt>
                <c:pt idx="658">
                  <c:v>0.92001291102</c:v>
                </c:pt>
                <c:pt idx="659">
                  <c:v>0.91998643212</c:v>
                </c:pt>
                <c:pt idx="660">
                  <c:v>0.92001291102</c:v>
                </c:pt>
                <c:pt idx="661">
                  <c:v>0.91999918122</c:v>
                </c:pt>
                <c:pt idx="662">
                  <c:v>0.91999918122</c:v>
                </c:pt>
                <c:pt idx="663">
                  <c:v>0.92000212332</c:v>
                </c:pt>
                <c:pt idx="664">
                  <c:v>0.92000212332</c:v>
                </c:pt>
                <c:pt idx="665">
                  <c:v>0.91998643212</c:v>
                </c:pt>
                <c:pt idx="666">
                  <c:v>0.91998349002</c:v>
                </c:pt>
                <c:pt idx="667">
                  <c:v>0.92000212332</c:v>
                </c:pt>
                <c:pt idx="668">
                  <c:v>0.91998643212</c:v>
                </c:pt>
                <c:pt idx="669">
                  <c:v>0.92000212332</c:v>
                </c:pt>
                <c:pt idx="670">
                  <c:v>0.92000212332</c:v>
                </c:pt>
                <c:pt idx="671">
                  <c:v>0.91998839352</c:v>
                </c:pt>
                <c:pt idx="672">
                  <c:v>0.91999721982</c:v>
                </c:pt>
                <c:pt idx="673">
                  <c:v>0.91998349002</c:v>
                </c:pt>
                <c:pt idx="674">
                  <c:v>0.91999918122</c:v>
                </c:pt>
                <c:pt idx="675">
                  <c:v>0.91998643212</c:v>
                </c:pt>
                <c:pt idx="676">
                  <c:v>0.91999721982</c:v>
                </c:pt>
                <c:pt idx="677">
                  <c:v>0.91999721982</c:v>
                </c:pt>
                <c:pt idx="678">
                  <c:v>0.91999918122</c:v>
                </c:pt>
                <c:pt idx="679">
                  <c:v>0.91999721982</c:v>
                </c:pt>
                <c:pt idx="680">
                  <c:v>0.91998839352</c:v>
                </c:pt>
                <c:pt idx="681">
                  <c:v>0.91999918122</c:v>
                </c:pt>
                <c:pt idx="682">
                  <c:v>0.91998643212</c:v>
                </c:pt>
                <c:pt idx="683">
                  <c:v>0.91999918122</c:v>
                </c:pt>
                <c:pt idx="684">
                  <c:v>0.91999918122</c:v>
                </c:pt>
                <c:pt idx="685">
                  <c:v>0.91999721982</c:v>
                </c:pt>
                <c:pt idx="686">
                  <c:v>0.91998839352</c:v>
                </c:pt>
                <c:pt idx="687">
                  <c:v>0.91999721982</c:v>
                </c:pt>
                <c:pt idx="688">
                  <c:v>0.91998643212</c:v>
                </c:pt>
                <c:pt idx="689">
                  <c:v>0.91999643526</c:v>
                </c:pt>
                <c:pt idx="690">
                  <c:v>0.92000212332</c:v>
                </c:pt>
                <c:pt idx="691">
                  <c:v>0.91998349002</c:v>
                </c:pt>
                <c:pt idx="692">
                  <c:v>0.91998839352</c:v>
                </c:pt>
                <c:pt idx="693">
                  <c:v>0.91998643212</c:v>
                </c:pt>
                <c:pt idx="694">
                  <c:v>0.92000212332</c:v>
                </c:pt>
                <c:pt idx="695">
                  <c:v>0.91998349002</c:v>
                </c:pt>
                <c:pt idx="696">
                  <c:v>0.91998349002</c:v>
                </c:pt>
                <c:pt idx="697">
                  <c:v>0.91998839352</c:v>
                </c:pt>
                <c:pt idx="698">
                  <c:v>0.91998643212</c:v>
                </c:pt>
                <c:pt idx="699">
                  <c:v>0.91998643212</c:v>
                </c:pt>
                <c:pt idx="700">
                  <c:v>0.91998643212</c:v>
                </c:pt>
                <c:pt idx="701">
                  <c:v>0.91998643212</c:v>
                </c:pt>
                <c:pt idx="702">
                  <c:v>0.92000212332</c:v>
                </c:pt>
                <c:pt idx="703">
                  <c:v>0.91998839352</c:v>
                </c:pt>
                <c:pt idx="704">
                  <c:v>0.91999918122</c:v>
                </c:pt>
                <c:pt idx="705">
                  <c:v>0.91998643212</c:v>
                </c:pt>
                <c:pt idx="706">
                  <c:v>0.91998839352</c:v>
                </c:pt>
                <c:pt idx="707">
                  <c:v>0.91999918122</c:v>
                </c:pt>
                <c:pt idx="708">
                  <c:v>0.91997270232</c:v>
                </c:pt>
                <c:pt idx="709">
                  <c:v>0.91998643212</c:v>
                </c:pt>
                <c:pt idx="710">
                  <c:v>0.91998349002</c:v>
                </c:pt>
                <c:pt idx="711">
                  <c:v>0.91998643212</c:v>
                </c:pt>
                <c:pt idx="712">
                  <c:v>0.91998643212</c:v>
                </c:pt>
                <c:pt idx="713">
                  <c:v>0.91998349002</c:v>
                </c:pt>
                <c:pt idx="714">
                  <c:v>0.91998643212</c:v>
                </c:pt>
                <c:pt idx="715">
                  <c:v>0.91998839352</c:v>
                </c:pt>
                <c:pt idx="716">
                  <c:v>0.91998643212</c:v>
                </c:pt>
                <c:pt idx="717">
                  <c:v>0.91998839352</c:v>
                </c:pt>
                <c:pt idx="718">
                  <c:v>0.91998349002</c:v>
                </c:pt>
                <c:pt idx="719">
                  <c:v>0.91998349002</c:v>
                </c:pt>
                <c:pt idx="720">
                  <c:v>0.91997074092</c:v>
                </c:pt>
                <c:pt idx="721">
                  <c:v>0.91997466372</c:v>
                </c:pt>
                <c:pt idx="722">
                  <c:v>0.91998643212</c:v>
                </c:pt>
                <c:pt idx="723">
                  <c:v>0.91997074092</c:v>
                </c:pt>
                <c:pt idx="724">
                  <c:v>0.91999918122</c:v>
                </c:pt>
                <c:pt idx="725">
                  <c:v>0.91998270546</c:v>
                </c:pt>
                <c:pt idx="726">
                  <c:v>0.91998839352</c:v>
                </c:pt>
                <c:pt idx="727">
                  <c:v>0.91999643526</c:v>
                </c:pt>
                <c:pt idx="728">
                  <c:v>0.91998466686</c:v>
                </c:pt>
                <c:pt idx="729">
                  <c:v>0.91998349002</c:v>
                </c:pt>
                <c:pt idx="730">
                  <c:v>0.91997074092</c:v>
                </c:pt>
                <c:pt idx="731">
                  <c:v>0.91999643526</c:v>
                </c:pt>
                <c:pt idx="732">
                  <c:v>0.91997270232</c:v>
                </c:pt>
                <c:pt idx="733">
                  <c:v>0.91997466372</c:v>
                </c:pt>
                <c:pt idx="734">
                  <c:v>0.91998643212</c:v>
                </c:pt>
                <c:pt idx="735">
                  <c:v>0.91998270546</c:v>
                </c:pt>
                <c:pt idx="736">
                  <c:v>0.91998643212</c:v>
                </c:pt>
                <c:pt idx="737">
                  <c:v>0.91998643212</c:v>
                </c:pt>
                <c:pt idx="738">
                  <c:v>0.91997466372</c:v>
                </c:pt>
                <c:pt idx="739">
                  <c:v>0.91997466372</c:v>
                </c:pt>
                <c:pt idx="740">
                  <c:v>0.91998643212</c:v>
                </c:pt>
                <c:pt idx="741">
                  <c:v>0.91997074092</c:v>
                </c:pt>
                <c:pt idx="742">
                  <c:v>0.91996897566</c:v>
                </c:pt>
                <c:pt idx="743">
                  <c:v>0.91998074406</c:v>
                </c:pt>
                <c:pt idx="744">
                  <c:v>0.91996701426</c:v>
                </c:pt>
                <c:pt idx="745">
                  <c:v>0.91996897566</c:v>
                </c:pt>
                <c:pt idx="746">
                  <c:v>0.91996701426</c:v>
                </c:pt>
                <c:pt idx="747">
                  <c:v>0.91995328446</c:v>
                </c:pt>
                <c:pt idx="748">
                  <c:v>0.91994524272</c:v>
                </c:pt>
                <c:pt idx="749">
                  <c:v>0.91995524586</c:v>
                </c:pt>
                <c:pt idx="750">
                  <c:v>0.91993955466</c:v>
                </c:pt>
                <c:pt idx="751">
                  <c:v>0.91993955466</c:v>
                </c:pt>
                <c:pt idx="752">
                  <c:v>0.91994249676</c:v>
                </c:pt>
                <c:pt idx="753">
                  <c:v>0.91992680556</c:v>
                </c:pt>
                <c:pt idx="754">
                  <c:v>0.91993955466</c:v>
                </c:pt>
                <c:pt idx="755">
                  <c:v>0.91992680556</c:v>
                </c:pt>
                <c:pt idx="756">
                  <c:v>0.91992680556</c:v>
                </c:pt>
                <c:pt idx="757">
                  <c:v>0.9199495578</c:v>
                </c:pt>
                <c:pt idx="758">
                  <c:v>0.9199387701</c:v>
                </c:pt>
                <c:pt idx="759">
                  <c:v>0.9199368087</c:v>
                </c:pt>
                <c:pt idx="760">
                  <c:v>0.9199387701</c:v>
                </c:pt>
                <c:pt idx="761">
                  <c:v>0.9199495578</c:v>
                </c:pt>
                <c:pt idx="762">
                  <c:v>0.9199368087</c:v>
                </c:pt>
                <c:pt idx="763">
                  <c:v>0.9199387701</c:v>
                </c:pt>
                <c:pt idx="764">
                  <c:v>0.9199230789</c:v>
                </c:pt>
                <c:pt idx="765">
                  <c:v>0.9199250403</c:v>
                </c:pt>
                <c:pt idx="766">
                  <c:v>0.91993308204</c:v>
                </c:pt>
                <c:pt idx="767">
                  <c:v>0.91994877324</c:v>
                </c:pt>
                <c:pt idx="768">
                  <c:v>0.91991935224</c:v>
                </c:pt>
                <c:pt idx="769">
                  <c:v>0.91994681184</c:v>
                </c:pt>
                <c:pt idx="770">
                  <c:v>0.91993112064</c:v>
                </c:pt>
                <c:pt idx="771">
                  <c:v>0.91993504344</c:v>
                </c:pt>
                <c:pt idx="772">
                  <c:v>0.91993308204</c:v>
                </c:pt>
                <c:pt idx="773">
                  <c:v>0.91993308204</c:v>
                </c:pt>
                <c:pt idx="774">
                  <c:v>0.9199230789</c:v>
                </c:pt>
                <c:pt idx="775">
                  <c:v>0.91993308204</c:v>
                </c:pt>
                <c:pt idx="776">
                  <c:v>0.91993308204</c:v>
                </c:pt>
                <c:pt idx="777">
                  <c:v>0.91993504344</c:v>
                </c:pt>
                <c:pt idx="778">
                  <c:v>0.91993308204</c:v>
                </c:pt>
                <c:pt idx="779">
                  <c:v>0.91992131364</c:v>
                </c:pt>
                <c:pt idx="780">
                  <c:v>0.91993504344</c:v>
                </c:pt>
                <c:pt idx="781">
                  <c:v>0.91991739084</c:v>
                </c:pt>
                <c:pt idx="782">
                  <c:v>0.91993112064</c:v>
                </c:pt>
                <c:pt idx="783">
                  <c:v>0.91993504344</c:v>
                </c:pt>
                <c:pt idx="784">
                  <c:v>0.91992131364</c:v>
                </c:pt>
                <c:pt idx="785">
                  <c:v>0.91991935224</c:v>
                </c:pt>
                <c:pt idx="786">
                  <c:v>0.91993504344</c:v>
                </c:pt>
                <c:pt idx="787">
                  <c:v>0.91993504344</c:v>
                </c:pt>
                <c:pt idx="788">
                  <c:v>0.91991935224</c:v>
                </c:pt>
                <c:pt idx="789">
                  <c:v>0.91991935224</c:v>
                </c:pt>
                <c:pt idx="790">
                  <c:v>0.91993308204</c:v>
                </c:pt>
                <c:pt idx="791">
                  <c:v>0.91993308204</c:v>
                </c:pt>
                <c:pt idx="792">
                  <c:v>0.91992131364</c:v>
                </c:pt>
                <c:pt idx="793">
                  <c:v>0.91992131364</c:v>
                </c:pt>
                <c:pt idx="794">
                  <c:v>0.91991935224</c:v>
                </c:pt>
                <c:pt idx="795">
                  <c:v>0.91991935224</c:v>
                </c:pt>
                <c:pt idx="796">
                  <c:v>0.91991935224</c:v>
                </c:pt>
                <c:pt idx="797">
                  <c:v>0.91993131678</c:v>
                </c:pt>
                <c:pt idx="798">
                  <c:v>0.91991856768</c:v>
                </c:pt>
                <c:pt idx="799">
                  <c:v>0.91991562558</c:v>
                </c:pt>
                <c:pt idx="800">
                  <c:v>0.91993935852</c:v>
                </c:pt>
                <c:pt idx="801">
                  <c:v>0.91991562558</c:v>
                </c:pt>
                <c:pt idx="802">
                  <c:v>0.91991856768</c:v>
                </c:pt>
                <c:pt idx="803">
                  <c:v>0.91992857082</c:v>
                </c:pt>
                <c:pt idx="804">
                  <c:v>0.91991562558</c:v>
                </c:pt>
                <c:pt idx="805">
                  <c:v>0.91992857082</c:v>
                </c:pt>
                <c:pt idx="806">
                  <c:v>0.91994131992</c:v>
                </c:pt>
                <c:pt idx="807">
                  <c:v>0.91992857082</c:v>
                </c:pt>
                <c:pt idx="808">
                  <c:v>0.91993563186</c:v>
                </c:pt>
                <c:pt idx="809">
                  <c:v>0.91992857082</c:v>
                </c:pt>
                <c:pt idx="810">
                  <c:v>0.91992857082</c:v>
                </c:pt>
                <c:pt idx="811">
                  <c:v>0.91992857082</c:v>
                </c:pt>
                <c:pt idx="812">
                  <c:v>0.91991287962</c:v>
                </c:pt>
                <c:pt idx="813">
                  <c:v>0.91993563186</c:v>
                </c:pt>
                <c:pt idx="814">
                  <c:v>0.91993857396</c:v>
                </c:pt>
                <c:pt idx="815">
                  <c:v>0.91992562872</c:v>
                </c:pt>
                <c:pt idx="816">
                  <c:v>0.91992484416</c:v>
                </c:pt>
                <c:pt idx="817">
                  <c:v>0.91993857396</c:v>
                </c:pt>
                <c:pt idx="818">
                  <c:v>0.91992288276</c:v>
                </c:pt>
                <c:pt idx="819">
                  <c:v>0.91992288276</c:v>
                </c:pt>
                <c:pt idx="820">
                  <c:v>0.91992288276</c:v>
                </c:pt>
                <c:pt idx="821">
                  <c:v>0.91993563186</c:v>
                </c:pt>
                <c:pt idx="822">
                  <c:v>0.91993367046</c:v>
                </c:pt>
                <c:pt idx="823">
                  <c:v>0.9199485771</c:v>
                </c:pt>
                <c:pt idx="824">
                  <c:v>0.91992288276</c:v>
                </c:pt>
                <c:pt idx="825">
                  <c:v>0.91992288276</c:v>
                </c:pt>
                <c:pt idx="826">
                  <c:v>0.91992484416</c:v>
                </c:pt>
                <c:pt idx="827">
                  <c:v>0.91992484416</c:v>
                </c:pt>
                <c:pt idx="828">
                  <c:v>0.91992484416</c:v>
                </c:pt>
                <c:pt idx="829">
                  <c:v>0.91992484416</c:v>
                </c:pt>
                <c:pt idx="830">
                  <c:v>0.91992288276</c:v>
                </c:pt>
                <c:pt idx="831">
                  <c:v>0.91992484416</c:v>
                </c:pt>
                <c:pt idx="832">
                  <c:v>0.9199348473</c:v>
                </c:pt>
                <c:pt idx="833">
                  <c:v>0.91992288276</c:v>
                </c:pt>
                <c:pt idx="834">
                  <c:v>0.91992484416</c:v>
                </c:pt>
                <c:pt idx="835">
                  <c:v>0.91992484416</c:v>
                </c:pt>
                <c:pt idx="836">
                  <c:v>0.9199485771</c:v>
                </c:pt>
                <c:pt idx="837">
                  <c:v>0.91992288276</c:v>
                </c:pt>
                <c:pt idx="838">
                  <c:v>0.9199328859</c:v>
                </c:pt>
                <c:pt idx="839">
                  <c:v>0.91992484416</c:v>
                </c:pt>
                <c:pt idx="840">
                  <c:v>0.91992288276</c:v>
                </c:pt>
                <c:pt idx="841">
                  <c:v>0.91992484416</c:v>
                </c:pt>
                <c:pt idx="842">
                  <c:v>0.91992484416</c:v>
                </c:pt>
                <c:pt idx="843">
                  <c:v>0.91993367046</c:v>
                </c:pt>
                <c:pt idx="844">
                  <c:v>0.91992288276</c:v>
                </c:pt>
                <c:pt idx="845">
                  <c:v>0.91993857396</c:v>
                </c:pt>
                <c:pt idx="846">
                  <c:v>0.91992484416</c:v>
                </c:pt>
                <c:pt idx="847">
                  <c:v>0.91991994066</c:v>
                </c:pt>
                <c:pt idx="848">
                  <c:v>0.91992484416</c:v>
                </c:pt>
                <c:pt idx="849">
                  <c:v>0.91992288276</c:v>
                </c:pt>
                <c:pt idx="850">
                  <c:v>0.91992857082</c:v>
                </c:pt>
                <c:pt idx="851">
                  <c:v>0.91996309146</c:v>
                </c:pt>
                <c:pt idx="852">
                  <c:v>0.91992484416</c:v>
                </c:pt>
                <c:pt idx="853">
                  <c:v>0.91992484416</c:v>
                </c:pt>
                <c:pt idx="854">
                  <c:v>0.91993563186</c:v>
                </c:pt>
                <c:pt idx="855">
                  <c:v>0.92168010102</c:v>
                </c:pt>
                <c:pt idx="856">
                  <c:v>0.92002271802</c:v>
                </c:pt>
                <c:pt idx="857">
                  <c:v>0.91993935852</c:v>
                </c:pt>
                <c:pt idx="858">
                  <c:v>0.91992562872</c:v>
                </c:pt>
                <c:pt idx="859">
                  <c:v>0.91992857082</c:v>
                </c:pt>
                <c:pt idx="860">
                  <c:v>0.91991484102</c:v>
                </c:pt>
                <c:pt idx="861">
                  <c:v>0.91992857082</c:v>
                </c:pt>
                <c:pt idx="862">
                  <c:v>0.91992562872</c:v>
                </c:pt>
                <c:pt idx="863">
                  <c:v>0.91992857082</c:v>
                </c:pt>
                <c:pt idx="864">
                  <c:v>0.91992857082</c:v>
                </c:pt>
                <c:pt idx="865">
                  <c:v>0.91988542002</c:v>
                </c:pt>
                <c:pt idx="866">
                  <c:v>0.91988542002</c:v>
                </c:pt>
                <c:pt idx="867">
                  <c:v>0.91990111122</c:v>
                </c:pt>
                <c:pt idx="868">
                  <c:v>0.91989914982</c:v>
                </c:pt>
                <c:pt idx="869">
                  <c:v>0.91991287962</c:v>
                </c:pt>
                <c:pt idx="870">
                  <c:v>0.91991484102</c:v>
                </c:pt>
                <c:pt idx="871">
                  <c:v>0.92103283902</c:v>
                </c:pt>
                <c:pt idx="872">
                  <c:v>0.91999525842</c:v>
                </c:pt>
                <c:pt idx="873">
                  <c:v>0.92000702682</c:v>
                </c:pt>
                <c:pt idx="874">
                  <c:v>0.92003350572</c:v>
                </c:pt>
                <c:pt idx="875">
                  <c:v>0.92006096532</c:v>
                </c:pt>
                <c:pt idx="876">
                  <c:v>0.92007665652</c:v>
                </c:pt>
                <c:pt idx="877">
                  <c:v>0.92007665652</c:v>
                </c:pt>
                <c:pt idx="878">
                  <c:v>0.91991484102</c:v>
                </c:pt>
                <c:pt idx="879">
                  <c:v>0.91995308832</c:v>
                </c:pt>
                <c:pt idx="880">
                  <c:v>0.92003644782</c:v>
                </c:pt>
                <c:pt idx="881">
                  <c:v>0.92008665966</c:v>
                </c:pt>
                <c:pt idx="882">
                  <c:v>0.92007469512</c:v>
                </c:pt>
                <c:pt idx="883">
                  <c:v>0.92008665966</c:v>
                </c:pt>
                <c:pt idx="884">
                  <c:v>0.92008665966</c:v>
                </c:pt>
                <c:pt idx="885">
                  <c:v>0.92007469512</c:v>
                </c:pt>
                <c:pt idx="886">
                  <c:v>0.92007861792</c:v>
                </c:pt>
                <c:pt idx="887">
                  <c:v>0.92008665966</c:v>
                </c:pt>
                <c:pt idx="888">
                  <c:v>0.92008665966</c:v>
                </c:pt>
                <c:pt idx="889">
                  <c:v>0.92007861792</c:v>
                </c:pt>
                <c:pt idx="890">
                  <c:v>0.92006096532</c:v>
                </c:pt>
                <c:pt idx="891">
                  <c:v>0.92007665652</c:v>
                </c:pt>
                <c:pt idx="892">
                  <c:v>0.92007665652</c:v>
                </c:pt>
                <c:pt idx="893">
                  <c:v>0.92007665652</c:v>
                </c:pt>
                <c:pt idx="894">
                  <c:v>0.92007665652</c:v>
                </c:pt>
              </c:numCache>
            </c:numRef>
          </c:yVal>
          <c:smooth val="0"/>
        </c:ser>
        <c:axId val="69154142"/>
        <c:axId val="57085085"/>
      </c:scatterChart>
      <c:valAx>
        <c:axId val="69154142"/>
        <c:scaling>
          <c:orientation val="minMax"/>
          <c:max val="35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85085"/>
        <c:crossesAt val="0"/>
        <c:crossBetween val="midCat"/>
      </c:valAx>
      <c:valAx>
        <c:axId val="57085085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54142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0pi2!$B$3:$B$897</c:f>
              <c:numCache>
                <c:formatCode>General</c:formatCode>
                <c:ptCount val="89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81</c:v>
                </c:pt>
                <c:pt idx="20">
                  <c:v>182</c:v>
                </c:pt>
                <c:pt idx="21">
                  <c:v>183</c:v>
                </c:pt>
                <c:pt idx="22">
                  <c:v>184</c:v>
                </c:pt>
                <c:pt idx="23">
                  <c:v>185</c:v>
                </c:pt>
                <c:pt idx="24">
                  <c:v>186</c:v>
                </c:pt>
                <c:pt idx="25">
                  <c:v>187</c:v>
                </c:pt>
                <c:pt idx="26">
                  <c:v>188</c:v>
                </c:pt>
                <c:pt idx="27">
                  <c:v>189</c:v>
                </c:pt>
                <c:pt idx="28">
                  <c:v>190</c:v>
                </c:pt>
                <c:pt idx="29">
                  <c:v>191</c:v>
                </c:pt>
                <c:pt idx="30">
                  <c:v>192</c:v>
                </c:pt>
                <c:pt idx="31">
                  <c:v>193</c:v>
                </c:pt>
                <c:pt idx="32">
                  <c:v>194</c:v>
                </c:pt>
                <c:pt idx="33">
                  <c:v>195</c:v>
                </c:pt>
                <c:pt idx="34">
                  <c:v>196</c:v>
                </c:pt>
                <c:pt idx="35">
                  <c:v>197</c:v>
                </c:pt>
                <c:pt idx="36">
                  <c:v>198</c:v>
                </c:pt>
                <c:pt idx="37">
                  <c:v>199</c:v>
                </c:pt>
                <c:pt idx="38">
                  <c:v>200</c:v>
                </c:pt>
                <c:pt idx="39">
                  <c:v>201</c:v>
                </c:pt>
                <c:pt idx="40">
                  <c:v>202</c:v>
                </c:pt>
                <c:pt idx="41">
                  <c:v>203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7</c:v>
                </c:pt>
                <c:pt idx="46">
                  <c:v>208</c:v>
                </c:pt>
                <c:pt idx="47">
                  <c:v>209</c:v>
                </c:pt>
                <c:pt idx="48">
                  <c:v>210</c:v>
                </c:pt>
                <c:pt idx="49">
                  <c:v>211</c:v>
                </c:pt>
                <c:pt idx="50">
                  <c:v>212</c:v>
                </c:pt>
                <c:pt idx="51">
                  <c:v>213</c:v>
                </c:pt>
                <c:pt idx="52">
                  <c:v>214</c:v>
                </c:pt>
                <c:pt idx="53">
                  <c:v>215</c:v>
                </c:pt>
                <c:pt idx="54">
                  <c:v>216</c:v>
                </c:pt>
                <c:pt idx="55">
                  <c:v>217</c:v>
                </c:pt>
                <c:pt idx="56">
                  <c:v>218</c:v>
                </c:pt>
                <c:pt idx="57">
                  <c:v>219</c:v>
                </c:pt>
                <c:pt idx="58">
                  <c:v>220</c:v>
                </c:pt>
                <c:pt idx="59">
                  <c:v>221</c:v>
                </c:pt>
                <c:pt idx="60">
                  <c:v>222</c:v>
                </c:pt>
                <c:pt idx="61">
                  <c:v>223</c:v>
                </c:pt>
                <c:pt idx="62">
                  <c:v>224</c:v>
                </c:pt>
                <c:pt idx="63">
                  <c:v>225</c:v>
                </c:pt>
                <c:pt idx="64">
                  <c:v>226</c:v>
                </c:pt>
                <c:pt idx="65">
                  <c:v>227</c:v>
                </c:pt>
                <c:pt idx="66">
                  <c:v>228</c:v>
                </c:pt>
                <c:pt idx="67">
                  <c:v>229</c:v>
                </c:pt>
                <c:pt idx="68">
                  <c:v>230</c:v>
                </c:pt>
                <c:pt idx="69">
                  <c:v>231</c:v>
                </c:pt>
                <c:pt idx="70">
                  <c:v>232</c:v>
                </c:pt>
                <c:pt idx="71">
                  <c:v>233</c:v>
                </c:pt>
                <c:pt idx="72">
                  <c:v>234</c:v>
                </c:pt>
                <c:pt idx="73">
                  <c:v>235</c:v>
                </c:pt>
                <c:pt idx="74">
                  <c:v>236</c:v>
                </c:pt>
                <c:pt idx="75">
                  <c:v>237</c:v>
                </c:pt>
                <c:pt idx="76">
                  <c:v>238</c:v>
                </c:pt>
                <c:pt idx="77">
                  <c:v>239</c:v>
                </c:pt>
                <c:pt idx="78">
                  <c:v>240</c:v>
                </c:pt>
                <c:pt idx="79">
                  <c:v>241</c:v>
                </c:pt>
                <c:pt idx="80">
                  <c:v>242</c:v>
                </c:pt>
                <c:pt idx="81">
                  <c:v>243</c:v>
                </c:pt>
                <c:pt idx="82">
                  <c:v>244</c:v>
                </c:pt>
                <c:pt idx="83">
                  <c:v>245</c:v>
                </c:pt>
                <c:pt idx="84">
                  <c:v>246</c:v>
                </c:pt>
                <c:pt idx="85">
                  <c:v>247</c:v>
                </c:pt>
                <c:pt idx="86">
                  <c:v>248</c:v>
                </c:pt>
                <c:pt idx="87">
                  <c:v>249</c:v>
                </c:pt>
                <c:pt idx="88">
                  <c:v>250</c:v>
                </c:pt>
                <c:pt idx="89">
                  <c:v>251</c:v>
                </c:pt>
                <c:pt idx="90">
                  <c:v>252</c:v>
                </c:pt>
                <c:pt idx="91">
                  <c:v>253</c:v>
                </c:pt>
                <c:pt idx="92">
                  <c:v>254</c:v>
                </c:pt>
                <c:pt idx="93">
                  <c:v>255</c:v>
                </c:pt>
                <c:pt idx="94">
                  <c:v>256</c:v>
                </c:pt>
                <c:pt idx="95">
                  <c:v>257</c:v>
                </c:pt>
                <c:pt idx="96">
                  <c:v>258</c:v>
                </c:pt>
                <c:pt idx="97">
                  <c:v>259</c:v>
                </c:pt>
                <c:pt idx="98">
                  <c:v>260</c:v>
                </c:pt>
                <c:pt idx="99">
                  <c:v>261</c:v>
                </c:pt>
                <c:pt idx="100">
                  <c:v>262</c:v>
                </c:pt>
                <c:pt idx="101">
                  <c:v>263</c:v>
                </c:pt>
                <c:pt idx="102">
                  <c:v>264</c:v>
                </c:pt>
                <c:pt idx="103">
                  <c:v>265</c:v>
                </c:pt>
                <c:pt idx="104">
                  <c:v>266</c:v>
                </c:pt>
                <c:pt idx="105">
                  <c:v>267</c:v>
                </c:pt>
                <c:pt idx="106">
                  <c:v>268</c:v>
                </c:pt>
                <c:pt idx="107">
                  <c:v>269</c:v>
                </c:pt>
                <c:pt idx="108">
                  <c:v>270</c:v>
                </c:pt>
                <c:pt idx="109">
                  <c:v>271</c:v>
                </c:pt>
                <c:pt idx="110">
                  <c:v>272</c:v>
                </c:pt>
                <c:pt idx="111">
                  <c:v>273</c:v>
                </c:pt>
                <c:pt idx="112">
                  <c:v>274</c:v>
                </c:pt>
                <c:pt idx="113">
                  <c:v>275</c:v>
                </c:pt>
                <c:pt idx="114">
                  <c:v>276</c:v>
                </c:pt>
                <c:pt idx="115">
                  <c:v>277</c:v>
                </c:pt>
                <c:pt idx="116">
                  <c:v>278</c:v>
                </c:pt>
                <c:pt idx="117">
                  <c:v>279</c:v>
                </c:pt>
                <c:pt idx="118">
                  <c:v>280</c:v>
                </c:pt>
                <c:pt idx="119">
                  <c:v>281</c:v>
                </c:pt>
                <c:pt idx="120">
                  <c:v>282</c:v>
                </c:pt>
                <c:pt idx="121">
                  <c:v>283</c:v>
                </c:pt>
                <c:pt idx="122">
                  <c:v>284</c:v>
                </c:pt>
                <c:pt idx="123">
                  <c:v>285</c:v>
                </c:pt>
                <c:pt idx="124">
                  <c:v>286</c:v>
                </c:pt>
                <c:pt idx="125">
                  <c:v>287</c:v>
                </c:pt>
                <c:pt idx="126">
                  <c:v>288</c:v>
                </c:pt>
                <c:pt idx="127">
                  <c:v>289</c:v>
                </c:pt>
                <c:pt idx="128">
                  <c:v>290</c:v>
                </c:pt>
                <c:pt idx="129">
                  <c:v>291</c:v>
                </c:pt>
                <c:pt idx="130">
                  <c:v>292</c:v>
                </c:pt>
                <c:pt idx="131">
                  <c:v>293</c:v>
                </c:pt>
                <c:pt idx="132">
                  <c:v>294</c:v>
                </c:pt>
                <c:pt idx="133">
                  <c:v>295</c:v>
                </c:pt>
                <c:pt idx="134">
                  <c:v>296</c:v>
                </c:pt>
                <c:pt idx="135">
                  <c:v>297</c:v>
                </c:pt>
                <c:pt idx="136">
                  <c:v>298</c:v>
                </c:pt>
                <c:pt idx="137">
                  <c:v>299</c:v>
                </c:pt>
                <c:pt idx="138">
                  <c:v>300</c:v>
                </c:pt>
                <c:pt idx="139">
                  <c:v>301</c:v>
                </c:pt>
                <c:pt idx="140">
                  <c:v>302</c:v>
                </c:pt>
                <c:pt idx="141">
                  <c:v>303</c:v>
                </c:pt>
                <c:pt idx="142">
                  <c:v>304</c:v>
                </c:pt>
                <c:pt idx="143">
                  <c:v>305</c:v>
                </c:pt>
                <c:pt idx="144">
                  <c:v>306</c:v>
                </c:pt>
                <c:pt idx="145">
                  <c:v>307</c:v>
                </c:pt>
                <c:pt idx="146">
                  <c:v>308</c:v>
                </c:pt>
                <c:pt idx="147">
                  <c:v>309</c:v>
                </c:pt>
                <c:pt idx="148">
                  <c:v>310</c:v>
                </c:pt>
                <c:pt idx="149">
                  <c:v>311</c:v>
                </c:pt>
                <c:pt idx="150">
                  <c:v>312</c:v>
                </c:pt>
                <c:pt idx="151">
                  <c:v>313</c:v>
                </c:pt>
                <c:pt idx="152">
                  <c:v>314</c:v>
                </c:pt>
                <c:pt idx="153">
                  <c:v>315</c:v>
                </c:pt>
                <c:pt idx="154">
                  <c:v>316</c:v>
                </c:pt>
                <c:pt idx="155">
                  <c:v>317</c:v>
                </c:pt>
                <c:pt idx="156">
                  <c:v>318</c:v>
                </c:pt>
                <c:pt idx="157">
                  <c:v>319</c:v>
                </c:pt>
                <c:pt idx="158">
                  <c:v>320</c:v>
                </c:pt>
                <c:pt idx="159">
                  <c:v>321</c:v>
                </c:pt>
                <c:pt idx="160">
                  <c:v>322</c:v>
                </c:pt>
                <c:pt idx="161">
                  <c:v>323</c:v>
                </c:pt>
                <c:pt idx="162">
                  <c:v>324</c:v>
                </c:pt>
                <c:pt idx="163">
                  <c:v>325</c:v>
                </c:pt>
                <c:pt idx="164">
                  <c:v>326</c:v>
                </c:pt>
                <c:pt idx="165">
                  <c:v>327</c:v>
                </c:pt>
                <c:pt idx="166">
                  <c:v>328</c:v>
                </c:pt>
                <c:pt idx="167">
                  <c:v>329</c:v>
                </c:pt>
                <c:pt idx="168">
                  <c:v>330</c:v>
                </c:pt>
                <c:pt idx="169">
                  <c:v>331</c:v>
                </c:pt>
                <c:pt idx="170">
                  <c:v>332</c:v>
                </c:pt>
                <c:pt idx="171">
                  <c:v>333</c:v>
                </c:pt>
                <c:pt idx="172">
                  <c:v>334</c:v>
                </c:pt>
                <c:pt idx="173">
                  <c:v>335</c:v>
                </c:pt>
                <c:pt idx="174">
                  <c:v>336</c:v>
                </c:pt>
                <c:pt idx="175">
                  <c:v>337</c:v>
                </c:pt>
                <c:pt idx="176">
                  <c:v>338</c:v>
                </c:pt>
                <c:pt idx="177">
                  <c:v>339</c:v>
                </c:pt>
                <c:pt idx="178">
                  <c:v>340</c:v>
                </c:pt>
                <c:pt idx="179">
                  <c:v>341</c:v>
                </c:pt>
                <c:pt idx="180">
                  <c:v>342</c:v>
                </c:pt>
                <c:pt idx="181">
                  <c:v>343</c:v>
                </c:pt>
                <c:pt idx="182">
                  <c:v>344</c:v>
                </c:pt>
                <c:pt idx="183">
                  <c:v>345</c:v>
                </c:pt>
                <c:pt idx="184">
                  <c:v>346</c:v>
                </c:pt>
                <c:pt idx="185">
                  <c:v>347</c:v>
                </c:pt>
                <c:pt idx="186">
                  <c:v>348</c:v>
                </c:pt>
                <c:pt idx="187">
                  <c:v>349</c:v>
                </c:pt>
                <c:pt idx="188">
                  <c:v>350</c:v>
                </c:pt>
                <c:pt idx="189">
                  <c:v>351</c:v>
                </c:pt>
                <c:pt idx="190">
                  <c:v>352</c:v>
                </c:pt>
                <c:pt idx="191">
                  <c:v>353</c:v>
                </c:pt>
                <c:pt idx="192">
                  <c:v>354</c:v>
                </c:pt>
                <c:pt idx="193">
                  <c:v>355</c:v>
                </c:pt>
                <c:pt idx="194">
                  <c:v>356</c:v>
                </c:pt>
                <c:pt idx="195">
                  <c:v>357</c:v>
                </c:pt>
                <c:pt idx="196">
                  <c:v>358</c:v>
                </c:pt>
                <c:pt idx="197">
                  <c:v>359</c:v>
                </c:pt>
                <c:pt idx="198">
                  <c:v>360</c:v>
                </c:pt>
                <c:pt idx="199">
                  <c:v>361</c:v>
                </c:pt>
                <c:pt idx="200">
                  <c:v>362</c:v>
                </c:pt>
                <c:pt idx="201">
                  <c:v>363</c:v>
                </c:pt>
                <c:pt idx="202">
                  <c:v>364</c:v>
                </c:pt>
                <c:pt idx="203">
                  <c:v>365</c:v>
                </c:pt>
                <c:pt idx="204">
                  <c:v>366</c:v>
                </c:pt>
                <c:pt idx="205">
                  <c:v>367</c:v>
                </c:pt>
                <c:pt idx="206">
                  <c:v>368</c:v>
                </c:pt>
                <c:pt idx="207">
                  <c:v>369</c:v>
                </c:pt>
                <c:pt idx="208">
                  <c:v>370</c:v>
                </c:pt>
                <c:pt idx="209">
                  <c:v>371</c:v>
                </c:pt>
                <c:pt idx="210">
                  <c:v>372</c:v>
                </c:pt>
                <c:pt idx="211">
                  <c:v>373</c:v>
                </c:pt>
                <c:pt idx="212">
                  <c:v>374</c:v>
                </c:pt>
                <c:pt idx="213">
                  <c:v>375</c:v>
                </c:pt>
                <c:pt idx="214">
                  <c:v>376</c:v>
                </c:pt>
                <c:pt idx="215">
                  <c:v>377</c:v>
                </c:pt>
                <c:pt idx="216">
                  <c:v>378</c:v>
                </c:pt>
                <c:pt idx="217">
                  <c:v>379</c:v>
                </c:pt>
                <c:pt idx="218">
                  <c:v>380</c:v>
                </c:pt>
                <c:pt idx="219">
                  <c:v>381</c:v>
                </c:pt>
                <c:pt idx="220">
                  <c:v>382</c:v>
                </c:pt>
                <c:pt idx="221">
                  <c:v>383</c:v>
                </c:pt>
                <c:pt idx="222">
                  <c:v>384</c:v>
                </c:pt>
                <c:pt idx="223">
                  <c:v>385</c:v>
                </c:pt>
                <c:pt idx="224">
                  <c:v>386</c:v>
                </c:pt>
                <c:pt idx="225">
                  <c:v>387</c:v>
                </c:pt>
                <c:pt idx="226">
                  <c:v>388</c:v>
                </c:pt>
                <c:pt idx="227">
                  <c:v>389</c:v>
                </c:pt>
                <c:pt idx="228">
                  <c:v>390</c:v>
                </c:pt>
                <c:pt idx="229">
                  <c:v>391</c:v>
                </c:pt>
                <c:pt idx="230">
                  <c:v>392</c:v>
                </c:pt>
                <c:pt idx="231">
                  <c:v>393</c:v>
                </c:pt>
                <c:pt idx="232">
                  <c:v>394</c:v>
                </c:pt>
                <c:pt idx="233">
                  <c:v>395</c:v>
                </c:pt>
                <c:pt idx="234">
                  <c:v>396</c:v>
                </c:pt>
                <c:pt idx="235">
                  <c:v>397</c:v>
                </c:pt>
                <c:pt idx="236">
                  <c:v>398</c:v>
                </c:pt>
                <c:pt idx="237">
                  <c:v>399</c:v>
                </c:pt>
                <c:pt idx="238">
                  <c:v>400</c:v>
                </c:pt>
                <c:pt idx="239">
                  <c:v>401</c:v>
                </c:pt>
                <c:pt idx="240">
                  <c:v>402</c:v>
                </c:pt>
                <c:pt idx="241">
                  <c:v>403</c:v>
                </c:pt>
                <c:pt idx="242">
                  <c:v>404</c:v>
                </c:pt>
                <c:pt idx="243">
                  <c:v>405</c:v>
                </c:pt>
                <c:pt idx="244">
                  <c:v>406</c:v>
                </c:pt>
                <c:pt idx="245">
                  <c:v>407</c:v>
                </c:pt>
                <c:pt idx="246">
                  <c:v>408</c:v>
                </c:pt>
                <c:pt idx="247">
                  <c:v>409</c:v>
                </c:pt>
                <c:pt idx="248">
                  <c:v>410</c:v>
                </c:pt>
                <c:pt idx="249">
                  <c:v>411</c:v>
                </c:pt>
                <c:pt idx="250">
                  <c:v>412</c:v>
                </c:pt>
                <c:pt idx="251">
                  <c:v>413</c:v>
                </c:pt>
                <c:pt idx="252">
                  <c:v>414</c:v>
                </c:pt>
                <c:pt idx="253">
                  <c:v>415</c:v>
                </c:pt>
                <c:pt idx="254">
                  <c:v>416</c:v>
                </c:pt>
                <c:pt idx="255">
                  <c:v>417</c:v>
                </c:pt>
                <c:pt idx="256">
                  <c:v>418</c:v>
                </c:pt>
                <c:pt idx="257">
                  <c:v>419</c:v>
                </c:pt>
                <c:pt idx="258">
                  <c:v>420</c:v>
                </c:pt>
                <c:pt idx="259">
                  <c:v>421</c:v>
                </c:pt>
                <c:pt idx="260">
                  <c:v>422</c:v>
                </c:pt>
                <c:pt idx="261">
                  <c:v>423</c:v>
                </c:pt>
                <c:pt idx="262">
                  <c:v>424</c:v>
                </c:pt>
                <c:pt idx="263">
                  <c:v>425</c:v>
                </c:pt>
                <c:pt idx="264">
                  <c:v>426</c:v>
                </c:pt>
                <c:pt idx="265">
                  <c:v>427</c:v>
                </c:pt>
                <c:pt idx="266">
                  <c:v>428</c:v>
                </c:pt>
                <c:pt idx="267">
                  <c:v>429</c:v>
                </c:pt>
                <c:pt idx="268">
                  <c:v>430</c:v>
                </c:pt>
                <c:pt idx="269">
                  <c:v>431</c:v>
                </c:pt>
                <c:pt idx="270">
                  <c:v>432</c:v>
                </c:pt>
                <c:pt idx="271">
                  <c:v>433</c:v>
                </c:pt>
                <c:pt idx="272">
                  <c:v>434</c:v>
                </c:pt>
                <c:pt idx="273">
                  <c:v>435</c:v>
                </c:pt>
                <c:pt idx="274">
                  <c:v>436</c:v>
                </c:pt>
                <c:pt idx="275">
                  <c:v>437</c:v>
                </c:pt>
                <c:pt idx="276">
                  <c:v>438</c:v>
                </c:pt>
                <c:pt idx="277">
                  <c:v>439</c:v>
                </c:pt>
                <c:pt idx="278">
                  <c:v>440</c:v>
                </c:pt>
                <c:pt idx="279">
                  <c:v>441</c:v>
                </c:pt>
                <c:pt idx="280">
                  <c:v>442</c:v>
                </c:pt>
                <c:pt idx="281">
                  <c:v>443</c:v>
                </c:pt>
                <c:pt idx="282">
                  <c:v>444</c:v>
                </c:pt>
                <c:pt idx="283">
                  <c:v>445</c:v>
                </c:pt>
                <c:pt idx="284">
                  <c:v>446</c:v>
                </c:pt>
                <c:pt idx="285">
                  <c:v>447</c:v>
                </c:pt>
                <c:pt idx="286">
                  <c:v>448</c:v>
                </c:pt>
                <c:pt idx="287">
                  <c:v>449</c:v>
                </c:pt>
                <c:pt idx="288">
                  <c:v>450</c:v>
                </c:pt>
                <c:pt idx="289">
                  <c:v>451</c:v>
                </c:pt>
                <c:pt idx="290">
                  <c:v>452</c:v>
                </c:pt>
                <c:pt idx="291">
                  <c:v>453</c:v>
                </c:pt>
                <c:pt idx="292">
                  <c:v>454</c:v>
                </c:pt>
                <c:pt idx="293">
                  <c:v>455</c:v>
                </c:pt>
                <c:pt idx="294">
                  <c:v>456</c:v>
                </c:pt>
                <c:pt idx="295">
                  <c:v>457</c:v>
                </c:pt>
                <c:pt idx="296">
                  <c:v>458</c:v>
                </c:pt>
                <c:pt idx="297">
                  <c:v>459</c:v>
                </c:pt>
                <c:pt idx="298">
                  <c:v>460</c:v>
                </c:pt>
                <c:pt idx="299">
                  <c:v>461</c:v>
                </c:pt>
                <c:pt idx="300">
                  <c:v>462</c:v>
                </c:pt>
                <c:pt idx="301">
                  <c:v>463</c:v>
                </c:pt>
                <c:pt idx="302">
                  <c:v>464</c:v>
                </c:pt>
                <c:pt idx="303">
                  <c:v>465</c:v>
                </c:pt>
                <c:pt idx="304">
                  <c:v>466</c:v>
                </c:pt>
                <c:pt idx="305">
                  <c:v>467</c:v>
                </c:pt>
                <c:pt idx="306">
                  <c:v>468</c:v>
                </c:pt>
                <c:pt idx="307">
                  <c:v>469</c:v>
                </c:pt>
                <c:pt idx="308">
                  <c:v>470</c:v>
                </c:pt>
                <c:pt idx="309">
                  <c:v>471</c:v>
                </c:pt>
                <c:pt idx="310">
                  <c:v>472</c:v>
                </c:pt>
                <c:pt idx="311">
                  <c:v>473</c:v>
                </c:pt>
                <c:pt idx="312">
                  <c:v>474</c:v>
                </c:pt>
                <c:pt idx="313">
                  <c:v>475</c:v>
                </c:pt>
                <c:pt idx="314">
                  <c:v>476</c:v>
                </c:pt>
                <c:pt idx="315">
                  <c:v>477</c:v>
                </c:pt>
                <c:pt idx="316">
                  <c:v>478</c:v>
                </c:pt>
                <c:pt idx="317">
                  <c:v>479</c:v>
                </c:pt>
                <c:pt idx="318">
                  <c:v>480</c:v>
                </c:pt>
                <c:pt idx="319">
                  <c:v>481</c:v>
                </c:pt>
                <c:pt idx="320">
                  <c:v>482</c:v>
                </c:pt>
                <c:pt idx="321">
                  <c:v>483</c:v>
                </c:pt>
                <c:pt idx="322">
                  <c:v>484</c:v>
                </c:pt>
                <c:pt idx="323">
                  <c:v>485</c:v>
                </c:pt>
                <c:pt idx="324">
                  <c:v>486</c:v>
                </c:pt>
                <c:pt idx="325">
                  <c:v>487</c:v>
                </c:pt>
                <c:pt idx="326">
                  <c:v>488</c:v>
                </c:pt>
                <c:pt idx="327">
                  <c:v>489</c:v>
                </c:pt>
                <c:pt idx="328">
                  <c:v>490</c:v>
                </c:pt>
                <c:pt idx="329">
                  <c:v>491</c:v>
                </c:pt>
                <c:pt idx="330">
                  <c:v>492</c:v>
                </c:pt>
                <c:pt idx="331">
                  <c:v>493</c:v>
                </c:pt>
                <c:pt idx="332">
                  <c:v>494</c:v>
                </c:pt>
                <c:pt idx="333">
                  <c:v>495</c:v>
                </c:pt>
                <c:pt idx="334">
                  <c:v>496</c:v>
                </c:pt>
                <c:pt idx="335">
                  <c:v>497</c:v>
                </c:pt>
                <c:pt idx="336">
                  <c:v>498</c:v>
                </c:pt>
                <c:pt idx="337">
                  <c:v>499</c:v>
                </c:pt>
                <c:pt idx="338">
                  <c:v>500</c:v>
                </c:pt>
                <c:pt idx="339">
                  <c:v>501</c:v>
                </c:pt>
                <c:pt idx="340">
                  <c:v>502</c:v>
                </c:pt>
                <c:pt idx="341">
                  <c:v>503</c:v>
                </c:pt>
                <c:pt idx="342">
                  <c:v>504</c:v>
                </c:pt>
                <c:pt idx="343">
                  <c:v>505</c:v>
                </c:pt>
                <c:pt idx="344">
                  <c:v>506</c:v>
                </c:pt>
                <c:pt idx="345">
                  <c:v>507</c:v>
                </c:pt>
                <c:pt idx="346">
                  <c:v>508</c:v>
                </c:pt>
                <c:pt idx="347">
                  <c:v>509</c:v>
                </c:pt>
                <c:pt idx="348">
                  <c:v>510</c:v>
                </c:pt>
                <c:pt idx="349">
                  <c:v>511</c:v>
                </c:pt>
                <c:pt idx="350">
                  <c:v>512</c:v>
                </c:pt>
                <c:pt idx="351">
                  <c:v>513</c:v>
                </c:pt>
                <c:pt idx="352">
                  <c:v>514</c:v>
                </c:pt>
                <c:pt idx="353">
                  <c:v>515</c:v>
                </c:pt>
                <c:pt idx="354">
                  <c:v>516</c:v>
                </c:pt>
                <c:pt idx="355">
                  <c:v>517</c:v>
                </c:pt>
                <c:pt idx="356">
                  <c:v>518</c:v>
                </c:pt>
                <c:pt idx="357">
                  <c:v>519</c:v>
                </c:pt>
                <c:pt idx="358">
                  <c:v>520</c:v>
                </c:pt>
                <c:pt idx="359">
                  <c:v>521</c:v>
                </c:pt>
                <c:pt idx="360">
                  <c:v>522</c:v>
                </c:pt>
                <c:pt idx="361">
                  <c:v>523</c:v>
                </c:pt>
                <c:pt idx="362">
                  <c:v>524</c:v>
                </c:pt>
                <c:pt idx="363">
                  <c:v>525</c:v>
                </c:pt>
                <c:pt idx="364">
                  <c:v>526</c:v>
                </c:pt>
                <c:pt idx="365">
                  <c:v>527</c:v>
                </c:pt>
                <c:pt idx="366">
                  <c:v>528</c:v>
                </c:pt>
                <c:pt idx="367">
                  <c:v>529</c:v>
                </c:pt>
                <c:pt idx="368">
                  <c:v>530</c:v>
                </c:pt>
                <c:pt idx="369">
                  <c:v>531</c:v>
                </c:pt>
                <c:pt idx="370">
                  <c:v>532</c:v>
                </c:pt>
                <c:pt idx="371">
                  <c:v>533</c:v>
                </c:pt>
                <c:pt idx="372">
                  <c:v>534</c:v>
                </c:pt>
                <c:pt idx="373">
                  <c:v>535</c:v>
                </c:pt>
                <c:pt idx="374">
                  <c:v>536</c:v>
                </c:pt>
                <c:pt idx="375">
                  <c:v>537</c:v>
                </c:pt>
                <c:pt idx="376">
                  <c:v>538</c:v>
                </c:pt>
                <c:pt idx="377">
                  <c:v>539</c:v>
                </c:pt>
                <c:pt idx="378">
                  <c:v>540</c:v>
                </c:pt>
                <c:pt idx="379">
                  <c:v>541</c:v>
                </c:pt>
                <c:pt idx="380">
                  <c:v>542</c:v>
                </c:pt>
                <c:pt idx="381">
                  <c:v>543</c:v>
                </c:pt>
                <c:pt idx="382">
                  <c:v>544</c:v>
                </c:pt>
                <c:pt idx="383">
                  <c:v>545</c:v>
                </c:pt>
                <c:pt idx="384">
                  <c:v>546</c:v>
                </c:pt>
                <c:pt idx="385">
                  <c:v>547</c:v>
                </c:pt>
                <c:pt idx="386">
                  <c:v>548</c:v>
                </c:pt>
                <c:pt idx="387">
                  <c:v>549</c:v>
                </c:pt>
                <c:pt idx="388">
                  <c:v>550</c:v>
                </c:pt>
                <c:pt idx="389">
                  <c:v>551</c:v>
                </c:pt>
                <c:pt idx="390">
                  <c:v>552</c:v>
                </c:pt>
                <c:pt idx="391">
                  <c:v>553</c:v>
                </c:pt>
                <c:pt idx="392">
                  <c:v>554</c:v>
                </c:pt>
                <c:pt idx="393">
                  <c:v>555</c:v>
                </c:pt>
                <c:pt idx="394">
                  <c:v>556</c:v>
                </c:pt>
                <c:pt idx="395">
                  <c:v>557</c:v>
                </c:pt>
                <c:pt idx="396">
                  <c:v>558</c:v>
                </c:pt>
                <c:pt idx="397">
                  <c:v>559</c:v>
                </c:pt>
                <c:pt idx="398">
                  <c:v>560</c:v>
                </c:pt>
                <c:pt idx="399">
                  <c:v>561</c:v>
                </c:pt>
                <c:pt idx="400">
                  <c:v>562</c:v>
                </c:pt>
                <c:pt idx="401">
                  <c:v>563</c:v>
                </c:pt>
                <c:pt idx="402">
                  <c:v>564</c:v>
                </c:pt>
                <c:pt idx="403">
                  <c:v>565</c:v>
                </c:pt>
                <c:pt idx="404">
                  <c:v>566</c:v>
                </c:pt>
                <c:pt idx="405">
                  <c:v>567</c:v>
                </c:pt>
                <c:pt idx="406">
                  <c:v>568</c:v>
                </c:pt>
                <c:pt idx="407">
                  <c:v>569</c:v>
                </c:pt>
                <c:pt idx="408">
                  <c:v>570</c:v>
                </c:pt>
                <c:pt idx="409">
                  <c:v>571</c:v>
                </c:pt>
                <c:pt idx="410">
                  <c:v>572</c:v>
                </c:pt>
                <c:pt idx="411">
                  <c:v>573</c:v>
                </c:pt>
                <c:pt idx="412">
                  <c:v>574</c:v>
                </c:pt>
                <c:pt idx="413">
                  <c:v>575</c:v>
                </c:pt>
                <c:pt idx="414">
                  <c:v>576</c:v>
                </c:pt>
                <c:pt idx="415">
                  <c:v>577</c:v>
                </c:pt>
                <c:pt idx="416">
                  <c:v>578</c:v>
                </c:pt>
                <c:pt idx="417">
                  <c:v>579</c:v>
                </c:pt>
                <c:pt idx="418">
                  <c:v>580</c:v>
                </c:pt>
                <c:pt idx="419">
                  <c:v>581</c:v>
                </c:pt>
                <c:pt idx="420">
                  <c:v>582</c:v>
                </c:pt>
                <c:pt idx="421">
                  <c:v>583</c:v>
                </c:pt>
                <c:pt idx="422">
                  <c:v>584</c:v>
                </c:pt>
                <c:pt idx="423">
                  <c:v>585</c:v>
                </c:pt>
                <c:pt idx="424">
                  <c:v>586</c:v>
                </c:pt>
                <c:pt idx="425">
                  <c:v>587</c:v>
                </c:pt>
                <c:pt idx="426">
                  <c:v>588</c:v>
                </c:pt>
                <c:pt idx="427">
                  <c:v>589</c:v>
                </c:pt>
                <c:pt idx="428">
                  <c:v>590</c:v>
                </c:pt>
                <c:pt idx="429">
                  <c:v>591</c:v>
                </c:pt>
                <c:pt idx="430">
                  <c:v>592</c:v>
                </c:pt>
                <c:pt idx="431">
                  <c:v>593</c:v>
                </c:pt>
                <c:pt idx="432">
                  <c:v>594</c:v>
                </c:pt>
                <c:pt idx="433">
                  <c:v>595</c:v>
                </c:pt>
                <c:pt idx="434">
                  <c:v>596</c:v>
                </c:pt>
                <c:pt idx="435">
                  <c:v>597</c:v>
                </c:pt>
                <c:pt idx="436">
                  <c:v>598</c:v>
                </c:pt>
                <c:pt idx="437">
                  <c:v>599</c:v>
                </c:pt>
                <c:pt idx="438">
                  <c:v>600</c:v>
                </c:pt>
                <c:pt idx="439">
                  <c:v>601</c:v>
                </c:pt>
                <c:pt idx="440">
                  <c:v>602</c:v>
                </c:pt>
                <c:pt idx="441">
                  <c:v>603</c:v>
                </c:pt>
                <c:pt idx="442">
                  <c:v>604</c:v>
                </c:pt>
                <c:pt idx="443">
                  <c:v>605</c:v>
                </c:pt>
                <c:pt idx="444">
                  <c:v>606</c:v>
                </c:pt>
                <c:pt idx="445">
                  <c:v>607</c:v>
                </c:pt>
                <c:pt idx="446">
                  <c:v>608</c:v>
                </c:pt>
                <c:pt idx="447">
                  <c:v>609</c:v>
                </c:pt>
                <c:pt idx="448">
                  <c:v>610</c:v>
                </c:pt>
                <c:pt idx="449">
                  <c:v>611</c:v>
                </c:pt>
                <c:pt idx="450">
                  <c:v>612</c:v>
                </c:pt>
                <c:pt idx="451">
                  <c:v>613</c:v>
                </c:pt>
                <c:pt idx="452">
                  <c:v>614</c:v>
                </c:pt>
                <c:pt idx="453">
                  <c:v>615</c:v>
                </c:pt>
                <c:pt idx="454">
                  <c:v>616</c:v>
                </c:pt>
                <c:pt idx="455">
                  <c:v>617</c:v>
                </c:pt>
                <c:pt idx="456">
                  <c:v>618</c:v>
                </c:pt>
                <c:pt idx="457">
                  <c:v>619</c:v>
                </c:pt>
                <c:pt idx="458">
                  <c:v>620</c:v>
                </c:pt>
                <c:pt idx="459">
                  <c:v>621</c:v>
                </c:pt>
                <c:pt idx="460">
                  <c:v>622</c:v>
                </c:pt>
                <c:pt idx="461">
                  <c:v>623</c:v>
                </c:pt>
                <c:pt idx="462">
                  <c:v>624</c:v>
                </c:pt>
                <c:pt idx="463">
                  <c:v>625</c:v>
                </c:pt>
                <c:pt idx="464">
                  <c:v>626</c:v>
                </c:pt>
                <c:pt idx="465">
                  <c:v>627</c:v>
                </c:pt>
                <c:pt idx="466">
                  <c:v>628</c:v>
                </c:pt>
                <c:pt idx="467">
                  <c:v>629</c:v>
                </c:pt>
                <c:pt idx="468">
                  <c:v>630</c:v>
                </c:pt>
                <c:pt idx="469">
                  <c:v>631</c:v>
                </c:pt>
                <c:pt idx="470">
                  <c:v>632</c:v>
                </c:pt>
                <c:pt idx="471">
                  <c:v>633</c:v>
                </c:pt>
                <c:pt idx="472">
                  <c:v>634</c:v>
                </c:pt>
                <c:pt idx="473">
                  <c:v>635</c:v>
                </c:pt>
                <c:pt idx="474">
                  <c:v>636</c:v>
                </c:pt>
                <c:pt idx="475">
                  <c:v>637</c:v>
                </c:pt>
                <c:pt idx="476">
                  <c:v>638</c:v>
                </c:pt>
                <c:pt idx="477">
                  <c:v>639</c:v>
                </c:pt>
                <c:pt idx="478">
                  <c:v>640</c:v>
                </c:pt>
                <c:pt idx="479">
                  <c:v>641</c:v>
                </c:pt>
                <c:pt idx="480">
                  <c:v>642</c:v>
                </c:pt>
                <c:pt idx="481">
                  <c:v>643</c:v>
                </c:pt>
                <c:pt idx="482">
                  <c:v>644</c:v>
                </c:pt>
                <c:pt idx="483">
                  <c:v>645</c:v>
                </c:pt>
                <c:pt idx="484">
                  <c:v>646</c:v>
                </c:pt>
                <c:pt idx="485">
                  <c:v>647</c:v>
                </c:pt>
                <c:pt idx="486">
                  <c:v>648</c:v>
                </c:pt>
                <c:pt idx="487">
                  <c:v>649</c:v>
                </c:pt>
                <c:pt idx="488">
                  <c:v>650</c:v>
                </c:pt>
                <c:pt idx="489">
                  <c:v>651</c:v>
                </c:pt>
                <c:pt idx="490">
                  <c:v>652</c:v>
                </c:pt>
                <c:pt idx="491">
                  <c:v>653</c:v>
                </c:pt>
                <c:pt idx="492">
                  <c:v>654</c:v>
                </c:pt>
                <c:pt idx="493">
                  <c:v>655</c:v>
                </c:pt>
                <c:pt idx="494">
                  <c:v>656</c:v>
                </c:pt>
                <c:pt idx="495">
                  <c:v>657</c:v>
                </c:pt>
                <c:pt idx="496">
                  <c:v>658</c:v>
                </c:pt>
                <c:pt idx="497">
                  <c:v>659</c:v>
                </c:pt>
                <c:pt idx="498">
                  <c:v>660</c:v>
                </c:pt>
                <c:pt idx="499">
                  <c:v>661</c:v>
                </c:pt>
                <c:pt idx="500">
                  <c:v>662</c:v>
                </c:pt>
                <c:pt idx="501">
                  <c:v>663</c:v>
                </c:pt>
                <c:pt idx="502">
                  <c:v>664</c:v>
                </c:pt>
                <c:pt idx="503">
                  <c:v>665</c:v>
                </c:pt>
                <c:pt idx="504">
                  <c:v>666</c:v>
                </c:pt>
                <c:pt idx="505">
                  <c:v>667</c:v>
                </c:pt>
                <c:pt idx="506">
                  <c:v>668</c:v>
                </c:pt>
                <c:pt idx="507">
                  <c:v>669</c:v>
                </c:pt>
                <c:pt idx="508">
                  <c:v>670</c:v>
                </c:pt>
                <c:pt idx="509">
                  <c:v>671</c:v>
                </c:pt>
                <c:pt idx="510">
                  <c:v>672</c:v>
                </c:pt>
                <c:pt idx="511">
                  <c:v>673</c:v>
                </c:pt>
                <c:pt idx="512">
                  <c:v>674</c:v>
                </c:pt>
                <c:pt idx="513">
                  <c:v>675</c:v>
                </c:pt>
                <c:pt idx="514">
                  <c:v>676</c:v>
                </c:pt>
                <c:pt idx="515">
                  <c:v>677</c:v>
                </c:pt>
                <c:pt idx="516">
                  <c:v>678</c:v>
                </c:pt>
                <c:pt idx="517">
                  <c:v>679</c:v>
                </c:pt>
                <c:pt idx="518">
                  <c:v>680</c:v>
                </c:pt>
                <c:pt idx="519">
                  <c:v>681</c:v>
                </c:pt>
                <c:pt idx="520">
                  <c:v>682</c:v>
                </c:pt>
                <c:pt idx="521">
                  <c:v>683</c:v>
                </c:pt>
                <c:pt idx="522">
                  <c:v>684</c:v>
                </c:pt>
                <c:pt idx="523">
                  <c:v>685</c:v>
                </c:pt>
                <c:pt idx="524">
                  <c:v>686</c:v>
                </c:pt>
                <c:pt idx="525">
                  <c:v>687</c:v>
                </c:pt>
                <c:pt idx="526">
                  <c:v>688</c:v>
                </c:pt>
                <c:pt idx="527">
                  <c:v>689</c:v>
                </c:pt>
                <c:pt idx="528">
                  <c:v>690</c:v>
                </c:pt>
                <c:pt idx="529">
                  <c:v>691</c:v>
                </c:pt>
                <c:pt idx="530">
                  <c:v>692</c:v>
                </c:pt>
                <c:pt idx="531">
                  <c:v>693</c:v>
                </c:pt>
                <c:pt idx="532">
                  <c:v>694</c:v>
                </c:pt>
                <c:pt idx="533">
                  <c:v>695</c:v>
                </c:pt>
                <c:pt idx="534">
                  <c:v>696</c:v>
                </c:pt>
                <c:pt idx="535">
                  <c:v>697</c:v>
                </c:pt>
                <c:pt idx="536">
                  <c:v>698</c:v>
                </c:pt>
                <c:pt idx="537">
                  <c:v>699</c:v>
                </c:pt>
                <c:pt idx="538">
                  <c:v>700</c:v>
                </c:pt>
                <c:pt idx="539">
                  <c:v>701</c:v>
                </c:pt>
                <c:pt idx="540">
                  <c:v>702</c:v>
                </c:pt>
                <c:pt idx="541">
                  <c:v>703</c:v>
                </c:pt>
                <c:pt idx="542">
                  <c:v>704</c:v>
                </c:pt>
                <c:pt idx="543">
                  <c:v>705</c:v>
                </c:pt>
                <c:pt idx="544">
                  <c:v>706</c:v>
                </c:pt>
                <c:pt idx="545">
                  <c:v>707</c:v>
                </c:pt>
                <c:pt idx="546">
                  <c:v>708</c:v>
                </c:pt>
                <c:pt idx="547">
                  <c:v>709</c:v>
                </c:pt>
                <c:pt idx="548">
                  <c:v>710</c:v>
                </c:pt>
                <c:pt idx="549">
                  <c:v>711</c:v>
                </c:pt>
                <c:pt idx="550">
                  <c:v>712</c:v>
                </c:pt>
                <c:pt idx="551">
                  <c:v>713</c:v>
                </c:pt>
                <c:pt idx="552">
                  <c:v>714</c:v>
                </c:pt>
                <c:pt idx="553">
                  <c:v>715</c:v>
                </c:pt>
                <c:pt idx="554">
                  <c:v>716</c:v>
                </c:pt>
                <c:pt idx="555">
                  <c:v>717</c:v>
                </c:pt>
                <c:pt idx="556">
                  <c:v>718</c:v>
                </c:pt>
                <c:pt idx="557">
                  <c:v>719</c:v>
                </c:pt>
                <c:pt idx="558">
                  <c:v>720</c:v>
                </c:pt>
                <c:pt idx="559">
                  <c:v>721</c:v>
                </c:pt>
                <c:pt idx="560">
                  <c:v>722</c:v>
                </c:pt>
                <c:pt idx="561">
                  <c:v>723</c:v>
                </c:pt>
                <c:pt idx="562">
                  <c:v>724</c:v>
                </c:pt>
                <c:pt idx="563">
                  <c:v>725</c:v>
                </c:pt>
                <c:pt idx="564">
                  <c:v>726</c:v>
                </c:pt>
                <c:pt idx="565">
                  <c:v>727</c:v>
                </c:pt>
                <c:pt idx="566">
                  <c:v>728</c:v>
                </c:pt>
                <c:pt idx="567">
                  <c:v>729</c:v>
                </c:pt>
                <c:pt idx="568">
                  <c:v>730</c:v>
                </c:pt>
                <c:pt idx="569">
                  <c:v>731</c:v>
                </c:pt>
                <c:pt idx="570">
                  <c:v>732</c:v>
                </c:pt>
                <c:pt idx="571">
                  <c:v>733</c:v>
                </c:pt>
                <c:pt idx="572">
                  <c:v>734</c:v>
                </c:pt>
                <c:pt idx="573">
                  <c:v>735</c:v>
                </c:pt>
                <c:pt idx="574">
                  <c:v>736</c:v>
                </c:pt>
                <c:pt idx="575">
                  <c:v>737</c:v>
                </c:pt>
                <c:pt idx="576">
                  <c:v>738</c:v>
                </c:pt>
                <c:pt idx="577">
                  <c:v>739</c:v>
                </c:pt>
                <c:pt idx="578">
                  <c:v>740</c:v>
                </c:pt>
                <c:pt idx="579">
                  <c:v>741</c:v>
                </c:pt>
                <c:pt idx="580">
                  <c:v>742</c:v>
                </c:pt>
                <c:pt idx="581">
                  <c:v>743</c:v>
                </c:pt>
                <c:pt idx="582">
                  <c:v>744</c:v>
                </c:pt>
                <c:pt idx="583">
                  <c:v>745</c:v>
                </c:pt>
                <c:pt idx="584">
                  <c:v>746</c:v>
                </c:pt>
                <c:pt idx="585">
                  <c:v>747</c:v>
                </c:pt>
                <c:pt idx="586">
                  <c:v>748</c:v>
                </c:pt>
                <c:pt idx="587">
                  <c:v>749</c:v>
                </c:pt>
                <c:pt idx="588">
                  <c:v>750</c:v>
                </c:pt>
                <c:pt idx="589">
                  <c:v>751</c:v>
                </c:pt>
                <c:pt idx="590">
                  <c:v>752</c:v>
                </c:pt>
                <c:pt idx="591">
                  <c:v>753</c:v>
                </c:pt>
                <c:pt idx="592">
                  <c:v>754</c:v>
                </c:pt>
                <c:pt idx="593">
                  <c:v>755</c:v>
                </c:pt>
                <c:pt idx="594">
                  <c:v>756</c:v>
                </c:pt>
                <c:pt idx="595">
                  <c:v>757</c:v>
                </c:pt>
                <c:pt idx="596">
                  <c:v>758</c:v>
                </c:pt>
                <c:pt idx="597">
                  <c:v>759</c:v>
                </c:pt>
                <c:pt idx="598">
                  <c:v>760</c:v>
                </c:pt>
                <c:pt idx="599">
                  <c:v>761</c:v>
                </c:pt>
                <c:pt idx="600">
                  <c:v>762</c:v>
                </c:pt>
                <c:pt idx="601">
                  <c:v>763</c:v>
                </c:pt>
                <c:pt idx="602">
                  <c:v>764</c:v>
                </c:pt>
                <c:pt idx="603">
                  <c:v>765</c:v>
                </c:pt>
                <c:pt idx="604">
                  <c:v>766</c:v>
                </c:pt>
                <c:pt idx="605">
                  <c:v>767</c:v>
                </c:pt>
                <c:pt idx="606">
                  <c:v>768</c:v>
                </c:pt>
                <c:pt idx="607">
                  <c:v>769</c:v>
                </c:pt>
                <c:pt idx="608">
                  <c:v>770</c:v>
                </c:pt>
                <c:pt idx="609">
                  <c:v>771</c:v>
                </c:pt>
                <c:pt idx="610">
                  <c:v>772</c:v>
                </c:pt>
                <c:pt idx="611">
                  <c:v>773</c:v>
                </c:pt>
                <c:pt idx="612">
                  <c:v>774</c:v>
                </c:pt>
                <c:pt idx="613">
                  <c:v>775</c:v>
                </c:pt>
                <c:pt idx="614">
                  <c:v>776</c:v>
                </c:pt>
                <c:pt idx="615">
                  <c:v>777</c:v>
                </c:pt>
                <c:pt idx="616">
                  <c:v>778</c:v>
                </c:pt>
                <c:pt idx="617">
                  <c:v>779</c:v>
                </c:pt>
                <c:pt idx="618">
                  <c:v>780</c:v>
                </c:pt>
                <c:pt idx="619">
                  <c:v>781</c:v>
                </c:pt>
                <c:pt idx="620">
                  <c:v>782</c:v>
                </c:pt>
                <c:pt idx="621">
                  <c:v>783</c:v>
                </c:pt>
                <c:pt idx="622">
                  <c:v>784</c:v>
                </c:pt>
                <c:pt idx="623">
                  <c:v>785</c:v>
                </c:pt>
                <c:pt idx="624">
                  <c:v>786</c:v>
                </c:pt>
                <c:pt idx="625">
                  <c:v>787</c:v>
                </c:pt>
                <c:pt idx="626">
                  <c:v>788</c:v>
                </c:pt>
                <c:pt idx="627">
                  <c:v>789</c:v>
                </c:pt>
                <c:pt idx="628">
                  <c:v>790</c:v>
                </c:pt>
                <c:pt idx="629">
                  <c:v>791</c:v>
                </c:pt>
                <c:pt idx="630">
                  <c:v>792</c:v>
                </c:pt>
                <c:pt idx="631">
                  <c:v>793</c:v>
                </c:pt>
                <c:pt idx="632">
                  <c:v>794</c:v>
                </c:pt>
                <c:pt idx="633">
                  <c:v>795</c:v>
                </c:pt>
                <c:pt idx="634">
                  <c:v>796</c:v>
                </c:pt>
                <c:pt idx="635">
                  <c:v>797</c:v>
                </c:pt>
                <c:pt idx="636">
                  <c:v>798</c:v>
                </c:pt>
                <c:pt idx="637">
                  <c:v>799</c:v>
                </c:pt>
                <c:pt idx="638">
                  <c:v>800</c:v>
                </c:pt>
                <c:pt idx="639">
                  <c:v>801</c:v>
                </c:pt>
                <c:pt idx="640">
                  <c:v>802</c:v>
                </c:pt>
                <c:pt idx="641">
                  <c:v>803</c:v>
                </c:pt>
                <c:pt idx="642">
                  <c:v>804</c:v>
                </c:pt>
                <c:pt idx="643">
                  <c:v>805</c:v>
                </c:pt>
                <c:pt idx="644">
                  <c:v>806</c:v>
                </c:pt>
                <c:pt idx="645">
                  <c:v>807</c:v>
                </c:pt>
                <c:pt idx="646">
                  <c:v>808</c:v>
                </c:pt>
                <c:pt idx="647">
                  <c:v>809</c:v>
                </c:pt>
                <c:pt idx="648">
                  <c:v>810</c:v>
                </c:pt>
                <c:pt idx="649">
                  <c:v>811</c:v>
                </c:pt>
                <c:pt idx="650">
                  <c:v>812</c:v>
                </c:pt>
                <c:pt idx="651">
                  <c:v>813</c:v>
                </c:pt>
                <c:pt idx="652">
                  <c:v>814</c:v>
                </c:pt>
                <c:pt idx="653">
                  <c:v>815</c:v>
                </c:pt>
                <c:pt idx="654">
                  <c:v>816</c:v>
                </c:pt>
                <c:pt idx="655">
                  <c:v>817</c:v>
                </c:pt>
                <c:pt idx="656">
                  <c:v>818</c:v>
                </c:pt>
                <c:pt idx="657">
                  <c:v>819</c:v>
                </c:pt>
                <c:pt idx="658">
                  <c:v>820</c:v>
                </c:pt>
                <c:pt idx="659">
                  <c:v>821</c:v>
                </c:pt>
                <c:pt idx="660">
                  <c:v>822</c:v>
                </c:pt>
                <c:pt idx="661">
                  <c:v>823</c:v>
                </c:pt>
                <c:pt idx="662">
                  <c:v>824</c:v>
                </c:pt>
                <c:pt idx="663">
                  <c:v>825</c:v>
                </c:pt>
                <c:pt idx="664">
                  <c:v>826</c:v>
                </c:pt>
                <c:pt idx="665">
                  <c:v>827</c:v>
                </c:pt>
                <c:pt idx="666">
                  <c:v>828</c:v>
                </c:pt>
                <c:pt idx="667">
                  <c:v>829</c:v>
                </c:pt>
                <c:pt idx="668">
                  <c:v>830</c:v>
                </c:pt>
                <c:pt idx="669">
                  <c:v>831</c:v>
                </c:pt>
                <c:pt idx="670">
                  <c:v>832</c:v>
                </c:pt>
                <c:pt idx="671">
                  <c:v>833</c:v>
                </c:pt>
                <c:pt idx="672">
                  <c:v>834</c:v>
                </c:pt>
                <c:pt idx="673">
                  <c:v>835</c:v>
                </c:pt>
                <c:pt idx="674">
                  <c:v>836</c:v>
                </c:pt>
                <c:pt idx="675">
                  <c:v>837</c:v>
                </c:pt>
                <c:pt idx="676">
                  <c:v>838</c:v>
                </c:pt>
                <c:pt idx="677">
                  <c:v>839</c:v>
                </c:pt>
                <c:pt idx="678">
                  <c:v>840</c:v>
                </c:pt>
                <c:pt idx="679">
                  <c:v>841</c:v>
                </c:pt>
                <c:pt idx="680">
                  <c:v>842</c:v>
                </c:pt>
                <c:pt idx="681">
                  <c:v>843</c:v>
                </c:pt>
                <c:pt idx="682">
                  <c:v>844</c:v>
                </c:pt>
                <c:pt idx="683">
                  <c:v>845</c:v>
                </c:pt>
                <c:pt idx="684">
                  <c:v>846</c:v>
                </c:pt>
                <c:pt idx="685">
                  <c:v>847</c:v>
                </c:pt>
                <c:pt idx="686">
                  <c:v>848</c:v>
                </c:pt>
                <c:pt idx="687">
                  <c:v>849</c:v>
                </c:pt>
                <c:pt idx="688">
                  <c:v>850</c:v>
                </c:pt>
                <c:pt idx="689">
                  <c:v>851</c:v>
                </c:pt>
                <c:pt idx="690">
                  <c:v>852</c:v>
                </c:pt>
                <c:pt idx="691">
                  <c:v>853</c:v>
                </c:pt>
                <c:pt idx="692">
                  <c:v>854</c:v>
                </c:pt>
                <c:pt idx="693">
                  <c:v>855</c:v>
                </c:pt>
                <c:pt idx="694">
                  <c:v>856</c:v>
                </c:pt>
                <c:pt idx="695">
                  <c:v>857</c:v>
                </c:pt>
                <c:pt idx="696">
                  <c:v>858</c:v>
                </c:pt>
                <c:pt idx="697">
                  <c:v>859</c:v>
                </c:pt>
                <c:pt idx="698">
                  <c:v>860</c:v>
                </c:pt>
                <c:pt idx="699">
                  <c:v>861</c:v>
                </c:pt>
                <c:pt idx="700">
                  <c:v>862</c:v>
                </c:pt>
                <c:pt idx="701">
                  <c:v>863</c:v>
                </c:pt>
                <c:pt idx="702">
                  <c:v>864</c:v>
                </c:pt>
                <c:pt idx="703">
                  <c:v>865</c:v>
                </c:pt>
                <c:pt idx="704">
                  <c:v>866</c:v>
                </c:pt>
                <c:pt idx="705">
                  <c:v>867</c:v>
                </c:pt>
                <c:pt idx="706">
                  <c:v>868</c:v>
                </c:pt>
                <c:pt idx="707">
                  <c:v>869</c:v>
                </c:pt>
                <c:pt idx="708">
                  <c:v>870</c:v>
                </c:pt>
                <c:pt idx="709">
                  <c:v>871</c:v>
                </c:pt>
                <c:pt idx="710">
                  <c:v>872</c:v>
                </c:pt>
                <c:pt idx="711">
                  <c:v>873</c:v>
                </c:pt>
                <c:pt idx="712">
                  <c:v>874</c:v>
                </c:pt>
                <c:pt idx="713">
                  <c:v>875</c:v>
                </c:pt>
                <c:pt idx="714">
                  <c:v>876</c:v>
                </c:pt>
                <c:pt idx="715">
                  <c:v>877</c:v>
                </c:pt>
                <c:pt idx="716">
                  <c:v>878</c:v>
                </c:pt>
                <c:pt idx="717">
                  <c:v>879</c:v>
                </c:pt>
                <c:pt idx="718">
                  <c:v>880</c:v>
                </c:pt>
                <c:pt idx="719">
                  <c:v>881</c:v>
                </c:pt>
                <c:pt idx="720">
                  <c:v>882</c:v>
                </c:pt>
                <c:pt idx="721">
                  <c:v>883</c:v>
                </c:pt>
                <c:pt idx="722">
                  <c:v>884</c:v>
                </c:pt>
                <c:pt idx="723">
                  <c:v>885</c:v>
                </c:pt>
                <c:pt idx="724">
                  <c:v>886</c:v>
                </c:pt>
                <c:pt idx="725">
                  <c:v>887</c:v>
                </c:pt>
                <c:pt idx="726">
                  <c:v>888</c:v>
                </c:pt>
                <c:pt idx="727">
                  <c:v>889</c:v>
                </c:pt>
                <c:pt idx="728">
                  <c:v>890</c:v>
                </c:pt>
                <c:pt idx="729">
                  <c:v>891</c:v>
                </c:pt>
                <c:pt idx="730">
                  <c:v>892</c:v>
                </c:pt>
                <c:pt idx="731">
                  <c:v>893</c:v>
                </c:pt>
                <c:pt idx="732">
                  <c:v>894</c:v>
                </c:pt>
                <c:pt idx="733">
                  <c:v>895</c:v>
                </c:pt>
                <c:pt idx="734">
                  <c:v>896</c:v>
                </c:pt>
                <c:pt idx="735">
                  <c:v>897</c:v>
                </c:pt>
                <c:pt idx="736">
                  <c:v>898</c:v>
                </c:pt>
                <c:pt idx="737">
                  <c:v>899</c:v>
                </c:pt>
                <c:pt idx="738">
                  <c:v>900</c:v>
                </c:pt>
                <c:pt idx="739">
                  <c:v>901</c:v>
                </c:pt>
                <c:pt idx="740">
                  <c:v>921</c:v>
                </c:pt>
                <c:pt idx="741">
                  <c:v>941</c:v>
                </c:pt>
                <c:pt idx="742">
                  <c:v>961</c:v>
                </c:pt>
                <c:pt idx="743">
                  <c:v>991</c:v>
                </c:pt>
                <c:pt idx="744">
                  <c:v>1021</c:v>
                </c:pt>
                <c:pt idx="745">
                  <c:v>1051</c:v>
                </c:pt>
                <c:pt idx="746">
                  <c:v>1081</c:v>
                </c:pt>
                <c:pt idx="747">
                  <c:v>1111</c:v>
                </c:pt>
                <c:pt idx="748">
                  <c:v>1141</c:v>
                </c:pt>
                <c:pt idx="749">
                  <c:v>1171</c:v>
                </c:pt>
                <c:pt idx="750">
                  <c:v>1201</c:v>
                </c:pt>
                <c:pt idx="751">
                  <c:v>1231</c:v>
                </c:pt>
                <c:pt idx="752">
                  <c:v>1261</c:v>
                </c:pt>
                <c:pt idx="753">
                  <c:v>1291</c:v>
                </c:pt>
                <c:pt idx="754">
                  <c:v>1321</c:v>
                </c:pt>
                <c:pt idx="755">
                  <c:v>1351</c:v>
                </c:pt>
                <c:pt idx="756">
                  <c:v>1381</c:v>
                </c:pt>
                <c:pt idx="757">
                  <c:v>1411</c:v>
                </c:pt>
                <c:pt idx="758">
                  <c:v>1441</c:v>
                </c:pt>
                <c:pt idx="759">
                  <c:v>1471</c:v>
                </c:pt>
                <c:pt idx="760">
                  <c:v>1501</c:v>
                </c:pt>
                <c:pt idx="761">
                  <c:v>1531</c:v>
                </c:pt>
                <c:pt idx="762">
                  <c:v>1561</c:v>
                </c:pt>
                <c:pt idx="763">
                  <c:v>1591</c:v>
                </c:pt>
                <c:pt idx="764">
                  <c:v>1621</c:v>
                </c:pt>
                <c:pt idx="765">
                  <c:v>1651</c:v>
                </c:pt>
                <c:pt idx="766">
                  <c:v>1681</c:v>
                </c:pt>
                <c:pt idx="767">
                  <c:v>1711</c:v>
                </c:pt>
                <c:pt idx="768">
                  <c:v>1741</c:v>
                </c:pt>
                <c:pt idx="769">
                  <c:v>1771</c:v>
                </c:pt>
                <c:pt idx="770">
                  <c:v>1801</c:v>
                </c:pt>
                <c:pt idx="771">
                  <c:v>1831</c:v>
                </c:pt>
                <c:pt idx="772">
                  <c:v>1861</c:v>
                </c:pt>
                <c:pt idx="773">
                  <c:v>1891</c:v>
                </c:pt>
                <c:pt idx="774">
                  <c:v>1921</c:v>
                </c:pt>
                <c:pt idx="775">
                  <c:v>1951</c:v>
                </c:pt>
                <c:pt idx="776">
                  <c:v>1981</c:v>
                </c:pt>
                <c:pt idx="777">
                  <c:v>2011</c:v>
                </c:pt>
                <c:pt idx="778">
                  <c:v>2041</c:v>
                </c:pt>
                <c:pt idx="779">
                  <c:v>2071</c:v>
                </c:pt>
                <c:pt idx="780">
                  <c:v>2101</c:v>
                </c:pt>
                <c:pt idx="781">
                  <c:v>2131</c:v>
                </c:pt>
                <c:pt idx="782">
                  <c:v>2161</c:v>
                </c:pt>
                <c:pt idx="783">
                  <c:v>2191</c:v>
                </c:pt>
                <c:pt idx="784">
                  <c:v>2221</c:v>
                </c:pt>
                <c:pt idx="785">
                  <c:v>2251</c:v>
                </c:pt>
                <c:pt idx="786">
                  <c:v>2281</c:v>
                </c:pt>
                <c:pt idx="787">
                  <c:v>2311</c:v>
                </c:pt>
                <c:pt idx="788">
                  <c:v>2341</c:v>
                </c:pt>
                <c:pt idx="789">
                  <c:v>2371</c:v>
                </c:pt>
                <c:pt idx="790">
                  <c:v>2401</c:v>
                </c:pt>
                <c:pt idx="791">
                  <c:v>2431</c:v>
                </c:pt>
                <c:pt idx="792">
                  <c:v>2461</c:v>
                </c:pt>
                <c:pt idx="793">
                  <c:v>2491</c:v>
                </c:pt>
                <c:pt idx="794">
                  <c:v>2521</c:v>
                </c:pt>
                <c:pt idx="795">
                  <c:v>2551</c:v>
                </c:pt>
                <c:pt idx="796">
                  <c:v>2581</c:v>
                </c:pt>
                <c:pt idx="797">
                  <c:v>2611</c:v>
                </c:pt>
                <c:pt idx="798">
                  <c:v>2641</c:v>
                </c:pt>
                <c:pt idx="799">
                  <c:v>2671</c:v>
                </c:pt>
                <c:pt idx="800">
                  <c:v>2701</c:v>
                </c:pt>
                <c:pt idx="801">
                  <c:v>2731</c:v>
                </c:pt>
                <c:pt idx="802">
                  <c:v>2761</c:v>
                </c:pt>
                <c:pt idx="803">
                  <c:v>2791</c:v>
                </c:pt>
                <c:pt idx="804">
                  <c:v>2821</c:v>
                </c:pt>
                <c:pt idx="805">
                  <c:v>2851</c:v>
                </c:pt>
                <c:pt idx="806">
                  <c:v>2881</c:v>
                </c:pt>
                <c:pt idx="807">
                  <c:v>2911</c:v>
                </c:pt>
                <c:pt idx="808">
                  <c:v>2941</c:v>
                </c:pt>
                <c:pt idx="809">
                  <c:v>2971</c:v>
                </c:pt>
                <c:pt idx="810">
                  <c:v>3001</c:v>
                </c:pt>
                <c:pt idx="811">
                  <c:v>3031</c:v>
                </c:pt>
                <c:pt idx="812">
                  <c:v>3061</c:v>
                </c:pt>
                <c:pt idx="813">
                  <c:v>3091</c:v>
                </c:pt>
                <c:pt idx="814">
                  <c:v>3121</c:v>
                </c:pt>
                <c:pt idx="815">
                  <c:v>3151</c:v>
                </c:pt>
                <c:pt idx="816">
                  <c:v>3181</c:v>
                </c:pt>
                <c:pt idx="817">
                  <c:v>3211</c:v>
                </c:pt>
                <c:pt idx="818">
                  <c:v>3241</c:v>
                </c:pt>
                <c:pt idx="819">
                  <c:v>3271</c:v>
                </c:pt>
                <c:pt idx="820">
                  <c:v>3301</c:v>
                </c:pt>
                <c:pt idx="821">
                  <c:v>3331</c:v>
                </c:pt>
                <c:pt idx="822">
                  <c:v>3361</c:v>
                </c:pt>
                <c:pt idx="823">
                  <c:v>3391</c:v>
                </c:pt>
                <c:pt idx="824">
                  <c:v>3421</c:v>
                </c:pt>
                <c:pt idx="825">
                  <c:v>3451</c:v>
                </c:pt>
                <c:pt idx="826">
                  <c:v>3481</c:v>
                </c:pt>
                <c:pt idx="827">
                  <c:v>3511</c:v>
                </c:pt>
                <c:pt idx="828">
                  <c:v>3541</c:v>
                </c:pt>
                <c:pt idx="829">
                  <c:v>3571</c:v>
                </c:pt>
                <c:pt idx="830">
                  <c:v>3601</c:v>
                </c:pt>
                <c:pt idx="831">
                  <c:v>3631</c:v>
                </c:pt>
                <c:pt idx="832">
                  <c:v>3661</c:v>
                </c:pt>
                <c:pt idx="833">
                  <c:v>3691</c:v>
                </c:pt>
                <c:pt idx="834">
                  <c:v>3721</c:v>
                </c:pt>
                <c:pt idx="835">
                  <c:v>3751</c:v>
                </c:pt>
                <c:pt idx="836">
                  <c:v>3781</c:v>
                </c:pt>
                <c:pt idx="837">
                  <c:v>3811</c:v>
                </c:pt>
                <c:pt idx="838">
                  <c:v>3841</c:v>
                </c:pt>
                <c:pt idx="839">
                  <c:v>3871</c:v>
                </c:pt>
                <c:pt idx="840">
                  <c:v>3901</c:v>
                </c:pt>
                <c:pt idx="841">
                  <c:v>3931</c:v>
                </c:pt>
                <c:pt idx="842">
                  <c:v>3961</c:v>
                </c:pt>
                <c:pt idx="843">
                  <c:v>3991</c:v>
                </c:pt>
                <c:pt idx="844">
                  <c:v>4021</c:v>
                </c:pt>
                <c:pt idx="845">
                  <c:v>4051</c:v>
                </c:pt>
                <c:pt idx="846">
                  <c:v>4081</c:v>
                </c:pt>
                <c:pt idx="847">
                  <c:v>4111</c:v>
                </c:pt>
                <c:pt idx="848">
                  <c:v>4141</c:v>
                </c:pt>
                <c:pt idx="849">
                  <c:v>4171</c:v>
                </c:pt>
                <c:pt idx="850">
                  <c:v>4201</c:v>
                </c:pt>
                <c:pt idx="851">
                  <c:v>4231</c:v>
                </c:pt>
                <c:pt idx="852">
                  <c:v>4261</c:v>
                </c:pt>
                <c:pt idx="853">
                  <c:v>4291</c:v>
                </c:pt>
                <c:pt idx="854">
                  <c:v>4321</c:v>
                </c:pt>
                <c:pt idx="855">
                  <c:v>4351</c:v>
                </c:pt>
                <c:pt idx="856">
                  <c:v>4381</c:v>
                </c:pt>
                <c:pt idx="857">
                  <c:v>4411</c:v>
                </c:pt>
                <c:pt idx="858">
                  <c:v>4441</c:v>
                </c:pt>
                <c:pt idx="859">
                  <c:v>4471</c:v>
                </c:pt>
                <c:pt idx="860">
                  <c:v>4501</c:v>
                </c:pt>
                <c:pt idx="861">
                  <c:v>4531</c:v>
                </c:pt>
                <c:pt idx="862">
                  <c:v>4561</c:v>
                </c:pt>
                <c:pt idx="863">
                  <c:v>4591</c:v>
                </c:pt>
                <c:pt idx="864">
                  <c:v>4621</c:v>
                </c:pt>
                <c:pt idx="865">
                  <c:v>4651</c:v>
                </c:pt>
                <c:pt idx="866">
                  <c:v>4681</c:v>
                </c:pt>
                <c:pt idx="867">
                  <c:v>4711</c:v>
                </c:pt>
                <c:pt idx="868">
                  <c:v>4741</c:v>
                </c:pt>
                <c:pt idx="869">
                  <c:v>4771</c:v>
                </c:pt>
                <c:pt idx="870">
                  <c:v>4801</c:v>
                </c:pt>
                <c:pt idx="871">
                  <c:v>4831</c:v>
                </c:pt>
                <c:pt idx="872">
                  <c:v>4861</c:v>
                </c:pt>
                <c:pt idx="873">
                  <c:v>4891</c:v>
                </c:pt>
                <c:pt idx="874">
                  <c:v>4921</c:v>
                </c:pt>
                <c:pt idx="875">
                  <c:v>4951</c:v>
                </c:pt>
                <c:pt idx="876">
                  <c:v>4981</c:v>
                </c:pt>
                <c:pt idx="877">
                  <c:v>5011</c:v>
                </c:pt>
                <c:pt idx="878">
                  <c:v>5041</c:v>
                </c:pt>
                <c:pt idx="879">
                  <c:v>5071</c:v>
                </c:pt>
                <c:pt idx="880">
                  <c:v>5101</c:v>
                </c:pt>
                <c:pt idx="881">
                  <c:v>5131</c:v>
                </c:pt>
                <c:pt idx="882">
                  <c:v>5161</c:v>
                </c:pt>
                <c:pt idx="883">
                  <c:v>5191</c:v>
                </c:pt>
                <c:pt idx="884">
                  <c:v>5221</c:v>
                </c:pt>
                <c:pt idx="885">
                  <c:v>5251</c:v>
                </c:pt>
                <c:pt idx="886">
                  <c:v>5281</c:v>
                </c:pt>
                <c:pt idx="887">
                  <c:v>5311</c:v>
                </c:pt>
                <c:pt idx="888">
                  <c:v>5341</c:v>
                </c:pt>
                <c:pt idx="889">
                  <c:v>5371</c:v>
                </c:pt>
                <c:pt idx="890">
                  <c:v>5401</c:v>
                </c:pt>
                <c:pt idx="891">
                  <c:v>5431</c:v>
                </c:pt>
                <c:pt idx="892">
                  <c:v>5461</c:v>
                </c:pt>
                <c:pt idx="893">
                  <c:v>5491</c:v>
                </c:pt>
                <c:pt idx="894">
                  <c:v>5521</c:v>
                </c:pt>
              </c:numCache>
            </c:numRef>
          </c:xVal>
          <c:yVal>
            <c:numRef>
              <c:f>21010pi2!$N$3:$N$897</c:f>
              <c:numCache>
                <c:formatCode>General</c:formatCode>
                <c:ptCount val="895"/>
                <c:pt idx="0">
                  <c:v>0.92005880778</c:v>
                </c:pt>
                <c:pt idx="1">
                  <c:v>0.92006174988</c:v>
                </c:pt>
                <c:pt idx="2">
                  <c:v>0.92005684638</c:v>
                </c:pt>
                <c:pt idx="3">
                  <c:v>0.92005880778</c:v>
                </c:pt>
                <c:pt idx="4">
                  <c:v>0.92004605868</c:v>
                </c:pt>
                <c:pt idx="5">
                  <c:v>0.92004605868</c:v>
                </c:pt>
                <c:pt idx="6">
                  <c:v>0.92004605868</c:v>
                </c:pt>
                <c:pt idx="7">
                  <c:v>0.92005880778</c:v>
                </c:pt>
                <c:pt idx="8">
                  <c:v>0.92005880778</c:v>
                </c:pt>
                <c:pt idx="9">
                  <c:v>0.92005684638</c:v>
                </c:pt>
                <c:pt idx="10">
                  <c:v>0.92006174988</c:v>
                </c:pt>
                <c:pt idx="11">
                  <c:v>0.92005880778</c:v>
                </c:pt>
                <c:pt idx="12">
                  <c:v>0.92005880778</c:v>
                </c:pt>
                <c:pt idx="13">
                  <c:v>0.92004605868</c:v>
                </c:pt>
                <c:pt idx="14">
                  <c:v>0.92003429028</c:v>
                </c:pt>
                <c:pt idx="15">
                  <c:v>0.92005606182</c:v>
                </c:pt>
                <c:pt idx="16">
                  <c:v>0.92004605868</c:v>
                </c:pt>
                <c:pt idx="17">
                  <c:v>0.92006174988</c:v>
                </c:pt>
                <c:pt idx="18">
                  <c:v>0.92004311658</c:v>
                </c:pt>
                <c:pt idx="19">
                  <c:v>0.92005880778</c:v>
                </c:pt>
                <c:pt idx="20">
                  <c:v>0.92005880778</c:v>
                </c:pt>
                <c:pt idx="21">
                  <c:v>0.92004605868</c:v>
                </c:pt>
                <c:pt idx="22">
                  <c:v>0.92006174988</c:v>
                </c:pt>
                <c:pt idx="23">
                  <c:v>0.92005684638</c:v>
                </c:pt>
                <c:pt idx="24">
                  <c:v>0.92005684638</c:v>
                </c:pt>
                <c:pt idx="25">
                  <c:v>0.92005880778</c:v>
                </c:pt>
                <c:pt idx="26">
                  <c:v>0.92005684638</c:v>
                </c:pt>
                <c:pt idx="27">
                  <c:v>0.92004605868</c:v>
                </c:pt>
                <c:pt idx="28">
                  <c:v>0.92005880778</c:v>
                </c:pt>
                <c:pt idx="29">
                  <c:v>0.92006174988</c:v>
                </c:pt>
                <c:pt idx="30">
                  <c:v>0.92004311658</c:v>
                </c:pt>
                <c:pt idx="31">
                  <c:v>0.92004802008</c:v>
                </c:pt>
                <c:pt idx="32">
                  <c:v>0.92004605868</c:v>
                </c:pt>
                <c:pt idx="33">
                  <c:v>0.92006174988</c:v>
                </c:pt>
                <c:pt idx="34">
                  <c:v>0.92006881092</c:v>
                </c:pt>
                <c:pt idx="35">
                  <c:v>0.92004605868</c:v>
                </c:pt>
                <c:pt idx="36">
                  <c:v>0.92005880778</c:v>
                </c:pt>
                <c:pt idx="37">
                  <c:v>0.92007175302</c:v>
                </c:pt>
                <c:pt idx="38">
                  <c:v>0.92006684952</c:v>
                </c:pt>
                <c:pt idx="39">
                  <c:v>0.92007175302</c:v>
                </c:pt>
                <c:pt idx="40">
                  <c:v>0.92004605868</c:v>
                </c:pt>
                <c:pt idx="41">
                  <c:v>0.92004605868</c:v>
                </c:pt>
                <c:pt idx="42">
                  <c:v>0.92007057618</c:v>
                </c:pt>
                <c:pt idx="43">
                  <c:v>0.92006174988</c:v>
                </c:pt>
                <c:pt idx="44">
                  <c:v>0.92006684952</c:v>
                </c:pt>
                <c:pt idx="45">
                  <c:v>0.92005880778</c:v>
                </c:pt>
                <c:pt idx="46">
                  <c:v>0.92005880778</c:v>
                </c:pt>
                <c:pt idx="47">
                  <c:v>0.92004605868</c:v>
                </c:pt>
                <c:pt idx="48">
                  <c:v>0.92006881092</c:v>
                </c:pt>
                <c:pt idx="49">
                  <c:v>0.92006174988</c:v>
                </c:pt>
                <c:pt idx="50">
                  <c:v>0.92005684638</c:v>
                </c:pt>
                <c:pt idx="51">
                  <c:v>0.92005880778</c:v>
                </c:pt>
                <c:pt idx="52">
                  <c:v>0.92006684952</c:v>
                </c:pt>
                <c:pt idx="53">
                  <c:v>0.92005880778</c:v>
                </c:pt>
                <c:pt idx="54">
                  <c:v>0.92004605868</c:v>
                </c:pt>
                <c:pt idx="55">
                  <c:v>0.92004605868</c:v>
                </c:pt>
                <c:pt idx="56">
                  <c:v>0.92004605868</c:v>
                </c:pt>
                <c:pt idx="57">
                  <c:v>0.92004605868</c:v>
                </c:pt>
                <c:pt idx="58">
                  <c:v>0.92005880778</c:v>
                </c:pt>
                <c:pt idx="59">
                  <c:v>0.92004802008</c:v>
                </c:pt>
                <c:pt idx="60">
                  <c:v>0.92005684638</c:v>
                </c:pt>
                <c:pt idx="61">
                  <c:v>0.92006174988</c:v>
                </c:pt>
                <c:pt idx="62">
                  <c:v>0.92005880778</c:v>
                </c:pt>
                <c:pt idx="63">
                  <c:v>0.92004802008</c:v>
                </c:pt>
                <c:pt idx="64">
                  <c:v>0.92005684638</c:v>
                </c:pt>
                <c:pt idx="65">
                  <c:v>0.92007253758</c:v>
                </c:pt>
                <c:pt idx="66">
                  <c:v>0.92005880778</c:v>
                </c:pt>
                <c:pt idx="67">
                  <c:v>0.92006174988</c:v>
                </c:pt>
                <c:pt idx="68">
                  <c:v>0.92005880778</c:v>
                </c:pt>
                <c:pt idx="69">
                  <c:v>0.92005880778</c:v>
                </c:pt>
                <c:pt idx="70">
                  <c:v>0.92005880778</c:v>
                </c:pt>
                <c:pt idx="71">
                  <c:v>0.92004802008</c:v>
                </c:pt>
                <c:pt idx="72">
                  <c:v>0.92005684638</c:v>
                </c:pt>
                <c:pt idx="73">
                  <c:v>0.92006174988</c:v>
                </c:pt>
                <c:pt idx="74">
                  <c:v>0.92004605868</c:v>
                </c:pt>
                <c:pt idx="75">
                  <c:v>0.92005880778</c:v>
                </c:pt>
                <c:pt idx="76">
                  <c:v>0.92005880778</c:v>
                </c:pt>
                <c:pt idx="77">
                  <c:v>0.92004605868</c:v>
                </c:pt>
                <c:pt idx="78">
                  <c:v>0.92007057618</c:v>
                </c:pt>
                <c:pt idx="79">
                  <c:v>0.92006174988</c:v>
                </c:pt>
                <c:pt idx="80">
                  <c:v>0.92005880778</c:v>
                </c:pt>
                <c:pt idx="81">
                  <c:v>0.92006174988</c:v>
                </c:pt>
                <c:pt idx="82">
                  <c:v>0.92005684638</c:v>
                </c:pt>
                <c:pt idx="83">
                  <c:v>0.92007253758</c:v>
                </c:pt>
                <c:pt idx="84">
                  <c:v>0.92006174988</c:v>
                </c:pt>
                <c:pt idx="85">
                  <c:v>0.92005880778</c:v>
                </c:pt>
                <c:pt idx="86">
                  <c:v>0.92005684638</c:v>
                </c:pt>
                <c:pt idx="87">
                  <c:v>0.92004605868</c:v>
                </c:pt>
                <c:pt idx="88">
                  <c:v>0.92007253758</c:v>
                </c:pt>
                <c:pt idx="89">
                  <c:v>0.92004802008</c:v>
                </c:pt>
                <c:pt idx="90">
                  <c:v>0.92005684638</c:v>
                </c:pt>
                <c:pt idx="91">
                  <c:v>0.92005684638</c:v>
                </c:pt>
                <c:pt idx="92">
                  <c:v>0.92004605868</c:v>
                </c:pt>
                <c:pt idx="93">
                  <c:v>0.92005880778</c:v>
                </c:pt>
                <c:pt idx="94">
                  <c:v>0.92004311658</c:v>
                </c:pt>
                <c:pt idx="95">
                  <c:v>0.92006174988</c:v>
                </c:pt>
                <c:pt idx="96">
                  <c:v>0.92005684638</c:v>
                </c:pt>
                <c:pt idx="97">
                  <c:v>0.92006174988</c:v>
                </c:pt>
                <c:pt idx="98">
                  <c:v>0.92005684638</c:v>
                </c:pt>
                <c:pt idx="99">
                  <c:v>0.92005684638</c:v>
                </c:pt>
                <c:pt idx="100">
                  <c:v>0.92004605868</c:v>
                </c:pt>
                <c:pt idx="101">
                  <c:v>0.92004311658</c:v>
                </c:pt>
                <c:pt idx="102">
                  <c:v>0.92006174988</c:v>
                </c:pt>
                <c:pt idx="103">
                  <c:v>0.92004311658</c:v>
                </c:pt>
                <c:pt idx="104">
                  <c:v>0.92007057618</c:v>
                </c:pt>
                <c:pt idx="105">
                  <c:v>0.92006174988</c:v>
                </c:pt>
                <c:pt idx="106">
                  <c:v>0.92005880778</c:v>
                </c:pt>
                <c:pt idx="107">
                  <c:v>0.92004605868</c:v>
                </c:pt>
                <c:pt idx="108">
                  <c:v>0.92004605868</c:v>
                </c:pt>
                <c:pt idx="109">
                  <c:v>0.92008332528</c:v>
                </c:pt>
                <c:pt idx="110">
                  <c:v>0.92009901648</c:v>
                </c:pt>
                <c:pt idx="111">
                  <c:v>0.92008332528</c:v>
                </c:pt>
                <c:pt idx="112">
                  <c:v>0.92010195858</c:v>
                </c:pt>
                <c:pt idx="113">
                  <c:v>0.92009195544</c:v>
                </c:pt>
                <c:pt idx="114">
                  <c:v>0.92007253758</c:v>
                </c:pt>
                <c:pt idx="115">
                  <c:v>0.92007449898</c:v>
                </c:pt>
                <c:pt idx="116">
                  <c:v>0.92007253758</c:v>
                </c:pt>
                <c:pt idx="117">
                  <c:v>0.92007057618</c:v>
                </c:pt>
                <c:pt idx="118">
                  <c:v>0.92007449898</c:v>
                </c:pt>
                <c:pt idx="119">
                  <c:v>0.92007057618</c:v>
                </c:pt>
                <c:pt idx="120">
                  <c:v>0.92007449898</c:v>
                </c:pt>
                <c:pt idx="121">
                  <c:v>0.92007253758</c:v>
                </c:pt>
                <c:pt idx="122">
                  <c:v>0.92006449584</c:v>
                </c:pt>
                <c:pt idx="123">
                  <c:v>0.92007253758</c:v>
                </c:pt>
                <c:pt idx="124">
                  <c:v>0.92004880464</c:v>
                </c:pt>
                <c:pt idx="125">
                  <c:v>0.92005684638</c:v>
                </c:pt>
                <c:pt idx="126">
                  <c:v>0.92005880778</c:v>
                </c:pt>
                <c:pt idx="127">
                  <c:v>0.92005684638</c:v>
                </c:pt>
                <c:pt idx="128">
                  <c:v>0.92007449898</c:v>
                </c:pt>
                <c:pt idx="129">
                  <c:v>0.92005880778</c:v>
                </c:pt>
                <c:pt idx="130">
                  <c:v>0.92007449898</c:v>
                </c:pt>
                <c:pt idx="131">
                  <c:v>0.92005880778</c:v>
                </c:pt>
                <c:pt idx="132">
                  <c:v>0.92004802008</c:v>
                </c:pt>
                <c:pt idx="133">
                  <c:v>0.92004605868</c:v>
                </c:pt>
                <c:pt idx="134">
                  <c:v>0.92006174988</c:v>
                </c:pt>
                <c:pt idx="135">
                  <c:v>0.92005684638</c:v>
                </c:pt>
                <c:pt idx="136">
                  <c:v>0.92005684638</c:v>
                </c:pt>
                <c:pt idx="137">
                  <c:v>0.92005880778</c:v>
                </c:pt>
                <c:pt idx="138">
                  <c:v>0.92004802008</c:v>
                </c:pt>
                <c:pt idx="139">
                  <c:v>0.92005880778</c:v>
                </c:pt>
                <c:pt idx="140">
                  <c:v>0.92005880778</c:v>
                </c:pt>
                <c:pt idx="141">
                  <c:v>1.04164403238</c:v>
                </c:pt>
                <c:pt idx="142">
                  <c:v>1.21662641058</c:v>
                </c:pt>
                <c:pt idx="143">
                  <c:v>1.18469677998</c:v>
                </c:pt>
                <c:pt idx="144">
                  <c:v>1.15694395068</c:v>
                </c:pt>
                <c:pt idx="145">
                  <c:v>1.13740644528</c:v>
                </c:pt>
                <c:pt idx="146">
                  <c:v>1.12071395058</c:v>
                </c:pt>
                <c:pt idx="147">
                  <c:v>1.10577690888</c:v>
                </c:pt>
                <c:pt idx="148">
                  <c:v>1.09249725018</c:v>
                </c:pt>
                <c:pt idx="149">
                  <c:v>1.08036893328</c:v>
                </c:pt>
                <c:pt idx="150">
                  <c:v>1.06927427418</c:v>
                </c:pt>
                <c:pt idx="151">
                  <c:v>1.05908676258</c:v>
                </c:pt>
                <c:pt idx="152">
                  <c:v>1.04130863298</c:v>
                </c:pt>
                <c:pt idx="153">
                  <c:v>1.03341497868</c:v>
                </c:pt>
                <c:pt idx="154">
                  <c:v>1.02621173718</c:v>
                </c:pt>
                <c:pt idx="155">
                  <c:v>1.01951061408</c:v>
                </c:pt>
                <c:pt idx="156">
                  <c:v>1.01333416548</c:v>
                </c:pt>
                <c:pt idx="157">
                  <c:v>1.00766375808</c:v>
                </c:pt>
                <c:pt idx="158">
                  <c:v>1.00239936048</c:v>
                </c:pt>
                <c:pt idx="159">
                  <c:v>0.99750860958</c:v>
                </c:pt>
                <c:pt idx="160">
                  <c:v>0.98867936748</c:v>
                </c:pt>
                <c:pt idx="161">
                  <c:v>0.98475166398</c:v>
                </c:pt>
                <c:pt idx="162">
                  <c:v>0.98105344428</c:v>
                </c:pt>
                <c:pt idx="163">
                  <c:v>0.97759843818</c:v>
                </c:pt>
                <c:pt idx="164">
                  <c:v>0.97438664568</c:v>
                </c:pt>
                <c:pt idx="165">
                  <c:v>0.97141806678</c:v>
                </c:pt>
                <c:pt idx="166">
                  <c:v>0.96851715618</c:v>
                </c:pt>
                <c:pt idx="167">
                  <c:v>0.96585749778</c:v>
                </c:pt>
                <c:pt idx="168">
                  <c:v>0.96330963918</c:v>
                </c:pt>
                <c:pt idx="169">
                  <c:v>0.95872584738</c:v>
                </c:pt>
                <c:pt idx="170">
                  <c:v>0.95676935088</c:v>
                </c:pt>
                <c:pt idx="171">
                  <c:v>0.95489523318</c:v>
                </c:pt>
                <c:pt idx="172">
                  <c:v>0.95305642068</c:v>
                </c:pt>
                <c:pt idx="173">
                  <c:v>0.95135686758</c:v>
                </c:pt>
                <c:pt idx="174">
                  <c:v>0.94980834228</c:v>
                </c:pt>
                <c:pt idx="175">
                  <c:v>0.94843143948</c:v>
                </c:pt>
                <c:pt idx="176">
                  <c:v>0.94673384778</c:v>
                </c:pt>
                <c:pt idx="177">
                  <c:v>0.94417225938</c:v>
                </c:pt>
                <c:pt idx="178">
                  <c:v>0.94355245698</c:v>
                </c:pt>
                <c:pt idx="179">
                  <c:v>0.94239523098</c:v>
                </c:pt>
                <c:pt idx="180">
                  <c:v>0.94090947048</c:v>
                </c:pt>
                <c:pt idx="181">
                  <c:v>0.93981500928</c:v>
                </c:pt>
                <c:pt idx="182">
                  <c:v>0.93918147708</c:v>
                </c:pt>
                <c:pt idx="183">
                  <c:v>0.93791637408</c:v>
                </c:pt>
                <c:pt idx="184">
                  <c:v>0.93679837608</c:v>
                </c:pt>
                <c:pt idx="185">
                  <c:v>0.93579806208</c:v>
                </c:pt>
                <c:pt idx="186">
                  <c:v>0.93483011118</c:v>
                </c:pt>
                <c:pt idx="187">
                  <c:v>0.93393767418</c:v>
                </c:pt>
                <c:pt idx="188">
                  <c:v>0.93311584758</c:v>
                </c:pt>
                <c:pt idx="189">
                  <c:v>0.93241660848</c:v>
                </c:pt>
                <c:pt idx="190">
                  <c:v>0.93263040108</c:v>
                </c:pt>
                <c:pt idx="191">
                  <c:v>0.93185074458</c:v>
                </c:pt>
                <c:pt idx="192">
                  <c:v>0.93115248618</c:v>
                </c:pt>
                <c:pt idx="193">
                  <c:v>0.93051699258</c:v>
                </c:pt>
                <c:pt idx="194">
                  <c:v>0.92943822258</c:v>
                </c:pt>
                <c:pt idx="195">
                  <c:v>0.92944999098</c:v>
                </c:pt>
                <c:pt idx="196">
                  <c:v>0.92950589088</c:v>
                </c:pt>
                <c:pt idx="197">
                  <c:v>0.92892433578</c:v>
                </c:pt>
                <c:pt idx="198">
                  <c:v>0.92842712088</c:v>
                </c:pt>
                <c:pt idx="199">
                  <c:v>0.92796913398</c:v>
                </c:pt>
                <c:pt idx="200">
                  <c:v>0.92756312418</c:v>
                </c:pt>
                <c:pt idx="201">
                  <c:v>0.92718751608</c:v>
                </c:pt>
                <c:pt idx="202">
                  <c:v>0.92651573658</c:v>
                </c:pt>
                <c:pt idx="203">
                  <c:v>0.92621956518</c:v>
                </c:pt>
                <c:pt idx="204">
                  <c:v>0.92597733228</c:v>
                </c:pt>
                <c:pt idx="205">
                  <c:v>0.92676973788</c:v>
                </c:pt>
                <c:pt idx="206">
                  <c:v>0.92650004538</c:v>
                </c:pt>
                <c:pt idx="207">
                  <c:v>0.92610972678</c:v>
                </c:pt>
                <c:pt idx="208">
                  <c:v>0.92578609578</c:v>
                </c:pt>
                <c:pt idx="209">
                  <c:v>0.92549188578</c:v>
                </c:pt>
                <c:pt idx="210">
                  <c:v>0.92521827048</c:v>
                </c:pt>
                <c:pt idx="211">
                  <c:v>0.92473674678</c:v>
                </c:pt>
                <c:pt idx="212">
                  <c:v>0.92453276118</c:v>
                </c:pt>
                <c:pt idx="213">
                  <c:v>0.92433073698</c:v>
                </c:pt>
                <c:pt idx="214">
                  <c:v>0.92415323028</c:v>
                </c:pt>
                <c:pt idx="215">
                  <c:v>0.92396689728</c:v>
                </c:pt>
                <c:pt idx="216">
                  <c:v>0.92381881158</c:v>
                </c:pt>
                <c:pt idx="217">
                  <c:v>0.92366778378</c:v>
                </c:pt>
                <c:pt idx="218">
                  <c:v>0.92353735068</c:v>
                </c:pt>
                <c:pt idx="219">
                  <c:v>0.92341476318</c:v>
                </c:pt>
                <c:pt idx="220">
                  <c:v>0.92315781978</c:v>
                </c:pt>
                <c:pt idx="221">
                  <c:v>0.92305092348</c:v>
                </c:pt>
                <c:pt idx="222">
                  <c:v>0.92296952538</c:v>
                </c:pt>
                <c:pt idx="223">
                  <c:v>0.92288341992</c:v>
                </c:pt>
                <c:pt idx="224">
                  <c:v>0.92280202182</c:v>
                </c:pt>
                <c:pt idx="225">
                  <c:v>0.92272533108</c:v>
                </c:pt>
                <c:pt idx="226">
                  <c:v>0.92263314528</c:v>
                </c:pt>
                <c:pt idx="227">
                  <c:v>0.92257920678</c:v>
                </c:pt>
                <c:pt idx="228">
                  <c:v>0.92298325518</c:v>
                </c:pt>
                <c:pt idx="229">
                  <c:v>0.92318331798</c:v>
                </c:pt>
                <c:pt idx="230">
                  <c:v>0.92299698498</c:v>
                </c:pt>
                <c:pt idx="231">
                  <c:v>0.92284595718</c:v>
                </c:pt>
                <c:pt idx="232">
                  <c:v>0.92270277498</c:v>
                </c:pt>
                <c:pt idx="233">
                  <c:v>0.92257626468</c:v>
                </c:pt>
                <c:pt idx="234">
                  <c:v>0.92245563858</c:v>
                </c:pt>
                <c:pt idx="235">
                  <c:v>0.92234972298</c:v>
                </c:pt>
                <c:pt idx="236">
                  <c:v>0.92226636348</c:v>
                </c:pt>
                <c:pt idx="237">
                  <c:v>0.92212023918</c:v>
                </c:pt>
                <c:pt idx="238">
                  <c:v>0.92203786038</c:v>
                </c:pt>
                <c:pt idx="239">
                  <c:v>0.92197509558</c:v>
                </c:pt>
                <c:pt idx="240">
                  <c:v>0.92190546588</c:v>
                </c:pt>
                <c:pt idx="241">
                  <c:v>0.92183779758</c:v>
                </c:pt>
                <c:pt idx="242">
                  <c:v>0.92179758888</c:v>
                </c:pt>
                <c:pt idx="243">
                  <c:v>0.92174561178</c:v>
                </c:pt>
                <c:pt idx="244">
                  <c:v>0.92167598208</c:v>
                </c:pt>
                <c:pt idx="245">
                  <c:v>0.92160635238</c:v>
                </c:pt>
                <c:pt idx="246">
                  <c:v>0.92155241388</c:v>
                </c:pt>
                <c:pt idx="247">
                  <c:v>0.92151220518</c:v>
                </c:pt>
                <c:pt idx="248">
                  <c:v>0.92148768768</c:v>
                </c:pt>
                <c:pt idx="249">
                  <c:v>0.92144453688</c:v>
                </c:pt>
                <c:pt idx="250">
                  <c:v>0.92143080708</c:v>
                </c:pt>
                <c:pt idx="251">
                  <c:v>0.92138177208</c:v>
                </c:pt>
                <c:pt idx="252">
                  <c:v>0.92135235108</c:v>
                </c:pt>
                <c:pt idx="253">
                  <c:v>0.92132391078</c:v>
                </c:pt>
                <c:pt idx="254">
                  <c:v>0.92126997228</c:v>
                </c:pt>
                <c:pt idx="255">
                  <c:v>0.92122878288</c:v>
                </c:pt>
                <c:pt idx="256">
                  <c:v>0.92123172498</c:v>
                </c:pt>
                <c:pt idx="257">
                  <c:v>0.92118857418</c:v>
                </c:pt>
                <c:pt idx="258">
                  <c:v>0.92117778648</c:v>
                </c:pt>
                <c:pt idx="259">
                  <c:v>0.92120426538</c:v>
                </c:pt>
                <c:pt idx="260">
                  <c:v>0.92187800628</c:v>
                </c:pt>
                <c:pt idx="261">
                  <c:v>0.92305288488</c:v>
                </c:pt>
                <c:pt idx="262">
                  <c:v>0.92272729248</c:v>
                </c:pt>
                <c:pt idx="263">
                  <c:v>0.92229382308</c:v>
                </c:pt>
                <c:pt idx="264">
                  <c:v>0.92214769878</c:v>
                </c:pt>
                <c:pt idx="265">
                  <c:v>0.92199961308</c:v>
                </c:pt>
                <c:pt idx="266">
                  <c:v>0.92187800628</c:v>
                </c:pt>
                <c:pt idx="267">
                  <c:v>0.92174070828</c:v>
                </c:pt>
                <c:pt idx="268">
                  <c:v>0.92164950318</c:v>
                </c:pt>
                <c:pt idx="269">
                  <c:v>0.92158379628</c:v>
                </c:pt>
                <c:pt idx="270">
                  <c:v>0.92148474558</c:v>
                </c:pt>
                <c:pt idx="271">
                  <c:v>0.92135235108</c:v>
                </c:pt>
                <c:pt idx="272">
                  <c:v>0.92131410378</c:v>
                </c:pt>
                <c:pt idx="273">
                  <c:v>0.92124447408</c:v>
                </c:pt>
                <c:pt idx="274">
                  <c:v>0.92121603378</c:v>
                </c:pt>
                <c:pt idx="275">
                  <c:v>0.92116405668</c:v>
                </c:pt>
                <c:pt idx="276">
                  <c:v>0.92112090588</c:v>
                </c:pt>
                <c:pt idx="277">
                  <c:v>0.92106696738</c:v>
                </c:pt>
                <c:pt idx="278">
                  <c:v>0.92100224118</c:v>
                </c:pt>
                <c:pt idx="279">
                  <c:v>0.92095026408</c:v>
                </c:pt>
                <c:pt idx="280">
                  <c:v>0.92092182378</c:v>
                </c:pt>
                <c:pt idx="281">
                  <c:v>0.92090809398</c:v>
                </c:pt>
                <c:pt idx="282">
                  <c:v>0.92088063438</c:v>
                </c:pt>
                <c:pt idx="283">
                  <c:v>0.92086984668</c:v>
                </c:pt>
                <c:pt idx="284">
                  <c:v>0.92083846428</c:v>
                </c:pt>
                <c:pt idx="285">
                  <c:v>0.92084238708</c:v>
                </c:pt>
                <c:pt idx="286">
                  <c:v>0.92081394678</c:v>
                </c:pt>
                <c:pt idx="287">
                  <c:v>0.92080021698</c:v>
                </c:pt>
                <c:pt idx="288">
                  <c:v>0.92075706618</c:v>
                </c:pt>
                <c:pt idx="289">
                  <c:v>0.92075706618</c:v>
                </c:pt>
                <c:pt idx="290">
                  <c:v>0.92074627848</c:v>
                </c:pt>
                <c:pt idx="291">
                  <c:v>0.92071685748</c:v>
                </c:pt>
                <c:pt idx="292">
                  <c:v>0.92071979958</c:v>
                </c:pt>
                <c:pt idx="293">
                  <c:v>0.92070606978</c:v>
                </c:pt>
                <c:pt idx="294">
                  <c:v>0.92069233998</c:v>
                </c:pt>
                <c:pt idx="295">
                  <c:v>0.92067664878</c:v>
                </c:pt>
                <c:pt idx="296">
                  <c:v>0.92065213128</c:v>
                </c:pt>
                <c:pt idx="297">
                  <c:v>0.92065016988</c:v>
                </c:pt>
                <c:pt idx="298">
                  <c:v>0.92063840148</c:v>
                </c:pt>
                <c:pt idx="299">
                  <c:v>0.92062271028</c:v>
                </c:pt>
                <c:pt idx="300">
                  <c:v>0.92062467168</c:v>
                </c:pt>
                <c:pt idx="301">
                  <c:v>0.92062271028</c:v>
                </c:pt>
                <c:pt idx="302">
                  <c:v>0.92061192258</c:v>
                </c:pt>
                <c:pt idx="303">
                  <c:v>0.92059819278</c:v>
                </c:pt>
                <c:pt idx="304">
                  <c:v>0.92059623138</c:v>
                </c:pt>
                <c:pt idx="305">
                  <c:v>0.92056877178</c:v>
                </c:pt>
                <c:pt idx="306">
                  <c:v>0.92056877178</c:v>
                </c:pt>
                <c:pt idx="307">
                  <c:v>0.92055504198</c:v>
                </c:pt>
                <c:pt idx="308">
                  <c:v>0.92055798408</c:v>
                </c:pt>
                <c:pt idx="309">
                  <c:v>0.92054229288</c:v>
                </c:pt>
                <c:pt idx="310">
                  <c:v>0.92054229288</c:v>
                </c:pt>
                <c:pt idx="311">
                  <c:v>0.92053052448</c:v>
                </c:pt>
                <c:pt idx="312">
                  <c:v>0.92053052448</c:v>
                </c:pt>
                <c:pt idx="313">
                  <c:v>0.92051679468</c:v>
                </c:pt>
                <c:pt idx="314">
                  <c:v>0.92050404558</c:v>
                </c:pt>
                <c:pt idx="315">
                  <c:v>0.92050110348</c:v>
                </c:pt>
                <c:pt idx="316">
                  <c:v>0.92050404558</c:v>
                </c:pt>
                <c:pt idx="317">
                  <c:v>0.92048835438</c:v>
                </c:pt>
                <c:pt idx="318">
                  <c:v>0.92048835438</c:v>
                </c:pt>
                <c:pt idx="319">
                  <c:v>0.92047462458</c:v>
                </c:pt>
                <c:pt idx="320">
                  <c:v>0.92049031578</c:v>
                </c:pt>
                <c:pt idx="321">
                  <c:v>0.92046089478</c:v>
                </c:pt>
                <c:pt idx="322">
                  <c:v>0.92046285618</c:v>
                </c:pt>
                <c:pt idx="323">
                  <c:v>0.92046285618</c:v>
                </c:pt>
                <c:pt idx="324">
                  <c:v>0.92045010708</c:v>
                </c:pt>
                <c:pt idx="325">
                  <c:v>0.92043637728</c:v>
                </c:pt>
                <c:pt idx="326">
                  <c:v>0.92043441588</c:v>
                </c:pt>
                <c:pt idx="327">
                  <c:v>0.92042068608</c:v>
                </c:pt>
                <c:pt idx="328">
                  <c:v>0.92042068608</c:v>
                </c:pt>
                <c:pt idx="329">
                  <c:v>0.92042068608</c:v>
                </c:pt>
                <c:pt idx="330">
                  <c:v>0.92040989838</c:v>
                </c:pt>
                <c:pt idx="331">
                  <c:v>0.92040695628</c:v>
                </c:pt>
                <c:pt idx="332">
                  <c:v>0.92040695628</c:v>
                </c:pt>
                <c:pt idx="333">
                  <c:v>0.92040989838</c:v>
                </c:pt>
                <c:pt idx="334">
                  <c:v>0.92039616858</c:v>
                </c:pt>
                <c:pt idx="335">
                  <c:v>0.92039420718</c:v>
                </c:pt>
                <c:pt idx="336">
                  <c:v>0.92039420718</c:v>
                </c:pt>
                <c:pt idx="337">
                  <c:v>0.92039420718</c:v>
                </c:pt>
                <c:pt idx="338">
                  <c:v>0.92036674758</c:v>
                </c:pt>
                <c:pt idx="339">
                  <c:v>0.92038243878</c:v>
                </c:pt>
                <c:pt idx="340">
                  <c:v>0.92036870898</c:v>
                </c:pt>
                <c:pt idx="341">
                  <c:v>0.92038243878</c:v>
                </c:pt>
                <c:pt idx="342">
                  <c:v>0.92035595988</c:v>
                </c:pt>
                <c:pt idx="343">
                  <c:v>0.92035301778</c:v>
                </c:pt>
                <c:pt idx="344">
                  <c:v>0.92035595988</c:v>
                </c:pt>
                <c:pt idx="345">
                  <c:v>0.92035301778</c:v>
                </c:pt>
                <c:pt idx="346">
                  <c:v>0.92035595988</c:v>
                </c:pt>
                <c:pt idx="347">
                  <c:v>0.92034223008</c:v>
                </c:pt>
                <c:pt idx="348">
                  <c:v>0.92032850028</c:v>
                </c:pt>
                <c:pt idx="349">
                  <c:v>0.92034223008</c:v>
                </c:pt>
                <c:pt idx="350">
                  <c:v>0.92032653888</c:v>
                </c:pt>
                <c:pt idx="351">
                  <c:v>0.92032653888</c:v>
                </c:pt>
                <c:pt idx="352">
                  <c:v>0.92032653888</c:v>
                </c:pt>
                <c:pt idx="353">
                  <c:v>0.92032653888</c:v>
                </c:pt>
                <c:pt idx="354">
                  <c:v>0.92030202138</c:v>
                </c:pt>
                <c:pt idx="355">
                  <c:v>0.92031280908</c:v>
                </c:pt>
                <c:pt idx="356">
                  <c:v>0.92031084768</c:v>
                </c:pt>
                <c:pt idx="357">
                  <c:v>0.92031280908</c:v>
                </c:pt>
                <c:pt idx="358">
                  <c:v>0.92030202138</c:v>
                </c:pt>
                <c:pt idx="359">
                  <c:v>0.92030202138</c:v>
                </c:pt>
                <c:pt idx="360">
                  <c:v>0.92029907928</c:v>
                </c:pt>
                <c:pt idx="361">
                  <c:v>0.92029907928</c:v>
                </c:pt>
                <c:pt idx="362">
                  <c:v>0.92028633018</c:v>
                </c:pt>
                <c:pt idx="363">
                  <c:v>0.92028829158</c:v>
                </c:pt>
                <c:pt idx="364">
                  <c:v>0.92028829158</c:v>
                </c:pt>
                <c:pt idx="365">
                  <c:v>0.92027456178</c:v>
                </c:pt>
                <c:pt idx="366">
                  <c:v>0.92026083198</c:v>
                </c:pt>
                <c:pt idx="367">
                  <c:v>0.92026083198</c:v>
                </c:pt>
                <c:pt idx="368">
                  <c:v>0.92027456178</c:v>
                </c:pt>
                <c:pt idx="369">
                  <c:v>0.92027456178</c:v>
                </c:pt>
                <c:pt idx="370">
                  <c:v>0.92025887058</c:v>
                </c:pt>
                <c:pt idx="371">
                  <c:v>0.92024808288</c:v>
                </c:pt>
                <c:pt idx="372">
                  <c:v>0.92025887058</c:v>
                </c:pt>
                <c:pt idx="373">
                  <c:v>0.92026083198</c:v>
                </c:pt>
                <c:pt idx="374">
                  <c:v>0.92024514078</c:v>
                </c:pt>
                <c:pt idx="375">
                  <c:v>0.92024808288</c:v>
                </c:pt>
                <c:pt idx="376">
                  <c:v>0.92024514078</c:v>
                </c:pt>
                <c:pt idx="377">
                  <c:v>0.92024808288</c:v>
                </c:pt>
                <c:pt idx="378">
                  <c:v>0.92023239168</c:v>
                </c:pt>
                <c:pt idx="379">
                  <c:v>0.92023239168</c:v>
                </c:pt>
                <c:pt idx="380">
                  <c:v>0.92023435308</c:v>
                </c:pt>
                <c:pt idx="381">
                  <c:v>0.92024514078</c:v>
                </c:pt>
                <c:pt idx="382">
                  <c:v>0.92022062328</c:v>
                </c:pt>
                <c:pt idx="383">
                  <c:v>0.92022062328</c:v>
                </c:pt>
                <c:pt idx="384">
                  <c:v>0.92023435308</c:v>
                </c:pt>
                <c:pt idx="385">
                  <c:v>0.92022062328</c:v>
                </c:pt>
                <c:pt idx="386">
                  <c:v>0.92023239168</c:v>
                </c:pt>
                <c:pt idx="387">
                  <c:v>0.92021866188</c:v>
                </c:pt>
                <c:pt idx="388">
                  <c:v>0.92021866188</c:v>
                </c:pt>
                <c:pt idx="389">
                  <c:v>0.92022062328</c:v>
                </c:pt>
                <c:pt idx="390">
                  <c:v>0.92021866188</c:v>
                </c:pt>
                <c:pt idx="391">
                  <c:v>0.92020493208</c:v>
                </c:pt>
                <c:pt idx="392">
                  <c:v>0.92021493522</c:v>
                </c:pt>
                <c:pt idx="393">
                  <c:v>0.92020493208</c:v>
                </c:pt>
                <c:pt idx="394">
                  <c:v>0.92022866502</c:v>
                </c:pt>
                <c:pt idx="395">
                  <c:v>0.92021689662</c:v>
                </c:pt>
                <c:pt idx="396">
                  <c:v>0.92021493522</c:v>
                </c:pt>
                <c:pt idx="397">
                  <c:v>0.92020120542</c:v>
                </c:pt>
                <c:pt idx="398">
                  <c:v>0.92020414752</c:v>
                </c:pt>
                <c:pt idx="399">
                  <c:v>0.92020414752</c:v>
                </c:pt>
                <c:pt idx="400">
                  <c:v>0.92019414438</c:v>
                </c:pt>
                <c:pt idx="401">
                  <c:v>0.92019924402</c:v>
                </c:pt>
                <c:pt idx="402">
                  <c:v>0.92018845632</c:v>
                </c:pt>
                <c:pt idx="403">
                  <c:v>0.92020120542</c:v>
                </c:pt>
                <c:pt idx="404">
                  <c:v>0.92020120542</c:v>
                </c:pt>
                <c:pt idx="405">
                  <c:v>0.92017845318</c:v>
                </c:pt>
                <c:pt idx="406">
                  <c:v>0.92019120228</c:v>
                </c:pt>
                <c:pt idx="407">
                  <c:v>0.92017845318</c:v>
                </c:pt>
                <c:pt idx="408">
                  <c:v>0.92018041458</c:v>
                </c:pt>
                <c:pt idx="409">
                  <c:v>0.92017845318</c:v>
                </c:pt>
                <c:pt idx="410">
                  <c:v>0.92017845318</c:v>
                </c:pt>
                <c:pt idx="411">
                  <c:v>0.92018845632</c:v>
                </c:pt>
                <c:pt idx="412">
                  <c:v>0.92017472652</c:v>
                </c:pt>
                <c:pt idx="413">
                  <c:v>0.92017472652</c:v>
                </c:pt>
                <c:pt idx="414">
                  <c:v>0.92019041772</c:v>
                </c:pt>
                <c:pt idx="415">
                  <c:v>0.92017276512</c:v>
                </c:pt>
                <c:pt idx="416">
                  <c:v>0.92016668478</c:v>
                </c:pt>
                <c:pt idx="417">
                  <c:v>0.92017668792</c:v>
                </c:pt>
                <c:pt idx="418">
                  <c:v>0.92017668792</c:v>
                </c:pt>
                <c:pt idx="419">
                  <c:v>0.92016295812</c:v>
                </c:pt>
                <c:pt idx="420">
                  <c:v>0.92016099672</c:v>
                </c:pt>
                <c:pt idx="421">
                  <c:v>0.92015903532</c:v>
                </c:pt>
                <c:pt idx="422">
                  <c:v>0.92016099672</c:v>
                </c:pt>
                <c:pt idx="423">
                  <c:v>0.92016295812</c:v>
                </c:pt>
                <c:pt idx="424">
                  <c:v>0.92016295812</c:v>
                </c:pt>
                <c:pt idx="425">
                  <c:v>0.92016099672</c:v>
                </c:pt>
                <c:pt idx="426">
                  <c:v>0.92015020902</c:v>
                </c:pt>
                <c:pt idx="427">
                  <c:v>0.92015020902</c:v>
                </c:pt>
                <c:pt idx="428">
                  <c:v>0.92014726692</c:v>
                </c:pt>
                <c:pt idx="429">
                  <c:v>0.92016099672</c:v>
                </c:pt>
                <c:pt idx="430">
                  <c:v>0.92016099672</c:v>
                </c:pt>
                <c:pt idx="431">
                  <c:v>0.92016295812</c:v>
                </c:pt>
                <c:pt idx="432">
                  <c:v>0.92015020902</c:v>
                </c:pt>
                <c:pt idx="433">
                  <c:v>0.92014726692</c:v>
                </c:pt>
                <c:pt idx="434">
                  <c:v>0.92014726692</c:v>
                </c:pt>
                <c:pt idx="435">
                  <c:v>0.92013451782</c:v>
                </c:pt>
                <c:pt idx="436">
                  <c:v>0.92014726692</c:v>
                </c:pt>
                <c:pt idx="437">
                  <c:v>0.92016099672</c:v>
                </c:pt>
                <c:pt idx="438">
                  <c:v>0.92015020902</c:v>
                </c:pt>
                <c:pt idx="439">
                  <c:v>0.92014530552</c:v>
                </c:pt>
                <c:pt idx="440">
                  <c:v>0.92013647922</c:v>
                </c:pt>
                <c:pt idx="441">
                  <c:v>0.92013451782</c:v>
                </c:pt>
                <c:pt idx="442">
                  <c:v>0.92013451782</c:v>
                </c:pt>
                <c:pt idx="443">
                  <c:v>0.92014726692</c:v>
                </c:pt>
                <c:pt idx="444">
                  <c:v>0.92013647922</c:v>
                </c:pt>
                <c:pt idx="445">
                  <c:v>0.92015020902</c:v>
                </c:pt>
                <c:pt idx="446">
                  <c:v>0.92013451782</c:v>
                </c:pt>
                <c:pt idx="447">
                  <c:v>0.92013451782</c:v>
                </c:pt>
                <c:pt idx="448">
                  <c:v>0.92013647922</c:v>
                </c:pt>
                <c:pt idx="449">
                  <c:v>0.92013647922</c:v>
                </c:pt>
                <c:pt idx="450">
                  <c:v>0.92012078802</c:v>
                </c:pt>
                <c:pt idx="451">
                  <c:v>0.92012274942</c:v>
                </c:pt>
                <c:pt idx="452">
                  <c:v>0.92013451782</c:v>
                </c:pt>
                <c:pt idx="453">
                  <c:v>0.92012078802</c:v>
                </c:pt>
                <c:pt idx="454">
                  <c:v>0.92011882662</c:v>
                </c:pt>
                <c:pt idx="455">
                  <c:v>0.92012274942</c:v>
                </c:pt>
                <c:pt idx="456">
                  <c:v>0.92012274942</c:v>
                </c:pt>
                <c:pt idx="457">
                  <c:v>0.92010705822</c:v>
                </c:pt>
                <c:pt idx="458">
                  <c:v>0.92012078802</c:v>
                </c:pt>
                <c:pt idx="459">
                  <c:v>0.92013451782</c:v>
                </c:pt>
                <c:pt idx="460">
                  <c:v>0.92012274942</c:v>
                </c:pt>
                <c:pt idx="461">
                  <c:v>0.92011882662</c:v>
                </c:pt>
                <c:pt idx="462">
                  <c:v>0.92009627052</c:v>
                </c:pt>
                <c:pt idx="463">
                  <c:v>0.92012274942</c:v>
                </c:pt>
                <c:pt idx="464">
                  <c:v>0.92010705822</c:v>
                </c:pt>
                <c:pt idx="465">
                  <c:v>0.92010705822</c:v>
                </c:pt>
                <c:pt idx="466">
                  <c:v>0.92010705822</c:v>
                </c:pt>
                <c:pt idx="467">
                  <c:v>0.92009627052</c:v>
                </c:pt>
                <c:pt idx="468">
                  <c:v>0.92012274942</c:v>
                </c:pt>
                <c:pt idx="469">
                  <c:v>0.92009332842</c:v>
                </c:pt>
                <c:pt idx="470">
                  <c:v>0.92010705822</c:v>
                </c:pt>
                <c:pt idx="471">
                  <c:v>0.92010705822</c:v>
                </c:pt>
                <c:pt idx="472">
                  <c:v>0.92010705822</c:v>
                </c:pt>
                <c:pt idx="473">
                  <c:v>0.92010509682</c:v>
                </c:pt>
                <c:pt idx="474">
                  <c:v>0.92010705822</c:v>
                </c:pt>
                <c:pt idx="475">
                  <c:v>0.92012078802</c:v>
                </c:pt>
                <c:pt idx="476">
                  <c:v>0.92009332842</c:v>
                </c:pt>
                <c:pt idx="477">
                  <c:v>0.92010901962</c:v>
                </c:pt>
                <c:pt idx="478">
                  <c:v>0.92010901962</c:v>
                </c:pt>
                <c:pt idx="479">
                  <c:v>0.92009136702</c:v>
                </c:pt>
                <c:pt idx="480">
                  <c:v>0.92009627052</c:v>
                </c:pt>
                <c:pt idx="481">
                  <c:v>0.92010705822</c:v>
                </c:pt>
                <c:pt idx="482">
                  <c:v>0.92009332842</c:v>
                </c:pt>
                <c:pt idx="483">
                  <c:v>0.92009627052</c:v>
                </c:pt>
                <c:pt idx="484">
                  <c:v>0.92008254072</c:v>
                </c:pt>
                <c:pt idx="485">
                  <c:v>0.92009627052</c:v>
                </c:pt>
                <c:pt idx="486">
                  <c:v>0.92009627052</c:v>
                </c:pt>
                <c:pt idx="487">
                  <c:v>0.92009627052</c:v>
                </c:pt>
                <c:pt idx="488">
                  <c:v>0.92008057932</c:v>
                </c:pt>
                <c:pt idx="489">
                  <c:v>0.92009627052</c:v>
                </c:pt>
                <c:pt idx="490">
                  <c:v>0.92009332842</c:v>
                </c:pt>
                <c:pt idx="491">
                  <c:v>0.92009627052</c:v>
                </c:pt>
                <c:pt idx="492">
                  <c:v>0.92008057932</c:v>
                </c:pt>
                <c:pt idx="493">
                  <c:v>0.92008057932</c:v>
                </c:pt>
                <c:pt idx="494">
                  <c:v>0.92009332842</c:v>
                </c:pt>
                <c:pt idx="495">
                  <c:v>0.92008057932</c:v>
                </c:pt>
                <c:pt idx="496">
                  <c:v>0.92008254072</c:v>
                </c:pt>
                <c:pt idx="497">
                  <c:v>0.92008057932</c:v>
                </c:pt>
                <c:pt idx="498">
                  <c:v>0.92008254072</c:v>
                </c:pt>
                <c:pt idx="499">
                  <c:v>0.92007861792</c:v>
                </c:pt>
                <c:pt idx="500">
                  <c:v>0.92008254072</c:v>
                </c:pt>
                <c:pt idx="501">
                  <c:v>0.92008057932</c:v>
                </c:pt>
                <c:pt idx="502">
                  <c:v>0.92008057932</c:v>
                </c:pt>
                <c:pt idx="503">
                  <c:v>0.92008254072</c:v>
                </c:pt>
                <c:pt idx="504">
                  <c:v>0.92006881092</c:v>
                </c:pt>
                <c:pt idx="505">
                  <c:v>0.92007861792</c:v>
                </c:pt>
                <c:pt idx="506">
                  <c:v>0.92008057932</c:v>
                </c:pt>
                <c:pt idx="507">
                  <c:v>0.92007861792</c:v>
                </c:pt>
                <c:pt idx="508">
                  <c:v>0.92006881092</c:v>
                </c:pt>
                <c:pt idx="509">
                  <c:v>0.92007861792</c:v>
                </c:pt>
                <c:pt idx="510">
                  <c:v>0.92008254072</c:v>
                </c:pt>
                <c:pt idx="511">
                  <c:v>0.92006684952</c:v>
                </c:pt>
                <c:pt idx="512">
                  <c:v>0.92008057932</c:v>
                </c:pt>
                <c:pt idx="513">
                  <c:v>0.92006881092</c:v>
                </c:pt>
                <c:pt idx="514">
                  <c:v>0.92005606182</c:v>
                </c:pt>
                <c:pt idx="515">
                  <c:v>0.92006881092</c:v>
                </c:pt>
                <c:pt idx="516">
                  <c:v>0.92006881092</c:v>
                </c:pt>
                <c:pt idx="517">
                  <c:v>0.92008254072</c:v>
                </c:pt>
                <c:pt idx="518">
                  <c:v>0.92006488812</c:v>
                </c:pt>
                <c:pt idx="519">
                  <c:v>0.92006881092</c:v>
                </c:pt>
                <c:pt idx="520">
                  <c:v>0.92006684952</c:v>
                </c:pt>
                <c:pt idx="521">
                  <c:v>0.92006684952</c:v>
                </c:pt>
                <c:pt idx="522">
                  <c:v>0.92006684952</c:v>
                </c:pt>
                <c:pt idx="523">
                  <c:v>0.92006881092</c:v>
                </c:pt>
                <c:pt idx="524">
                  <c:v>0.92006684952</c:v>
                </c:pt>
                <c:pt idx="525">
                  <c:v>0.92006881092</c:v>
                </c:pt>
                <c:pt idx="526">
                  <c:v>0.92006881092</c:v>
                </c:pt>
                <c:pt idx="527">
                  <c:v>0.92006881092</c:v>
                </c:pt>
                <c:pt idx="528">
                  <c:v>0.92005311972</c:v>
                </c:pt>
                <c:pt idx="529">
                  <c:v>0.92005606182</c:v>
                </c:pt>
                <c:pt idx="530">
                  <c:v>0.92005606182</c:v>
                </c:pt>
                <c:pt idx="531">
                  <c:v>0.92006488812</c:v>
                </c:pt>
                <c:pt idx="532">
                  <c:v>0.92005311972</c:v>
                </c:pt>
                <c:pt idx="533">
                  <c:v>0.92006881092</c:v>
                </c:pt>
                <c:pt idx="534">
                  <c:v>0.92005311972</c:v>
                </c:pt>
                <c:pt idx="535">
                  <c:v>0.92005606182</c:v>
                </c:pt>
                <c:pt idx="536">
                  <c:v>0.92004233202</c:v>
                </c:pt>
                <c:pt idx="537">
                  <c:v>0.92005311972</c:v>
                </c:pt>
                <c:pt idx="538">
                  <c:v>0.92005311972</c:v>
                </c:pt>
                <c:pt idx="539">
                  <c:v>0.92005115832</c:v>
                </c:pt>
                <c:pt idx="540">
                  <c:v>0.92005311972</c:v>
                </c:pt>
                <c:pt idx="541">
                  <c:v>0.92005606182</c:v>
                </c:pt>
                <c:pt idx="542">
                  <c:v>0.92005115832</c:v>
                </c:pt>
                <c:pt idx="543">
                  <c:v>0.92005311972</c:v>
                </c:pt>
                <c:pt idx="544">
                  <c:v>0.92005311972</c:v>
                </c:pt>
                <c:pt idx="545">
                  <c:v>0.92005311972</c:v>
                </c:pt>
                <c:pt idx="546">
                  <c:v>0.92004037062</c:v>
                </c:pt>
                <c:pt idx="547">
                  <c:v>0.92005311972</c:v>
                </c:pt>
                <c:pt idx="548">
                  <c:v>0.92005311972</c:v>
                </c:pt>
                <c:pt idx="549">
                  <c:v>0.92004037062</c:v>
                </c:pt>
                <c:pt idx="550">
                  <c:v>0.92005311972</c:v>
                </c:pt>
                <c:pt idx="551">
                  <c:v>0.92005311972</c:v>
                </c:pt>
                <c:pt idx="552">
                  <c:v>0.92003742852</c:v>
                </c:pt>
                <c:pt idx="553">
                  <c:v>0.92005311972</c:v>
                </c:pt>
                <c:pt idx="554">
                  <c:v>0.92004233202</c:v>
                </c:pt>
                <c:pt idx="555">
                  <c:v>0.92004037062</c:v>
                </c:pt>
                <c:pt idx="556">
                  <c:v>0.92004233202</c:v>
                </c:pt>
                <c:pt idx="557">
                  <c:v>0.92005311972</c:v>
                </c:pt>
                <c:pt idx="558">
                  <c:v>0.92005606182</c:v>
                </c:pt>
                <c:pt idx="559">
                  <c:v>0.92004037062</c:v>
                </c:pt>
                <c:pt idx="560">
                  <c:v>0.92005606182</c:v>
                </c:pt>
                <c:pt idx="561">
                  <c:v>0.92004037062</c:v>
                </c:pt>
                <c:pt idx="562">
                  <c:v>0.92004233202</c:v>
                </c:pt>
                <c:pt idx="563">
                  <c:v>0.92004037062</c:v>
                </c:pt>
                <c:pt idx="564">
                  <c:v>0.92004233202</c:v>
                </c:pt>
                <c:pt idx="565">
                  <c:v>0.92004233202</c:v>
                </c:pt>
                <c:pt idx="566">
                  <c:v>0.92004037062</c:v>
                </c:pt>
                <c:pt idx="567">
                  <c:v>0.92004037062</c:v>
                </c:pt>
                <c:pt idx="568">
                  <c:v>0.92004037062</c:v>
                </c:pt>
                <c:pt idx="569">
                  <c:v>0.92004233202</c:v>
                </c:pt>
                <c:pt idx="570">
                  <c:v>0.92004233202</c:v>
                </c:pt>
                <c:pt idx="571">
                  <c:v>0.92002664082</c:v>
                </c:pt>
                <c:pt idx="572">
                  <c:v>0.92004037062</c:v>
                </c:pt>
                <c:pt idx="573">
                  <c:v>0.92002664082</c:v>
                </c:pt>
                <c:pt idx="574">
                  <c:v>0.92004037062</c:v>
                </c:pt>
                <c:pt idx="575">
                  <c:v>0.92002467942</c:v>
                </c:pt>
                <c:pt idx="576">
                  <c:v>0.92002860222</c:v>
                </c:pt>
                <c:pt idx="577">
                  <c:v>0.92004233202</c:v>
                </c:pt>
                <c:pt idx="578">
                  <c:v>0.92004233202</c:v>
                </c:pt>
                <c:pt idx="579">
                  <c:v>0.92002664082</c:v>
                </c:pt>
                <c:pt idx="580">
                  <c:v>0.92004037062</c:v>
                </c:pt>
                <c:pt idx="581">
                  <c:v>0.92002664082</c:v>
                </c:pt>
                <c:pt idx="582">
                  <c:v>0.92002664082</c:v>
                </c:pt>
                <c:pt idx="583">
                  <c:v>0.92002664082</c:v>
                </c:pt>
                <c:pt idx="584">
                  <c:v>0.92002664082</c:v>
                </c:pt>
                <c:pt idx="585">
                  <c:v>0.92002664082</c:v>
                </c:pt>
                <c:pt idx="586">
                  <c:v>0.92002664082</c:v>
                </c:pt>
                <c:pt idx="587">
                  <c:v>0.92002467942</c:v>
                </c:pt>
                <c:pt idx="588">
                  <c:v>0.92002860222</c:v>
                </c:pt>
                <c:pt idx="589">
                  <c:v>0.92002664082</c:v>
                </c:pt>
                <c:pt idx="590">
                  <c:v>0.92004037062</c:v>
                </c:pt>
                <c:pt idx="591">
                  <c:v>0.92002664082</c:v>
                </c:pt>
                <c:pt idx="592">
                  <c:v>0.92002664082</c:v>
                </c:pt>
                <c:pt idx="593">
                  <c:v>0.92001094962</c:v>
                </c:pt>
                <c:pt idx="594">
                  <c:v>0.92003860536</c:v>
                </c:pt>
                <c:pt idx="595">
                  <c:v>0.92002664082</c:v>
                </c:pt>
                <c:pt idx="596">
                  <c:v>0.92001487242</c:v>
                </c:pt>
                <c:pt idx="597">
                  <c:v>0.92002664082</c:v>
                </c:pt>
                <c:pt idx="598">
                  <c:v>0.92002664082</c:v>
                </c:pt>
                <c:pt idx="599">
                  <c:v>0.92002860222</c:v>
                </c:pt>
                <c:pt idx="600">
                  <c:v>0.92002467942</c:v>
                </c:pt>
                <c:pt idx="601">
                  <c:v>0.92002860222</c:v>
                </c:pt>
                <c:pt idx="602">
                  <c:v>0.92002860222</c:v>
                </c:pt>
                <c:pt idx="603">
                  <c:v>0.92002664082</c:v>
                </c:pt>
                <c:pt idx="604">
                  <c:v>0.92002467942</c:v>
                </c:pt>
                <c:pt idx="605">
                  <c:v>0.92001291102</c:v>
                </c:pt>
                <c:pt idx="606">
                  <c:v>0.92001291102</c:v>
                </c:pt>
                <c:pt idx="607">
                  <c:v>0.92001094962</c:v>
                </c:pt>
                <c:pt idx="608">
                  <c:v>0.92001487242</c:v>
                </c:pt>
                <c:pt idx="609">
                  <c:v>0.92001291102</c:v>
                </c:pt>
                <c:pt idx="610">
                  <c:v>0.92001094962</c:v>
                </c:pt>
                <c:pt idx="611">
                  <c:v>0.92001094962</c:v>
                </c:pt>
                <c:pt idx="612">
                  <c:v>0.92001487242</c:v>
                </c:pt>
                <c:pt idx="613">
                  <c:v>0.92001094962</c:v>
                </c:pt>
                <c:pt idx="614">
                  <c:v>0.92002664082</c:v>
                </c:pt>
                <c:pt idx="615">
                  <c:v>0.92002467942</c:v>
                </c:pt>
                <c:pt idx="616">
                  <c:v>0.92001291102</c:v>
                </c:pt>
                <c:pt idx="617">
                  <c:v>0.92001291102</c:v>
                </c:pt>
                <c:pt idx="618">
                  <c:v>0.92002860222</c:v>
                </c:pt>
                <c:pt idx="619">
                  <c:v>0.92001487242</c:v>
                </c:pt>
                <c:pt idx="620">
                  <c:v>0.92001094962</c:v>
                </c:pt>
                <c:pt idx="621">
                  <c:v>0.92001094962</c:v>
                </c:pt>
                <c:pt idx="622">
                  <c:v>0.92001487242</c:v>
                </c:pt>
                <c:pt idx="623">
                  <c:v>0.92001094962</c:v>
                </c:pt>
                <c:pt idx="624">
                  <c:v>0.92001291102</c:v>
                </c:pt>
                <c:pt idx="625">
                  <c:v>0.92001291102</c:v>
                </c:pt>
                <c:pt idx="626">
                  <c:v>0.92001094962</c:v>
                </c:pt>
                <c:pt idx="627">
                  <c:v>0.92001094962</c:v>
                </c:pt>
                <c:pt idx="628">
                  <c:v>0.92001291102</c:v>
                </c:pt>
                <c:pt idx="629">
                  <c:v>0.92001487242</c:v>
                </c:pt>
                <c:pt idx="630">
                  <c:v>0.92001291102</c:v>
                </c:pt>
                <c:pt idx="631">
                  <c:v>0.92001291102</c:v>
                </c:pt>
                <c:pt idx="632">
                  <c:v>0.92001291102</c:v>
                </c:pt>
                <c:pt idx="633">
                  <c:v>0.92001094962</c:v>
                </c:pt>
                <c:pt idx="634">
                  <c:v>0.92001094962</c:v>
                </c:pt>
                <c:pt idx="635">
                  <c:v>0.92001487242</c:v>
                </c:pt>
                <c:pt idx="636">
                  <c:v>0.92001291102</c:v>
                </c:pt>
                <c:pt idx="637">
                  <c:v>0.92001291102</c:v>
                </c:pt>
                <c:pt idx="638">
                  <c:v>0.92001291102</c:v>
                </c:pt>
                <c:pt idx="639">
                  <c:v>0.91999918122</c:v>
                </c:pt>
                <c:pt idx="640">
                  <c:v>0.92001291102</c:v>
                </c:pt>
                <c:pt idx="641">
                  <c:v>0.91999918122</c:v>
                </c:pt>
                <c:pt idx="642">
                  <c:v>0.91999918122</c:v>
                </c:pt>
                <c:pt idx="643">
                  <c:v>0.92001291102</c:v>
                </c:pt>
                <c:pt idx="644">
                  <c:v>0.91999918122</c:v>
                </c:pt>
                <c:pt idx="645">
                  <c:v>0.92002860222</c:v>
                </c:pt>
                <c:pt idx="646">
                  <c:v>0.91999918122</c:v>
                </c:pt>
                <c:pt idx="647">
                  <c:v>0.91999721982</c:v>
                </c:pt>
                <c:pt idx="648">
                  <c:v>0.91999721982</c:v>
                </c:pt>
                <c:pt idx="649">
                  <c:v>0.91998839352</c:v>
                </c:pt>
                <c:pt idx="650">
                  <c:v>0.92001291102</c:v>
                </c:pt>
                <c:pt idx="651">
                  <c:v>0.91999918122</c:v>
                </c:pt>
                <c:pt idx="652">
                  <c:v>0.92001487242</c:v>
                </c:pt>
                <c:pt idx="653">
                  <c:v>0.92001094962</c:v>
                </c:pt>
                <c:pt idx="654">
                  <c:v>0.91999918122</c:v>
                </c:pt>
                <c:pt idx="655">
                  <c:v>0.92001291102</c:v>
                </c:pt>
                <c:pt idx="656">
                  <c:v>0.91999721982</c:v>
                </c:pt>
                <c:pt idx="657">
                  <c:v>0.91999721982</c:v>
                </c:pt>
                <c:pt idx="658">
                  <c:v>0.92001291102</c:v>
                </c:pt>
                <c:pt idx="659">
                  <c:v>0.91998643212</c:v>
                </c:pt>
                <c:pt idx="660">
                  <c:v>0.92001291102</c:v>
                </c:pt>
                <c:pt idx="661">
                  <c:v>0.91999918122</c:v>
                </c:pt>
                <c:pt idx="662">
                  <c:v>0.91999918122</c:v>
                </c:pt>
                <c:pt idx="663">
                  <c:v>0.92000212332</c:v>
                </c:pt>
                <c:pt idx="664">
                  <c:v>0.92000212332</c:v>
                </c:pt>
                <c:pt idx="665">
                  <c:v>0.91998643212</c:v>
                </c:pt>
                <c:pt idx="666">
                  <c:v>0.91998349002</c:v>
                </c:pt>
                <c:pt idx="667">
                  <c:v>0.92000212332</c:v>
                </c:pt>
                <c:pt idx="668">
                  <c:v>0.91998643212</c:v>
                </c:pt>
                <c:pt idx="669">
                  <c:v>0.92000212332</c:v>
                </c:pt>
                <c:pt idx="670">
                  <c:v>0.92000212332</c:v>
                </c:pt>
                <c:pt idx="671">
                  <c:v>0.91998839352</c:v>
                </c:pt>
                <c:pt idx="672">
                  <c:v>0.91999721982</c:v>
                </c:pt>
                <c:pt idx="673">
                  <c:v>0.91998349002</c:v>
                </c:pt>
                <c:pt idx="674">
                  <c:v>0.91999918122</c:v>
                </c:pt>
                <c:pt idx="675">
                  <c:v>0.91998643212</c:v>
                </c:pt>
                <c:pt idx="676">
                  <c:v>0.91999721982</c:v>
                </c:pt>
                <c:pt idx="677">
                  <c:v>0.91999721982</c:v>
                </c:pt>
                <c:pt idx="678">
                  <c:v>0.91999918122</c:v>
                </c:pt>
                <c:pt idx="679">
                  <c:v>0.91999721982</c:v>
                </c:pt>
                <c:pt idx="680">
                  <c:v>0.91998839352</c:v>
                </c:pt>
                <c:pt idx="681">
                  <c:v>0.91999918122</c:v>
                </c:pt>
                <c:pt idx="682">
                  <c:v>0.91998643212</c:v>
                </c:pt>
                <c:pt idx="683">
                  <c:v>0.91999918122</c:v>
                </c:pt>
                <c:pt idx="684">
                  <c:v>0.91999918122</c:v>
                </c:pt>
                <c:pt idx="685">
                  <c:v>0.91999721982</c:v>
                </c:pt>
                <c:pt idx="686">
                  <c:v>0.91998839352</c:v>
                </c:pt>
                <c:pt idx="687">
                  <c:v>0.91999721982</c:v>
                </c:pt>
                <c:pt idx="688">
                  <c:v>0.91998643212</c:v>
                </c:pt>
                <c:pt idx="689">
                  <c:v>0.91999643526</c:v>
                </c:pt>
                <c:pt idx="690">
                  <c:v>0.92000212332</c:v>
                </c:pt>
                <c:pt idx="691">
                  <c:v>0.91998349002</c:v>
                </c:pt>
                <c:pt idx="692">
                  <c:v>0.91998839352</c:v>
                </c:pt>
                <c:pt idx="693">
                  <c:v>0.91998643212</c:v>
                </c:pt>
                <c:pt idx="694">
                  <c:v>0.92000212332</c:v>
                </c:pt>
                <c:pt idx="695">
                  <c:v>0.91998349002</c:v>
                </c:pt>
                <c:pt idx="696">
                  <c:v>0.91998349002</c:v>
                </c:pt>
                <c:pt idx="697">
                  <c:v>0.91998839352</c:v>
                </c:pt>
                <c:pt idx="698">
                  <c:v>0.91998643212</c:v>
                </c:pt>
                <c:pt idx="699">
                  <c:v>0.91998643212</c:v>
                </c:pt>
                <c:pt idx="700">
                  <c:v>0.91998643212</c:v>
                </c:pt>
                <c:pt idx="701">
                  <c:v>0.91998643212</c:v>
                </c:pt>
                <c:pt idx="702">
                  <c:v>0.92000212332</c:v>
                </c:pt>
                <c:pt idx="703">
                  <c:v>0.91998839352</c:v>
                </c:pt>
                <c:pt idx="704">
                  <c:v>0.91999918122</c:v>
                </c:pt>
                <c:pt idx="705">
                  <c:v>0.91998643212</c:v>
                </c:pt>
                <c:pt idx="706">
                  <c:v>0.91998839352</c:v>
                </c:pt>
                <c:pt idx="707">
                  <c:v>0.91999918122</c:v>
                </c:pt>
                <c:pt idx="708">
                  <c:v>0.91997270232</c:v>
                </c:pt>
                <c:pt idx="709">
                  <c:v>0.91998643212</c:v>
                </c:pt>
                <c:pt idx="710">
                  <c:v>0.91998349002</c:v>
                </c:pt>
                <c:pt idx="711">
                  <c:v>0.91998643212</c:v>
                </c:pt>
                <c:pt idx="712">
                  <c:v>0.91998643212</c:v>
                </c:pt>
                <c:pt idx="713">
                  <c:v>0.91998349002</c:v>
                </c:pt>
                <c:pt idx="714">
                  <c:v>0.91998643212</c:v>
                </c:pt>
                <c:pt idx="715">
                  <c:v>0.91998839352</c:v>
                </c:pt>
                <c:pt idx="716">
                  <c:v>0.91998643212</c:v>
                </c:pt>
                <c:pt idx="717">
                  <c:v>0.91998839352</c:v>
                </c:pt>
                <c:pt idx="718">
                  <c:v>0.91998349002</c:v>
                </c:pt>
                <c:pt idx="719">
                  <c:v>0.91998349002</c:v>
                </c:pt>
                <c:pt idx="720">
                  <c:v>0.91997074092</c:v>
                </c:pt>
                <c:pt idx="721">
                  <c:v>0.91997466372</c:v>
                </c:pt>
                <c:pt idx="722">
                  <c:v>0.91998643212</c:v>
                </c:pt>
                <c:pt idx="723">
                  <c:v>0.91997074092</c:v>
                </c:pt>
                <c:pt idx="724">
                  <c:v>0.91999918122</c:v>
                </c:pt>
                <c:pt idx="725">
                  <c:v>0.91998270546</c:v>
                </c:pt>
                <c:pt idx="726">
                  <c:v>0.91998839352</c:v>
                </c:pt>
                <c:pt idx="727">
                  <c:v>0.91999643526</c:v>
                </c:pt>
                <c:pt idx="728">
                  <c:v>0.91998466686</c:v>
                </c:pt>
                <c:pt idx="729">
                  <c:v>0.91998349002</c:v>
                </c:pt>
                <c:pt idx="730">
                  <c:v>0.91997074092</c:v>
                </c:pt>
                <c:pt idx="731">
                  <c:v>0.91999643526</c:v>
                </c:pt>
                <c:pt idx="732">
                  <c:v>0.91997270232</c:v>
                </c:pt>
                <c:pt idx="733">
                  <c:v>0.91997466372</c:v>
                </c:pt>
                <c:pt idx="734">
                  <c:v>0.91998643212</c:v>
                </c:pt>
                <c:pt idx="735">
                  <c:v>0.91998270546</c:v>
                </c:pt>
                <c:pt idx="736">
                  <c:v>0.91998643212</c:v>
                </c:pt>
                <c:pt idx="737">
                  <c:v>0.91998643212</c:v>
                </c:pt>
                <c:pt idx="738">
                  <c:v>0.91997466372</c:v>
                </c:pt>
                <c:pt idx="739">
                  <c:v>0.91997466372</c:v>
                </c:pt>
                <c:pt idx="740">
                  <c:v>0.91998643212</c:v>
                </c:pt>
                <c:pt idx="741">
                  <c:v>0.91997074092</c:v>
                </c:pt>
                <c:pt idx="742">
                  <c:v>0.91996897566</c:v>
                </c:pt>
                <c:pt idx="743">
                  <c:v>0.91998074406</c:v>
                </c:pt>
                <c:pt idx="744">
                  <c:v>0.91996701426</c:v>
                </c:pt>
                <c:pt idx="745">
                  <c:v>0.91996897566</c:v>
                </c:pt>
                <c:pt idx="746">
                  <c:v>0.91996701426</c:v>
                </c:pt>
                <c:pt idx="747">
                  <c:v>0.91995328446</c:v>
                </c:pt>
                <c:pt idx="748">
                  <c:v>0.91994524272</c:v>
                </c:pt>
                <c:pt idx="749">
                  <c:v>0.91995524586</c:v>
                </c:pt>
                <c:pt idx="750">
                  <c:v>0.91993955466</c:v>
                </c:pt>
                <c:pt idx="751">
                  <c:v>0.91993955466</c:v>
                </c:pt>
                <c:pt idx="752">
                  <c:v>0.91994249676</c:v>
                </c:pt>
                <c:pt idx="753">
                  <c:v>0.91992680556</c:v>
                </c:pt>
                <c:pt idx="754">
                  <c:v>0.91993955466</c:v>
                </c:pt>
                <c:pt idx="755">
                  <c:v>0.91992680556</c:v>
                </c:pt>
                <c:pt idx="756">
                  <c:v>0.91992680556</c:v>
                </c:pt>
                <c:pt idx="757">
                  <c:v>0.9199495578</c:v>
                </c:pt>
                <c:pt idx="758">
                  <c:v>0.9199387701</c:v>
                </c:pt>
                <c:pt idx="759">
                  <c:v>0.9199368087</c:v>
                </c:pt>
                <c:pt idx="760">
                  <c:v>0.9199387701</c:v>
                </c:pt>
                <c:pt idx="761">
                  <c:v>0.9199495578</c:v>
                </c:pt>
                <c:pt idx="762">
                  <c:v>0.9199368087</c:v>
                </c:pt>
                <c:pt idx="763">
                  <c:v>0.9199387701</c:v>
                </c:pt>
                <c:pt idx="764">
                  <c:v>0.9199230789</c:v>
                </c:pt>
                <c:pt idx="765">
                  <c:v>0.9199250403</c:v>
                </c:pt>
                <c:pt idx="766">
                  <c:v>0.91993308204</c:v>
                </c:pt>
                <c:pt idx="767">
                  <c:v>0.91994877324</c:v>
                </c:pt>
                <c:pt idx="768">
                  <c:v>0.91991935224</c:v>
                </c:pt>
                <c:pt idx="769">
                  <c:v>0.91994681184</c:v>
                </c:pt>
                <c:pt idx="770">
                  <c:v>0.91993112064</c:v>
                </c:pt>
                <c:pt idx="771">
                  <c:v>0.91993504344</c:v>
                </c:pt>
                <c:pt idx="772">
                  <c:v>0.91993308204</c:v>
                </c:pt>
                <c:pt idx="773">
                  <c:v>0.91993308204</c:v>
                </c:pt>
                <c:pt idx="774">
                  <c:v>0.9199230789</c:v>
                </c:pt>
                <c:pt idx="775">
                  <c:v>0.91993308204</c:v>
                </c:pt>
                <c:pt idx="776">
                  <c:v>0.91993308204</c:v>
                </c:pt>
                <c:pt idx="777">
                  <c:v>0.91993504344</c:v>
                </c:pt>
                <c:pt idx="778">
                  <c:v>0.91993308204</c:v>
                </c:pt>
                <c:pt idx="779">
                  <c:v>0.91992131364</c:v>
                </c:pt>
                <c:pt idx="780">
                  <c:v>0.91993504344</c:v>
                </c:pt>
                <c:pt idx="781">
                  <c:v>0.91991739084</c:v>
                </c:pt>
                <c:pt idx="782">
                  <c:v>0.91993112064</c:v>
                </c:pt>
                <c:pt idx="783">
                  <c:v>0.91993504344</c:v>
                </c:pt>
                <c:pt idx="784">
                  <c:v>0.91992131364</c:v>
                </c:pt>
                <c:pt idx="785">
                  <c:v>0.91991935224</c:v>
                </c:pt>
                <c:pt idx="786">
                  <c:v>0.91993504344</c:v>
                </c:pt>
                <c:pt idx="787">
                  <c:v>0.91993504344</c:v>
                </c:pt>
                <c:pt idx="788">
                  <c:v>0.91991935224</c:v>
                </c:pt>
                <c:pt idx="789">
                  <c:v>0.91991935224</c:v>
                </c:pt>
                <c:pt idx="790">
                  <c:v>0.91993308204</c:v>
                </c:pt>
                <c:pt idx="791">
                  <c:v>0.91993308204</c:v>
                </c:pt>
                <c:pt idx="792">
                  <c:v>0.91992131364</c:v>
                </c:pt>
                <c:pt idx="793">
                  <c:v>0.91992131364</c:v>
                </c:pt>
                <c:pt idx="794">
                  <c:v>0.91991935224</c:v>
                </c:pt>
                <c:pt idx="795">
                  <c:v>0.91991935224</c:v>
                </c:pt>
                <c:pt idx="796">
                  <c:v>0.91991935224</c:v>
                </c:pt>
                <c:pt idx="797">
                  <c:v>0.91993131678</c:v>
                </c:pt>
                <c:pt idx="798">
                  <c:v>0.91991856768</c:v>
                </c:pt>
                <c:pt idx="799">
                  <c:v>0.91991562558</c:v>
                </c:pt>
                <c:pt idx="800">
                  <c:v>0.91993935852</c:v>
                </c:pt>
                <c:pt idx="801">
                  <c:v>0.91991562558</c:v>
                </c:pt>
                <c:pt idx="802">
                  <c:v>0.91991856768</c:v>
                </c:pt>
                <c:pt idx="803">
                  <c:v>0.91992857082</c:v>
                </c:pt>
                <c:pt idx="804">
                  <c:v>0.91991562558</c:v>
                </c:pt>
                <c:pt idx="805">
                  <c:v>0.91992857082</c:v>
                </c:pt>
                <c:pt idx="806">
                  <c:v>0.91994131992</c:v>
                </c:pt>
                <c:pt idx="807">
                  <c:v>0.91992857082</c:v>
                </c:pt>
                <c:pt idx="808">
                  <c:v>0.91993563186</c:v>
                </c:pt>
                <c:pt idx="809">
                  <c:v>0.91992857082</c:v>
                </c:pt>
                <c:pt idx="810">
                  <c:v>0.91992857082</c:v>
                </c:pt>
                <c:pt idx="811">
                  <c:v>0.91992857082</c:v>
                </c:pt>
                <c:pt idx="812">
                  <c:v>0.91991287962</c:v>
                </c:pt>
                <c:pt idx="813">
                  <c:v>0.91993563186</c:v>
                </c:pt>
                <c:pt idx="814">
                  <c:v>0.91993857396</c:v>
                </c:pt>
                <c:pt idx="815">
                  <c:v>0.91992562872</c:v>
                </c:pt>
                <c:pt idx="816">
                  <c:v>0.91992484416</c:v>
                </c:pt>
                <c:pt idx="817">
                  <c:v>0.91993857396</c:v>
                </c:pt>
                <c:pt idx="818">
                  <c:v>0.91992288276</c:v>
                </c:pt>
                <c:pt idx="819">
                  <c:v>0.91992288276</c:v>
                </c:pt>
                <c:pt idx="820">
                  <c:v>0.91992288276</c:v>
                </c:pt>
                <c:pt idx="821">
                  <c:v>0.91993563186</c:v>
                </c:pt>
                <c:pt idx="822">
                  <c:v>0.91993367046</c:v>
                </c:pt>
                <c:pt idx="823">
                  <c:v>0.9199485771</c:v>
                </c:pt>
                <c:pt idx="824">
                  <c:v>0.91992288276</c:v>
                </c:pt>
                <c:pt idx="825">
                  <c:v>0.91992288276</c:v>
                </c:pt>
                <c:pt idx="826">
                  <c:v>0.91992484416</c:v>
                </c:pt>
                <c:pt idx="827">
                  <c:v>0.91992484416</c:v>
                </c:pt>
                <c:pt idx="828">
                  <c:v>0.91992484416</c:v>
                </c:pt>
                <c:pt idx="829">
                  <c:v>0.91992484416</c:v>
                </c:pt>
                <c:pt idx="830">
                  <c:v>0.91992288276</c:v>
                </c:pt>
                <c:pt idx="831">
                  <c:v>0.91992484416</c:v>
                </c:pt>
                <c:pt idx="832">
                  <c:v>0.9199348473</c:v>
                </c:pt>
                <c:pt idx="833">
                  <c:v>0.91992288276</c:v>
                </c:pt>
                <c:pt idx="834">
                  <c:v>0.91992484416</c:v>
                </c:pt>
                <c:pt idx="835">
                  <c:v>0.91992484416</c:v>
                </c:pt>
                <c:pt idx="836">
                  <c:v>0.9199485771</c:v>
                </c:pt>
                <c:pt idx="837">
                  <c:v>0.91992288276</c:v>
                </c:pt>
                <c:pt idx="838">
                  <c:v>0.9199328859</c:v>
                </c:pt>
                <c:pt idx="839">
                  <c:v>0.91992484416</c:v>
                </c:pt>
                <c:pt idx="840">
                  <c:v>0.91992288276</c:v>
                </c:pt>
                <c:pt idx="841">
                  <c:v>0.91992484416</c:v>
                </c:pt>
                <c:pt idx="842">
                  <c:v>0.91992484416</c:v>
                </c:pt>
                <c:pt idx="843">
                  <c:v>0.91993367046</c:v>
                </c:pt>
                <c:pt idx="844">
                  <c:v>0.91992288276</c:v>
                </c:pt>
                <c:pt idx="845">
                  <c:v>0.91993857396</c:v>
                </c:pt>
                <c:pt idx="846">
                  <c:v>0.91992484416</c:v>
                </c:pt>
                <c:pt idx="847">
                  <c:v>0.91991994066</c:v>
                </c:pt>
                <c:pt idx="848">
                  <c:v>0.91992484416</c:v>
                </c:pt>
                <c:pt idx="849">
                  <c:v>0.91992288276</c:v>
                </c:pt>
                <c:pt idx="850">
                  <c:v>0.91992857082</c:v>
                </c:pt>
                <c:pt idx="851">
                  <c:v>0.91996309146</c:v>
                </c:pt>
                <c:pt idx="852">
                  <c:v>0.91992484416</c:v>
                </c:pt>
                <c:pt idx="853">
                  <c:v>0.91992484416</c:v>
                </c:pt>
                <c:pt idx="854">
                  <c:v>0.91993563186</c:v>
                </c:pt>
                <c:pt idx="855">
                  <c:v>0.92168010102</c:v>
                </c:pt>
                <c:pt idx="856">
                  <c:v>0.92002271802</c:v>
                </c:pt>
                <c:pt idx="857">
                  <c:v>0.91993935852</c:v>
                </c:pt>
                <c:pt idx="858">
                  <c:v>0.91992562872</c:v>
                </c:pt>
                <c:pt idx="859">
                  <c:v>0.91992857082</c:v>
                </c:pt>
                <c:pt idx="860">
                  <c:v>0.91991484102</c:v>
                </c:pt>
                <c:pt idx="861">
                  <c:v>0.91992857082</c:v>
                </c:pt>
                <c:pt idx="862">
                  <c:v>0.91992562872</c:v>
                </c:pt>
                <c:pt idx="863">
                  <c:v>0.91992857082</c:v>
                </c:pt>
                <c:pt idx="864">
                  <c:v>0.91992857082</c:v>
                </c:pt>
                <c:pt idx="865">
                  <c:v>0.91988542002</c:v>
                </c:pt>
                <c:pt idx="866">
                  <c:v>0.91988542002</c:v>
                </c:pt>
                <c:pt idx="867">
                  <c:v>0.91990111122</c:v>
                </c:pt>
                <c:pt idx="868">
                  <c:v>0.91989914982</c:v>
                </c:pt>
                <c:pt idx="869">
                  <c:v>0.91991287962</c:v>
                </c:pt>
                <c:pt idx="870">
                  <c:v>0.91991484102</c:v>
                </c:pt>
                <c:pt idx="871">
                  <c:v>0.92103283902</c:v>
                </c:pt>
                <c:pt idx="872">
                  <c:v>0.91999525842</c:v>
                </c:pt>
                <c:pt idx="873">
                  <c:v>0.92000702682</c:v>
                </c:pt>
                <c:pt idx="874">
                  <c:v>0.92003350572</c:v>
                </c:pt>
                <c:pt idx="875">
                  <c:v>0.92006096532</c:v>
                </c:pt>
                <c:pt idx="876">
                  <c:v>0.92007665652</c:v>
                </c:pt>
                <c:pt idx="877">
                  <c:v>0.92007665652</c:v>
                </c:pt>
                <c:pt idx="878">
                  <c:v>0.91991484102</c:v>
                </c:pt>
                <c:pt idx="879">
                  <c:v>0.91995308832</c:v>
                </c:pt>
                <c:pt idx="880">
                  <c:v>0.92003644782</c:v>
                </c:pt>
                <c:pt idx="881">
                  <c:v>0.92008665966</c:v>
                </c:pt>
                <c:pt idx="882">
                  <c:v>0.92007469512</c:v>
                </c:pt>
                <c:pt idx="883">
                  <c:v>0.92008665966</c:v>
                </c:pt>
                <c:pt idx="884">
                  <c:v>0.92008665966</c:v>
                </c:pt>
                <c:pt idx="885">
                  <c:v>0.92007469512</c:v>
                </c:pt>
                <c:pt idx="886">
                  <c:v>0.92007861792</c:v>
                </c:pt>
                <c:pt idx="887">
                  <c:v>0.92008665966</c:v>
                </c:pt>
                <c:pt idx="888">
                  <c:v>0.92008665966</c:v>
                </c:pt>
                <c:pt idx="889">
                  <c:v>0.92007861792</c:v>
                </c:pt>
                <c:pt idx="890">
                  <c:v>0.92006096532</c:v>
                </c:pt>
                <c:pt idx="891">
                  <c:v>0.92007665652</c:v>
                </c:pt>
                <c:pt idx="892">
                  <c:v>0.92007665652</c:v>
                </c:pt>
                <c:pt idx="893">
                  <c:v>0.92007665652</c:v>
                </c:pt>
                <c:pt idx="894">
                  <c:v>0.92007665652</c:v>
                </c:pt>
              </c:numCache>
            </c:numRef>
          </c:yVal>
          <c:smooth val="0"/>
        </c:ser>
        <c:axId val="57279713"/>
        <c:axId val="61434757"/>
      </c:scatterChart>
      <c:valAx>
        <c:axId val="5727971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34757"/>
        <c:crossesAt val="0"/>
        <c:crossBetween val="midCat"/>
        <c:majorUnit val="1000"/>
      </c:valAx>
      <c:valAx>
        <c:axId val="61434757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79713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0pi2!$B$3:$B$897</c:f>
              <c:numCache>
                <c:formatCode>General</c:formatCode>
                <c:ptCount val="89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81</c:v>
                </c:pt>
                <c:pt idx="20">
                  <c:v>182</c:v>
                </c:pt>
                <c:pt idx="21">
                  <c:v>183</c:v>
                </c:pt>
                <c:pt idx="22">
                  <c:v>184</c:v>
                </c:pt>
                <c:pt idx="23">
                  <c:v>185</c:v>
                </c:pt>
                <c:pt idx="24">
                  <c:v>186</c:v>
                </c:pt>
                <c:pt idx="25">
                  <c:v>187</c:v>
                </c:pt>
                <c:pt idx="26">
                  <c:v>188</c:v>
                </c:pt>
                <c:pt idx="27">
                  <c:v>189</c:v>
                </c:pt>
                <c:pt idx="28">
                  <c:v>190</c:v>
                </c:pt>
                <c:pt idx="29">
                  <c:v>191</c:v>
                </c:pt>
                <c:pt idx="30">
                  <c:v>192</c:v>
                </c:pt>
                <c:pt idx="31">
                  <c:v>193</c:v>
                </c:pt>
                <c:pt idx="32">
                  <c:v>194</c:v>
                </c:pt>
                <c:pt idx="33">
                  <c:v>195</c:v>
                </c:pt>
                <c:pt idx="34">
                  <c:v>196</c:v>
                </c:pt>
                <c:pt idx="35">
                  <c:v>197</c:v>
                </c:pt>
                <c:pt idx="36">
                  <c:v>198</c:v>
                </c:pt>
                <c:pt idx="37">
                  <c:v>199</c:v>
                </c:pt>
                <c:pt idx="38">
                  <c:v>200</c:v>
                </c:pt>
                <c:pt idx="39">
                  <c:v>201</c:v>
                </c:pt>
                <c:pt idx="40">
                  <c:v>202</c:v>
                </c:pt>
                <c:pt idx="41">
                  <c:v>203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7</c:v>
                </c:pt>
                <c:pt idx="46">
                  <c:v>208</c:v>
                </c:pt>
                <c:pt idx="47">
                  <c:v>209</c:v>
                </c:pt>
                <c:pt idx="48">
                  <c:v>210</c:v>
                </c:pt>
                <c:pt idx="49">
                  <c:v>211</c:v>
                </c:pt>
                <c:pt idx="50">
                  <c:v>212</c:v>
                </c:pt>
                <c:pt idx="51">
                  <c:v>213</c:v>
                </c:pt>
                <c:pt idx="52">
                  <c:v>214</c:v>
                </c:pt>
                <c:pt idx="53">
                  <c:v>215</c:v>
                </c:pt>
                <c:pt idx="54">
                  <c:v>216</c:v>
                </c:pt>
                <c:pt idx="55">
                  <c:v>217</c:v>
                </c:pt>
                <c:pt idx="56">
                  <c:v>218</c:v>
                </c:pt>
                <c:pt idx="57">
                  <c:v>219</c:v>
                </c:pt>
                <c:pt idx="58">
                  <c:v>220</c:v>
                </c:pt>
                <c:pt idx="59">
                  <c:v>221</c:v>
                </c:pt>
                <c:pt idx="60">
                  <c:v>222</c:v>
                </c:pt>
                <c:pt idx="61">
                  <c:v>223</c:v>
                </c:pt>
                <c:pt idx="62">
                  <c:v>224</c:v>
                </c:pt>
                <c:pt idx="63">
                  <c:v>225</c:v>
                </c:pt>
                <c:pt idx="64">
                  <c:v>226</c:v>
                </c:pt>
                <c:pt idx="65">
                  <c:v>227</c:v>
                </c:pt>
                <c:pt idx="66">
                  <c:v>228</c:v>
                </c:pt>
                <c:pt idx="67">
                  <c:v>229</c:v>
                </c:pt>
                <c:pt idx="68">
                  <c:v>230</c:v>
                </c:pt>
                <c:pt idx="69">
                  <c:v>231</c:v>
                </c:pt>
                <c:pt idx="70">
                  <c:v>232</c:v>
                </c:pt>
                <c:pt idx="71">
                  <c:v>233</c:v>
                </c:pt>
                <c:pt idx="72">
                  <c:v>234</c:v>
                </c:pt>
                <c:pt idx="73">
                  <c:v>235</c:v>
                </c:pt>
                <c:pt idx="74">
                  <c:v>236</c:v>
                </c:pt>
                <c:pt idx="75">
                  <c:v>237</c:v>
                </c:pt>
                <c:pt idx="76">
                  <c:v>238</c:v>
                </c:pt>
                <c:pt idx="77">
                  <c:v>239</c:v>
                </c:pt>
                <c:pt idx="78">
                  <c:v>240</c:v>
                </c:pt>
                <c:pt idx="79">
                  <c:v>241</c:v>
                </c:pt>
                <c:pt idx="80">
                  <c:v>242</c:v>
                </c:pt>
                <c:pt idx="81">
                  <c:v>243</c:v>
                </c:pt>
                <c:pt idx="82">
                  <c:v>244</c:v>
                </c:pt>
                <c:pt idx="83">
                  <c:v>245</c:v>
                </c:pt>
                <c:pt idx="84">
                  <c:v>246</c:v>
                </c:pt>
                <c:pt idx="85">
                  <c:v>247</c:v>
                </c:pt>
                <c:pt idx="86">
                  <c:v>248</c:v>
                </c:pt>
                <c:pt idx="87">
                  <c:v>249</c:v>
                </c:pt>
                <c:pt idx="88">
                  <c:v>250</c:v>
                </c:pt>
                <c:pt idx="89">
                  <c:v>251</c:v>
                </c:pt>
                <c:pt idx="90">
                  <c:v>252</c:v>
                </c:pt>
                <c:pt idx="91">
                  <c:v>253</c:v>
                </c:pt>
                <c:pt idx="92">
                  <c:v>254</c:v>
                </c:pt>
                <c:pt idx="93">
                  <c:v>255</c:v>
                </c:pt>
                <c:pt idx="94">
                  <c:v>256</c:v>
                </c:pt>
                <c:pt idx="95">
                  <c:v>257</c:v>
                </c:pt>
                <c:pt idx="96">
                  <c:v>258</c:v>
                </c:pt>
                <c:pt idx="97">
                  <c:v>259</c:v>
                </c:pt>
                <c:pt idx="98">
                  <c:v>260</c:v>
                </c:pt>
                <c:pt idx="99">
                  <c:v>261</c:v>
                </c:pt>
                <c:pt idx="100">
                  <c:v>262</c:v>
                </c:pt>
                <c:pt idx="101">
                  <c:v>263</c:v>
                </c:pt>
                <c:pt idx="102">
                  <c:v>264</c:v>
                </c:pt>
                <c:pt idx="103">
                  <c:v>265</c:v>
                </c:pt>
                <c:pt idx="104">
                  <c:v>266</c:v>
                </c:pt>
                <c:pt idx="105">
                  <c:v>267</c:v>
                </c:pt>
                <c:pt idx="106">
                  <c:v>268</c:v>
                </c:pt>
                <c:pt idx="107">
                  <c:v>269</c:v>
                </c:pt>
                <c:pt idx="108">
                  <c:v>270</c:v>
                </c:pt>
                <c:pt idx="109">
                  <c:v>271</c:v>
                </c:pt>
                <c:pt idx="110">
                  <c:v>272</c:v>
                </c:pt>
                <c:pt idx="111">
                  <c:v>273</c:v>
                </c:pt>
                <c:pt idx="112">
                  <c:v>274</c:v>
                </c:pt>
                <c:pt idx="113">
                  <c:v>275</c:v>
                </c:pt>
                <c:pt idx="114">
                  <c:v>276</c:v>
                </c:pt>
                <c:pt idx="115">
                  <c:v>277</c:v>
                </c:pt>
                <c:pt idx="116">
                  <c:v>278</c:v>
                </c:pt>
                <c:pt idx="117">
                  <c:v>279</c:v>
                </c:pt>
                <c:pt idx="118">
                  <c:v>280</c:v>
                </c:pt>
                <c:pt idx="119">
                  <c:v>281</c:v>
                </c:pt>
                <c:pt idx="120">
                  <c:v>282</c:v>
                </c:pt>
                <c:pt idx="121">
                  <c:v>283</c:v>
                </c:pt>
                <c:pt idx="122">
                  <c:v>284</c:v>
                </c:pt>
                <c:pt idx="123">
                  <c:v>285</c:v>
                </c:pt>
                <c:pt idx="124">
                  <c:v>286</c:v>
                </c:pt>
                <c:pt idx="125">
                  <c:v>287</c:v>
                </c:pt>
                <c:pt idx="126">
                  <c:v>288</c:v>
                </c:pt>
                <c:pt idx="127">
                  <c:v>289</c:v>
                </c:pt>
                <c:pt idx="128">
                  <c:v>290</c:v>
                </c:pt>
                <c:pt idx="129">
                  <c:v>291</c:v>
                </c:pt>
                <c:pt idx="130">
                  <c:v>292</c:v>
                </c:pt>
                <c:pt idx="131">
                  <c:v>293</c:v>
                </c:pt>
                <c:pt idx="132">
                  <c:v>294</c:v>
                </c:pt>
                <c:pt idx="133">
                  <c:v>295</c:v>
                </c:pt>
                <c:pt idx="134">
                  <c:v>296</c:v>
                </c:pt>
                <c:pt idx="135">
                  <c:v>297</c:v>
                </c:pt>
                <c:pt idx="136">
                  <c:v>298</c:v>
                </c:pt>
                <c:pt idx="137">
                  <c:v>299</c:v>
                </c:pt>
                <c:pt idx="138">
                  <c:v>300</c:v>
                </c:pt>
                <c:pt idx="139">
                  <c:v>301</c:v>
                </c:pt>
                <c:pt idx="140">
                  <c:v>302</c:v>
                </c:pt>
                <c:pt idx="141">
                  <c:v>303</c:v>
                </c:pt>
                <c:pt idx="142">
                  <c:v>304</c:v>
                </c:pt>
                <c:pt idx="143">
                  <c:v>305</c:v>
                </c:pt>
                <c:pt idx="144">
                  <c:v>306</c:v>
                </c:pt>
                <c:pt idx="145">
                  <c:v>307</c:v>
                </c:pt>
                <c:pt idx="146">
                  <c:v>308</c:v>
                </c:pt>
                <c:pt idx="147">
                  <c:v>309</c:v>
                </c:pt>
                <c:pt idx="148">
                  <c:v>310</c:v>
                </c:pt>
                <c:pt idx="149">
                  <c:v>311</c:v>
                </c:pt>
                <c:pt idx="150">
                  <c:v>312</c:v>
                </c:pt>
                <c:pt idx="151">
                  <c:v>313</c:v>
                </c:pt>
                <c:pt idx="152">
                  <c:v>314</c:v>
                </c:pt>
                <c:pt idx="153">
                  <c:v>315</c:v>
                </c:pt>
                <c:pt idx="154">
                  <c:v>316</c:v>
                </c:pt>
                <c:pt idx="155">
                  <c:v>317</c:v>
                </c:pt>
                <c:pt idx="156">
                  <c:v>318</c:v>
                </c:pt>
                <c:pt idx="157">
                  <c:v>319</c:v>
                </c:pt>
                <c:pt idx="158">
                  <c:v>320</c:v>
                </c:pt>
                <c:pt idx="159">
                  <c:v>321</c:v>
                </c:pt>
                <c:pt idx="160">
                  <c:v>322</c:v>
                </c:pt>
                <c:pt idx="161">
                  <c:v>323</c:v>
                </c:pt>
                <c:pt idx="162">
                  <c:v>324</c:v>
                </c:pt>
                <c:pt idx="163">
                  <c:v>325</c:v>
                </c:pt>
                <c:pt idx="164">
                  <c:v>326</c:v>
                </c:pt>
                <c:pt idx="165">
                  <c:v>327</c:v>
                </c:pt>
                <c:pt idx="166">
                  <c:v>328</c:v>
                </c:pt>
                <c:pt idx="167">
                  <c:v>329</c:v>
                </c:pt>
                <c:pt idx="168">
                  <c:v>330</c:v>
                </c:pt>
                <c:pt idx="169">
                  <c:v>331</c:v>
                </c:pt>
                <c:pt idx="170">
                  <c:v>332</c:v>
                </c:pt>
                <c:pt idx="171">
                  <c:v>333</c:v>
                </c:pt>
                <c:pt idx="172">
                  <c:v>334</c:v>
                </c:pt>
                <c:pt idx="173">
                  <c:v>335</c:v>
                </c:pt>
                <c:pt idx="174">
                  <c:v>336</c:v>
                </c:pt>
                <c:pt idx="175">
                  <c:v>337</c:v>
                </c:pt>
                <c:pt idx="176">
                  <c:v>338</c:v>
                </c:pt>
                <c:pt idx="177">
                  <c:v>339</c:v>
                </c:pt>
                <c:pt idx="178">
                  <c:v>340</c:v>
                </c:pt>
                <c:pt idx="179">
                  <c:v>341</c:v>
                </c:pt>
                <c:pt idx="180">
                  <c:v>342</c:v>
                </c:pt>
                <c:pt idx="181">
                  <c:v>343</c:v>
                </c:pt>
                <c:pt idx="182">
                  <c:v>344</c:v>
                </c:pt>
                <c:pt idx="183">
                  <c:v>345</c:v>
                </c:pt>
                <c:pt idx="184">
                  <c:v>346</c:v>
                </c:pt>
                <c:pt idx="185">
                  <c:v>347</c:v>
                </c:pt>
                <c:pt idx="186">
                  <c:v>348</c:v>
                </c:pt>
                <c:pt idx="187">
                  <c:v>349</c:v>
                </c:pt>
                <c:pt idx="188">
                  <c:v>350</c:v>
                </c:pt>
                <c:pt idx="189">
                  <c:v>351</c:v>
                </c:pt>
                <c:pt idx="190">
                  <c:v>352</c:v>
                </c:pt>
                <c:pt idx="191">
                  <c:v>353</c:v>
                </c:pt>
                <c:pt idx="192">
                  <c:v>354</c:v>
                </c:pt>
                <c:pt idx="193">
                  <c:v>355</c:v>
                </c:pt>
                <c:pt idx="194">
                  <c:v>356</c:v>
                </c:pt>
                <c:pt idx="195">
                  <c:v>357</c:v>
                </c:pt>
                <c:pt idx="196">
                  <c:v>358</c:v>
                </c:pt>
                <c:pt idx="197">
                  <c:v>359</c:v>
                </c:pt>
                <c:pt idx="198">
                  <c:v>360</c:v>
                </c:pt>
                <c:pt idx="199">
                  <c:v>361</c:v>
                </c:pt>
                <c:pt idx="200">
                  <c:v>362</c:v>
                </c:pt>
                <c:pt idx="201">
                  <c:v>363</c:v>
                </c:pt>
                <c:pt idx="202">
                  <c:v>364</c:v>
                </c:pt>
                <c:pt idx="203">
                  <c:v>365</c:v>
                </c:pt>
                <c:pt idx="204">
                  <c:v>366</c:v>
                </c:pt>
                <c:pt idx="205">
                  <c:v>367</c:v>
                </c:pt>
                <c:pt idx="206">
                  <c:v>368</c:v>
                </c:pt>
                <c:pt idx="207">
                  <c:v>369</c:v>
                </c:pt>
                <c:pt idx="208">
                  <c:v>370</c:v>
                </c:pt>
                <c:pt idx="209">
                  <c:v>371</c:v>
                </c:pt>
                <c:pt idx="210">
                  <c:v>372</c:v>
                </c:pt>
                <c:pt idx="211">
                  <c:v>373</c:v>
                </c:pt>
                <c:pt idx="212">
                  <c:v>374</c:v>
                </c:pt>
                <c:pt idx="213">
                  <c:v>375</c:v>
                </c:pt>
                <c:pt idx="214">
                  <c:v>376</c:v>
                </c:pt>
                <c:pt idx="215">
                  <c:v>377</c:v>
                </c:pt>
                <c:pt idx="216">
                  <c:v>378</c:v>
                </c:pt>
                <c:pt idx="217">
                  <c:v>379</c:v>
                </c:pt>
                <c:pt idx="218">
                  <c:v>380</c:v>
                </c:pt>
                <c:pt idx="219">
                  <c:v>381</c:v>
                </c:pt>
                <c:pt idx="220">
                  <c:v>382</c:v>
                </c:pt>
                <c:pt idx="221">
                  <c:v>383</c:v>
                </c:pt>
                <c:pt idx="222">
                  <c:v>384</c:v>
                </c:pt>
                <c:pt idx="223">
                  <c:v>385</c:v>
                </c:pt>
                <c:pt idx="224">
                  <c:v>386</c:v>
                </c:pt>
                <c:pt idx="225">
                  <c:v>387</c:v>
                </c:pt>
                <c:pt idx="226">
                  <c:v>388</c:v>
                </c:pt>
                <c:pt idx="227">
                  <c:v>389</c:v>
                </c:pt>
                <c:pt idx="228">
                  <c:v>390</c:v>
                </c:pt>
                <c:pt idx="229">
                  <c:v>391</c:v>
                </c:pt>
                <c:pt idx="230">
                  <c:v>392</c:v>
                </c:pt>
                <c:pt idx="231">
                  <c:v>393</c:v>
                </c:pt>
                <c:pt idx="232">
                  <c:v>394</c:v>
                </c:pt>
                <c:pt idx="233">
                  <c:v>395</c:v>
                </c:pt>
                <c:pt idx="234">
                  <c:v>396</c:v>
                </c:pt>
                <c:pt idx="235">
                  <c:v>397</c:v>
                </c:pt>
                <c:pt idx="236">
                  <c:v>398</c:v>
                </c:pt>
                <c:pt idx="237">
                  <c:v>399</c:v>
                </c:pt>
                <c:pt idx="238">
                  <c:v>400</c:v>
                </c:pt>
                <c:pt idx="239">
                  <c:v>401</c:v>
                </c:pt>
                <c:pt idx="240">
                  <c:v>402</c:v>
                </c:pt>
                <c:pt idx="241">
                  <c:v>403</c:v>
                </c:pt>
                <c:pt idx="242">
                  <c:v>404</c:v>
                </c:pt>
                <c:pt idx="243">
                  <c:v>405</c:v>
                </c:pt>
                <c:pt idx="244">
                  <c:v>406</c:v>
                </c:pt>
                <c:pt idx="245">
                  <c:v>407</c:v>
                </c:pt>
                <c:pt idx="246">
                  <c:v>408</c:v>
                </c:pt>
                <c:pt idx="247">
                  <c:v>409</c:v>
                </c:pt>
                <c:pt idx="248">
                  <c:v>410</c:v>
                </c:pt>
                <c:pt idx="249">
                  <c:v>411</c:v>
                </c:pt>
                <c:pt idx="250">
                  <c:v>412</c:v>
                </c:pt>
                <c:pt idx="251">
                  <c:v>413</c:v>
                </c:pt>
                <c:pt idx="252">
                  <c:v>414</c:v>
                </c:pt>
                <c:pt idx="253">
                  <c:v>415</c:v>
                </c:pt>
                <c:pt idx="254">
                  <c:v>416</c:v>
                </c:pt>
                <c:pt idx="255">
                  <c:v>417</c:v>
                </c:pt>
                <c:pt idx="256">
                  <c:v>418</c:v>
                </c:pt>
                <c:pt idx="257">
                  <c:v>419</c:v>
                </c:pt>
                <c:pt idx="258">
                  <c:v>420</c:v>
                </c:pt>
                <c:pt idx="259">
                  <c:v>421</c:v>
                </c:pt>
                <c:pt idx="260">
                  <c:v>422</c:v>
                </c:pt>
                <c:pt idx="261">
                  <c:v>423</c:v>
                </c:pt>
                <c:pt idx="262">
                  <c:v>424</c:v>
                </c:pt>
                <c:pt idx="263">
                  <c:v>425</c:v>
                </c:pt>
                <c:pt idx="264">
                  <c:v>426</c:v>
                </c:pt>
                <c:pt idx="265">
                  <c:v>427</c:v>
                </c:pt>
                <c:pt idx="266">
                  <c:v>428</c:v>
                </c:pt>
                <c:pt idx="267">
                  <c:v>429</c:v>
                </c:pt>
                <c:pt idx="268">
                  <c:v>430</c:v>
                </c:pt>
                <c:pt idx="269">
                  <c:v>431</c:v>
                </c:pt>
                <c:pt idx="270">
                  <c:v>432</c:v>
                </c:pt>
                <c:pt idx="271">
                  <c:v>433</c:v>
                </c:pt>
                <c:pt idx="272">
                  <c:v>434</c:v>
                </c:pt>
                <c:pt idx="273">
                  <c:v>435</c:v>
                </c:pt>
                <c:pt idx="274">
                  <c:v>436</c:v>
                </c:pt>
                <c:pt idx="275">
                  <c:v>437</c:v>
                </c:pt>
                <c:pt idx="276">
                  <c:v>438</c:v>
                </c:pt>
                <c:pt idx="277">
                  <c:v>439</c:v>
                </c:pt>
                <c:pt idx="278">
                  <c:v>440</c:v>
                </c:pt>
                <c:pt idx="279">
                  <c:v>441</c:v>
                </c:pt>
                <c:pt idx="280">
                  <c:v>442</c:v>
                </c:pt>
                <c:pt idx="281">
                  <c:v>443</c:v>
                </c:pt>
                <c:pt idx="282">
                  <c:v>444</c:v>
                </c:pt>
                <c:pt idx="283">
                  <c:v>445</c:v>
                </c:pt>
                <c:pt idx="284">
                  <c:v>446</c:v>
                </c:pt>
                <c:pt idx="285">
                  <c:v>447</c:v>
                </c:pt>
                <c:pt idx="286">
                  <c:v>448</c:v>
                </c:pt>
                <c:pt idx="287">
                  <c:v>449</c:v>
                </c:pt>
                <c:pt idx="288">
                  <c:v>450</c:v>
                </c:pt>
                <c:pt idx="289">
                  <c:v>451</c:v>
                </c:pt>
                <c:pt idx="290">
                  <c:v>452</c:v>
                </c:pt>
                <c:pt idx="291">
                  <c:v>453</c:v>
                </c:pt>
                <c:pt idx="292">
                  <c:v>454</c:v>
                </c:pt>
                <c:pt idx="293">
                  <c:v>455</c:v>
                </c:pt>
                <c:pt idx="294">
                  <c:v>456</c:v>
                </c:pt>
                <c:pt idx="295">
                  <c:v>457</c:v>
                </c:pt>
                <c:pt idx="296">
                  <c:v>458</c:v>
                </c:pt>
                <c:pt idx="297">
                  <c:v>459</c:v>
                </c:pt>
                <c:pt idx="298">
                  <c:v>460</c:v>
                </c:pt>
                <c:pt idx="299">
                  <c:v>461</c:v>
                </c:pt>
                <c:pt idx="300">
                  <c:v>462</c:v>
                </c:pt>
                <c:pt idx="301">
                  <c:v>463</c:v>
                </c:pt>
                <c:pt idx="302">
                  <c:v>464</c:v>
                </c:pt>
                <c:pt idx="303">
                  <c:v>465</c:v>
                </c:pt>
                <c:pt idx="304">
                  <c:v>466</c:v>
                </c:pt>
                <c:pt idx="305">
                  <c:v>467</c:v>
                </c:pt>
                <c:pt idx="306">
                  <c:v>468</c:v>
                </c:pt>
                <c:pt idx="307">
                  <c:v>469</c:v>
                </c:pt>
                <c:pt idx="308">
                  <c:v>470</c:v>
                </c:pt>
                <c:pt idx="309">
                  <c:v>471</c:v>
                </c:pt>
                <c:pt idx="310">
                  <c:v>472</c:v>
                </c:pt>
                <c:pt idx="311">
                  <c:v>473</c:v>
                </c:pt>
                <c:pt idx="312">
                  <c:v>474</c:v>
                </c:pt>
                <c:pt idx="313">
                  <c:v>475</c:v>
                </c:pt>
                <c:pt idx="314">
                  <c:v>476</c:v>
                </c:pt>
                <c:pt idx="315">
                  <c:v>477</c:v>
                </c:pt>
                <c:pt idx="316">
                  <c:v>478</c:v>
                </c:pt>
                <c:pt idx="317">
                  <c:v>479</c:v>
                </c:pt>
                <c:pt idx="318">
                  <c:v>480</c:v>
                </c:pt>
                <c:pt idx="319">
                  <c:v>481</c:v>
                </c:pt>
                <c:pt idx="320">
                  <c:v>482</c:v>
                </c:pt>
                <c:pt idx="321">
                  <c:v>483</c:v>
                </c:pt>
                <c:pt idx="322">
                  <c:v>484</c:v>
                </c:pt>
                <c:pt idx="323">
                  <c:v>485</c:v>
                </c:pt>
                <c:pt idx="324">
                  <c:v>486</c:v>
                </c:pt>
                <c:pt idx="325">
                  <c:v>487</c:v>
                </c:pt>
                <c:pt idx="326">
                  <c:v>488</c:v>
                </c:pt>
                <c:pt idx="327">
                  <c:v>489</c:v>
                </c:pt>
                <c:pt idx="328">
                  <c:v>490</c:v>
                </c:pt>
                <c:pt idx="329">
                  <c:v>491</c:v>
                </c:pt>
                <c:pt idx="330">
                  <c:v>492</c:v>
                </c:pt>
                <c:pt idx="331">
                  <c:v>493</c:v>
                </c:pt>
                <c:pt idx="332">
                  <c:v>494</c:v>
                </c:pt>
                <c:pt idx="333">
                  <c:v>495</c:v>
                </c:pt>
                <c:pt idx="334">
                  <c:v>496</c:v>
                </c:pt>
                <c:pt idx="335">
                  <c:v>497</c:v>
                </c:pt>
                <c:pt idx="336">
                  <c:v>498</c:v>
                </c:pt>
                <c:pt idx="337">
                  <c:v>499</c:v>
                </c:pt>
                <c:pt idx="338">
                  <c:v>500</c:v>
                </c:pt>
                <c:pt idx="339">
                  <c:v>501</c:v>
                </c:pt>
                <c:pt idx="340">
                  <c:v>502</c:v>
                </c:pt>
                <c:pt idx="341">
                  <c:v>503</c:v>
                </c:pt>
                <c:pt idx="342">
                  <c:v>504</c:v>
                </c:pt>
                <c:pt idx="343">
                  <c:v>505</c:v>
                </c:pt>
                <c:pt idx="344">
                  <c:v>506</c:v>
                </c:pt>
                <c:pt idx="345">
                  <c:v>507</c:v>
                </c:pt>
                <c:pt idx="346">
                  <c:v>508</c:v>
                </c:pt>
                <c:pt idx="347">
                  <c:v>509</c:v>
                </c:pt>
                <c:pt idx="348">
                  <c:v>510</c:v>
                </c:pt>
                <c:pt idx="349">
                  <c:v>511</c:v>
                </c:pt>
                <c:pt idx="350">
                  <c:v>512</c:v>
                </c:pt>
                <c:pt idx="351">
                  <c:v>513</c:v>
                </c:pt>
                <c:pt idx="352">
                  <c:v>514</c:v>
                </c:pt>
                <c:pt idx="353">
                  <c:v>515</c:v>
                </c:pt>
                <c:pt idx="354">
                  <c:v>516</c:v>
                </c:pt>
                <c:pt idx="355">
                  <c:v>517</c:v>
                </c:pt>
                <c:pt idx="356">
                  <c:v>518</c:v>
                </c:pt>
                <c:pt idx="357">
                  <c:v>519</c:v>
                </c:pt>
                <c:pt idx="358">
                  <c:v>520</c:v>
                </c:pt>
                <c:pt idx="359">
                  <c:v>521</c:v>
                </c:pt>
                <c:pt idx="360">
                  <c:v>522</c:v>
                </c:pt>
                <c:pt idx="361">
                  <c:v>523</c:v>
                </c:pt>
                <c:pt idx="362">
                  <c:v>524</c:v>
                </c:pt>
                <c:pt idx="363">
                  <c:v>525</c:v>
                </c:pt>
                <c:pt idx="364">
                  <c:v>526</c:v>
                </c:pt>
                <c:pt idx="365">
                  <c:v>527</c:v>
                </c:pt>
                <c:pt idx="366">
                  <c:v>528</c:v>
                </c:pt>
                <c:pt idx="367">
                  <c:v>529</c:v>
                </c:pt>
                <c:pt idx="368">
                  <c:v>530</c:v>
                </c:pt>
                <c:pt idx="369">
                  <c:v>531</c:v>
                </c:pt>
                <c:pt idx="370">
                  <c:v>532</c:v>
                </c:pt>
                <c:pt idx="371">
                  <c:v>533</c:v>
                </c:pt>
                <c:pt idx="372">
                  <c:v>534</c:v>
                </c:pt>
                <c:pt idx="373">
                  <c:v>535</c:v>
                </c:pt>
                <c:pt idx="374">
                  <c:v>536</c:v>
                </c:pt>
                <c:pt idx="375">
                  <c:v>537</c:v>
                </c:pt>
                <c:pt idx="376">
                  <c:v>538</c:v>
                </c:pt>
                <c:pt idx="377">
                  <c:v>539</c:v>
                </c:pt>
                <c:pt idx="378">
                  <c:v>540</c:v>
                </c:pt>
                <c:pt idx="379">
                  <c:v>541</c:v>
                </c:pt>
                <c:pt idx="380">
                  <c:v>542</c:v>
                </c:pt>
                <c:pt idx="381">
                  <c:v>543</c:v>
                </c:pt>
                <c:pt idx="382">
                  <c:v>544</c:v>
                </c:pt>
                <c:pt idx="383">
                  <c:v>545</c:v>
                </c:pt>
                <c:pt idx="384">
                  <c:v>546</c:v>
                </c:pt>
                <c:pt idx="385">
                  <c:v>547</c:v>
                </c:pt>
                <c:pt idx="386">
                  <c:v>548</c:v>
                </c:pt>
                <c:pt idx="387">
                  <c:v>549</c:v>
                </c:pt>
                <c:pt idx="388">
                  <c:v>550</c:v>
                </c:pt>
                <c:pt idx="389">
                  <c:v>551</c:v>
                </c:pt>
                <c:pt idx="390">
                  <c:v>552</c:v>
                </c:pt>
                <c:pt idx="391">
                  <c:v>553</c:v>
                </c:pt>
                <c:pt idx="392">
                  <c:v>554</c:v>
                </c:pt>
                <c:pt idx="393">
                  <c:v>555</c:v>
                </c:pt>
                <c:pt idx="394">
                  <c:v>556</c:v>
                </c:pt>
                <c:pt idx="395">
                  <c:v>557</c:v>
                </c:pt>
                <c:pt idx="396">
                  <c:v>558</c:v>
                </c:pt>
                <c:pt idx="397">
                  <c:v>559</c:v>
                </c:pt>
                <c:pt idx="398">
                  <c:v>560</c:v>
                </c:pt>
                <c:pt idx="399">
                  <c:v>561</c:v>
                </c:pt>
                <c:pt idx="400">
                  <c:v>562</c:v>
                </c:pt>
                <c:pt idx="401">
                  <c:v>563</c:v>
                </c:pt>
                <c:pt idx="402">
                  <c:v>564</c:v>
                </c:pt>
                <c:pt idx="403">
                  <c:v>565</c:v>
                </c:pt>
                <c:pt idx="404">
                  <c:v>566</c:v>
                </c:pt>
                <c:pt idx="405">
                  <c:v>567</c:v>
                </c:pt>
                <c:pt idx="406">
                  <c:v>568</c:v>
                </c:pt>
                <c:pt idx="407">
                  <c:v>569</c:v>
                </c:pt>
                <c:pt idx="408">
                  <c:v>570</c:v>
                </c:pt>
                <c:pt idx="409">
                  <c:v>571</c:v>
                </c:pt>
                <c:pt idx="410">
                  <c:v>572</c:v>
                </c:pt>
                <c:pt idx="411">
                  <c:v>573</c:v>
                </c:pt>
                <c:pt idx="412">
                  <c:v>574</c:v>
                </c:pt>
                <c:pt idx="413">
                  <c:v>575</c:v>
                </c:pt>
                <c:pt idx="414">
                  <c:v>576</c:v>
                </c:pt>
                <c:pt idx="415">
                  <c:v>577</c:v>
                </c:pt>
                <c:pt idx="416">
                  <c:v>578</c:v>
                </c:pt>
                <c:pt idx="417">
                  <c:v>579</c:v>
                </c:pt>
                <c:pt idx="418">
                  <c:v>580</c:v>
                </c:pt>
                <c:pt idx="419">
                  <c:v>581</c:v>
                </c:pt>
                <c:pt idx="420">
                  <c:v>582</c:v>
                </c:pt>
                <c:pt idx="421">
                  <c:v>583</c:v>
                </c:pt>
                <c:pt idx="422">
                  <c:v>584</c:v>
                </c:pt>
                <c:pt idx="423">
                  <c:v>585</c:v>
                </c:pt>
                <c:pt idx="424">
                  <c:v>586</c:v>
                </c:pt>
                <c:pt idx="425">
                  <c:v>587</c:v>
                </c:pt>
                <c:pt idx="426">
                  <c:v>588</c:v>
                </c:pt>
                <c:pt idx="427">
                  <c:v>589</c:v>
                </c:pt>
                <c:pt idx="428">
                  <c:v>590</c:v>
                </c:pt>
                <c:pt idx="429">
                  <c:v>591</c:v>
                </c:pt>
                <c:pt idx="430">
                  <c:v>592</c:v>
                </c:pt>
                <c:pt idx="431">
                  <c:v>593</c:v>
                </c:pt>
                <c:pt idx="432">
                  <c:v>594</c:v>
                </c:pt>
                <c:pt idx="433">
                  <c:v>595</c:v>
                </c:pt>
                <c:pt idx="434">
                  <c:v>596</c:v>
                </c:pt>
                <c:pt idx="435">
                  <c:v>597</c:v>
                </c:pt>
                <c:pt idx="436">
                  <c:v>598</c:v>
                </c:pt>
                <c:pt idx="437">
                  <c:v>599</c:v>
                </c:pt>
                <c:pt idx="438">
                  <c:v>600</c:v>
                </c:pt>
                <c:pt idx="439">
                  <c:v>601</c:v>
                </c:pt>
                <c:pt idx="440">
                  <c:v>602</c:v>
                </c:pt>
                <c:pt idx="441">
                  <c:v>603</c:v>
                </c:pt>
                <c:pt idx="442">
                  <c:v>604</c:v>
                </c:pt>
                <c:pt idx="443">
                  <c:v>605</c:v>
                </c:pt>
                <c:pt idx="444">
                  <c:v>606</c:v>
                </c:pt>
                <c:pt idx="445">
                  <c:v>607</c:v>
                </c:pt>
                <c:pt idx="446">
                  <c:v>608</c:v>
                </c:pt>
                <c:pt idx="447">
                  <c:v>609</c:v>
                </c:pt>
                <c:pt idx="448">
                  <c:v>610</c:v>
                </c:pt>
                <c:pt idx="449">
                  <c:v>611</c:v>
                </c:pt>
                <c:pt idx="450">
                  <c:v>612</c:v>
                </c:pt>
                <c:pt idx="451">
                  <c:v>613</c:v>
                </c:pt>
                <c:pt idx="452">
                  <c:v>614</c:v>
                </c:pt>
                <c:pt idx="453">
                  <c:v>615</c:v>
                </c:pt>
                <c:pt idx="454">
                  <c:v>616</c:v>
                </c:pt>
                <c:pt idx="455">
                  <c:v>617</c:v>
                </c:pt>
                <c:pt idx="456">
                  <c:v>618</c:v>
                </c:pt>
                <c:pt idx="457">
                  <c:v>619</c:v>
                </c:pt>
                <c:pt idx="458">
                  <c:v>620</c:v>
                </c:pt>
                <c:pt idx="459">
                  <c:v>621</c:v>
                </c:pt>
                <c:pt idx="460">
                  <c:v>622</c:v>
                </c:pt>
                <c:pt idx="461">
                  <c:v>623</c:v>
                </c:pt>
                <c:pt idx="462">
                  <c:v>624</c:v>
                </c:pt>
                <c:pt idx="463">
                  <c:v>625</c:v>
                </c:pt>
                <c:pt idx="464">
                  <c:v>626</c:v>
                </c:pt>
                <c:pt idx="465">
                  <c:v>627</c:v>
                </c:pt>
                <c:pt idx="466">
                  <c:v>628</c:v>
                </c:pt>
                <c:pt idx="467">
                  <c:v>629</c:v>
                </c:pt>
                <c:pt idx="468">
                  <c:v>630</c:v>
                </c:pt>
                <c:pt idx="469">
                  <c:v>631</c:v>
                </c:pt>
                <c:pt idx="470">
                  <c:v>632</c:v>
                </c:pt>
                <c:pt idx="471">
                  <c:v>633</c:v>
                </c:pt>
                <c:pt idx="472">
                  <c:v>634</c:v>
                </c:pt>
                <c:pt idx="473">
                  <c:v>635</c:v>
                </c:pt>
                <c:pt idx="474">
                  <c:v>636</c:v>
                </c:pt>
                <c:pt idx="475">
                  <c:v>637</c:v>
                </c:pt>
                <c:pt idx="476">
                  <c:v>638</c:v>
                </c:pt>
                <c:pt idx="477">
                  <c:v>639</c:v>
                </c:pt>
                <c:pt idx="478">
                  <c:v>640</c:v>
                </c:pt>
                <c:pt idx="479">
                  <c:v>641</c:v>
                </c:pt>
                <c:pt idx="480">
                  <c:v>642</c:v>
                </c:pt>
                <c:pt idx="481">
                  <c:v>643</c:v>
                </c:pt>
                <c:pt idx="482">
                  <c:v>644</c:v>
                </c:pt>
                <c:pt idx="483">
                  <c:v>645</c:v>
                </c:pt>
                <c:pt idx="484">
                  <c:v>646</c:v>
                </c:pt>
                <c:pt idx="485">
                  <c:v>647</c:v>
                </c:pt>
                <c:pt idx="486">
                  <c:v>648</c:v>
                </c:pt>
                <c:pt idx="487">
                  <c:v>649</c:v>
                </c:pt>
                <c:pt idx="488">
                  <c:v>650</c:v>
                </c:pt>
                <c:pt idx="489">
                  <c:v>651</c:v>
                </c:pt>
                <c:pt idx="490">
                  <c:v>652</c:v>
                </c:pt>
                <c:pt idx="491">
                  <c:v>653</c:v>
                </c:pt>
                <c:pt idx="492">
                  <c:v>654</c:v>
                </c:pt>
                <c:pt idx="493">
                  <c:v>655</c:v>
                </c:pt>
                <c:pt idx="494">
                  <c:v>656</c:v>
                </c:pt>
                <c:pt idx="495">
                  <c:v>657</c:v>
                </c:pt>
                <c:pt idx="496">
                  <c:v>658</c:v>
                </c:pt>
                <c:pt idx="497">
                  <c:v>659</c:v>
                </c:pt>
                <c:pt idx="498">
                  <c:v>660</c:v>
                </c:pt>
                <c:pt idx="499">
                  <c:v>661</c:v>
                </c:pt>
                <c:pt idx="500">
                  <c:v>662</c:v>
                </c:pt>
                <c:pt idx="501">
                  <c:v>663</c:v>
                </c:pt>
                <c:pt idx="502">
                  <c:v>664</c:v>
                </c:pt>
                <c:pt idx="503">
                  <c:v>665</c:v>
                </c:pt>
                <c:pt idx="504">
                  <c:v>666</c:v>
                </c:pt>
                <c:pt idx="505">
                  <c:v>667</c:v>
                </c:pt>
                <c:pt idx="506">
                  <c:v>668</c:v>
                </c:pt>
                <c:pt idx="507">
                  <c:v>669</c:v>
                </c:pt>
                <c:pt idx="508">
                  <c:v>670</c:v>
                </c:pt>
                <c:pt idx="509">
                  <c:v>671</c:v>
                </c:pt>
                <c:pt idx="510">
                  <c:v>672</c:v>
                </c:pt>
                <c:pt idx="511">
                  <c:v>673</c:v>
                </c:pt>
                <c:pt idx="512">
                  <c:v>674</c:v>
                </c:pt>
                <c:pt idx="513">
                  <c:v>675</c:v>
                </c:pt>
                <c:pt idx="514">
                  <c:v>676</c:v>
                </c:pt>
                <c:pt idx="515">
                  <c:v>677</c:v>
                </c:pt>
                <c:pt idx="516">
                  <c:v>678</c:v>
                </c:pt>
                <c:pt idx="517">
                  <c:v>679</c:v>
                </c:pt>
                <c:pt idx="518">
                  <c:v>680</c:v>
                </c:pt>
                <c:pt idx="519">
                  <c:v>681</c:v>
                </c:pt>
                <c:pt idx="520">
                  <c:v>682</c:v>
                </c:pt>
                <c:pt idx="521">
                  <c:v>683</c:v>
                </c:pt>
                <c:pt idx="522">
                  <c:v>684</c:v>
                </c:pt>
                <c:pt idx="523">
                  <c:v>685</c:v>
                </c:pt>
                <c:pt idx="524">
                  <c:v>686</c:v>
                </c:pt>
                <c:pt idx="525">
                  <c:v>687</c:v>
                </c:pt>
                <c:pt idx="526">
                  <c:v>688</c:v>
                </c:pt>
                <c:pt idx="527">
                  <c:v>689</c:v>
                </c:pt>
                <c:pt idx="528">
                  <c:v>690</c:v>
                </c:pt>
                <c:pt idx="529">
                  <c:v>691</c:v>
                </c:pt>
                <c:pt idx="530">
                  <c:v>692</c:v>
                </c:pt>
                <c:pt idx="531">
                  <c:v>693</c:v>
                </c:pt>
                <c:pt idx="532">
                  <c:v>694</c:v>
                </c:pt>
                <c:pt idx="533">
                  <c:v>695</c:v>
                </c:pt>
                <c:pt idx="534">
                  <c:v>696</c:v>
                </c:pt>
                <c:pt idx="535">
                  <c:v>697</c:v>
                </c:pt>
                <c:pt idx="536">
                  <c:v>698</c:v>
                </c:pt>
                <c:pt idx="537">
                  <c:v>699</c:v>
                </c:pt>
                <c:pt idx="538">
                  <c:v>700</c:v>
                </c:pt>
                <c:pt idx="539">
                  <c:v>701</c:v>
                </c:pt>
                <c:pt idx="540">
                  <c:v>702</c:v>
                </c:pt>
                <c:pt idx="541">
                  <c:v>703</c:v>
                </c:pt>
                <c:pt idx="542">
                  <c:v>704</c:v>
                </c:pt>
                <c:pt idx="543">
                  <c:v>705</c:v>
                </c:pt>
                <c:pt idx="544">
                  <c:v>706</c:v>
                </c:pt>
                <c:pt idx="545">
                  <c:v>707</c:v>
                </c:pt>
                <c:pt idx="546">
                  <c:v>708</c:v>
                </c:pt>
                <c:pt idx="547">
                  <c:v>709</c:v>
                </c:pt>
                <c:pt idx="548">
                  <c:v>710</c:v>
                </c:pt>
                <c:pt idx="549">
                  <c:v>711</c:v>
                </c:pt>
                <c:pt idx="550">
                  <c:v>712</c:v>
                </c:pt>
                <c:pt idx="551">
                  <c:v>713</c:v>
                </c:pt>
                <c:pt idx="552">
                  <c:v>714</c:v>
                </c:pt>
                <c:pt idx="553">
                  <c:v>715</c:v>
                </c:pt>
                <c:pt idx="554">
                  <c:v>716</c:v>
                </c:pt>
                <c:pt idx="555">
                  <c:v>717</c:v>
                </c:pt>
                <c:pt idx="556">
                  <c:v>718</c:v>
                </c:pt>
                <c:pt idx="557">
                  <c:v>719</c:v>
                </c:pt>
                <c:pt idx="558">
                  <c:v>720</c:v>
                </c:pt>
                <c:pt idx="559">
                  <c:v>721</c:v>
                </c:pt>
                <c:pt idx="560">
                  <c:v>722</c:v>
                </c:pt>
                <c:pt idx="561">
                  <c:v>723</c:v>
                </c:pt>
                <c:pt idx="562">
                  <c:v>724</c:v>
                </c:pt>
                <c:pt idx="563">
                  <c:v>725</c:v>
                </c:pt>
                <c:pt idx="564">
                  <c:v>726</c:v>
                </c:pt>
                <c:pt idx="565">
                  <c:v>727</c:v>
                </c:pt>
                <c:pt idx="566">
                  <c:v>728</c:v>
                </c:pt>
                <c:pt idx="567">
                  <c:v>729</c:v>
                </c:pt>
                <c:pt idx="568">
                  <c:v>730</c:v>
                </c:pt>
                <c:pt idx="569">
                  <c:v>731</c:v>
                </c:pt>
                <c:pt idx="570">
                  <c:v>732</c:v>
                </c:pt>
                <c:pt idx="571">
                  <c:v>733</c:v>
                </c:pt>
                <c:pt idx="572">
                  <c:v>734</c:v>
                </c:pt>
                <c:pt idx="573">
                  <c:v>735</c:v>
                </c:pt>
                <c:pt idx="574">
                  <c:v>736</c:v>
                </c:pt>
                <c:pt idx="575">
                  <c:v>737</c:v>
                </c:pt>
                <c:pt idx="576">
                  <c:v>738</c:v>
                </c:pt>
                <c:pt idx="577">
                  <c:v>739</c:v>
                </c:pt>
                <c:pt idx="578">
                  <c:v>740</c:v>
                </c:pt>
                <c:pt idx="579">
                  <c:v>741</c:v>
                </c:pt>
                <c:pt idx="580">
                  <c:v>742</c:v>
                </c:pt>
                <c:pt idx="581">
                  <c:v>743</c:v>
                </c:pt>
                <c:pt idx="582">
                  <c:v>744</c:v>
                </c:pt>
                <c:pt idx="583">
                  <c:v>745</c:v>
                </c:pt>
                <c:pt idx="584">
                  <c:v>746</c:v>
                </c:pt>
                <c:pt idx="585">
                  <c:v>747</c:v>
                </c:pt>
                <c:pt idx="586">
                  <c:v>748</c:v>
                </c:pt>
                <c:pt idx="587">
                  <c:v>749</c:v>
                </c:pt>
                <c:pt idx="588">
                  <c:v>750</c:v>
                </c:pt>
                <c:pt idx="589">
                  <c:v>751</c:v>
                </c:pt>
                <c:pt idx="590">
                  <c:v>752</c:v>
                </c:pt>
                <c:pt idx="591">
                  <c:v>753</c:v>
                </c:pt>
                <c:pt idx="592">
                  <c:v>754</c:v>
                </c:pt>
                <c:pt idx="593">
                  <c:v>755</c:v>
                </c:pt>
                <c:pt idx="594">
                  <c:v>756</c:v>
                </c:pt>
                <c:pt idx="595">
                  <c:v>757</c:v>
                </c:pt>
                <c:pt idx="596">
                  <c:v>758</c:v>
                </c:pt>
                <c:pt idx="597">
                  <c:v>759</c:v>
                </c:pt>
                <c:pt idx="598">
                  <c:v>760</c:v>
                </c:pt>
                <c:pt idx="599">
                  <c:v>761</c:v>
                </c:pt>
                <c:pt idx="600">
                  <c:v>762</c:v>
                </c:pt>
                <c:pt idx="601">
                  <c:v>763</c:v>
                </c:pt>
                <c:pt idx="602">
                  <c:v>764</c:v>
                </c:pt>
                <c:pt idx="603">
                  <c:v>765</c:v>
                </c:pt>
                <c:pt idx="604">
                  <c:v>766</c:v>
                </c:pt>
                <c:pt idx="605">
                  <c:v>767</c:v>
                </c:pt>
                <c:pt idx="606">
                  <c:v>768</c:v>
                </c:pt>
                <c:pt idx="607">
                  <c:v>769</c:v>
                </c:pt>
                <c:pt idx="608">
                  <c:v>770</c:v>
                </c:pt>
                <c:pt idx="609">
                  <c:v>771</c:v>
                </c:pt>
                <c:pt idx="610">
                  <c:v>772</c:v>
                </c:pt>
                <c:pt idx="611">
                  <c:v>773</c:v>
                </c:pt>
                <c:pt idx="612">
                  <c:v>774</c:v>
                </c:pt>
                <c:pt idx="613">
                  <c:v>775</c:v>
                </c:pt>
                <c:pt idx="614">
                  <c:v>776</c:v>
                </c:pt>
                <c:pt idx="615">
                  <c:v>777</c:v>
                </c:pt>
                <c:pt idx="616">
                  <c:v>778</c:v>
                </c:pt>
                <c:pt idx="617">
                  <c:v>779</c:v>
                </c:pt>
                <c:pt idx="618">
                  <c:v>780</c:v>
                </c:pt>
                <c:pt idx="619">
                  <c:v>781</c:v>
                </c:pt>
                <c:pt idx="620">
                  <c:v>782</c:v>
                </c:pt>
                <c:pt idx="621">
                  <c:v>783</c:v>
                </c:pt>
                <c:pt idx="622">
                  <c:v>784</c:v>
                </c:pt>
                <c:pt idx="623">
                  <c:v>785</c:v>
                </c:pt>
                <c:pt idx="624">
                  <c:v>786</c:v>
                </c:pt>
                <c:pt idx="625">
                  <c:v>787</c:v>
                </c:pt>
                <c:pt idx="626">
                  <c:v>788</c:v>
                </c:pt>
                <c:pt idx="627">
                  <c:v>789</c:v>
                </c:pt>
                <c:pt idx="628">
                  <c:v>790</c:v>
                </c:pt>
                <c:pt idx="629">
                  <c:v>791</c:v>
                </c:pt>
                <c:pt idx="630">
                  <c:v>792</c:v>
                </c:pt>
                <c:pt idx="631">
                  <c:v>793</c:v>
                </c:pt>
                <c:pt idx="632">
                  <c:v>794</c:v>
                </c:pt>
                <c:pt idx="633">
                  <c:v>795</c:v>
                </c:pt>
                <c:pt idx="634">
                  <c:v>796</c:v>
                </c:pt>
                <c:pt idx="635">
                  <c:v>797</c:v>
                </c:pt>
                <c:pt idx="636">
                  <c:v>798</c:v>
                </c:pt>
                <c:pt idx="637">
                  <c:v>799</c:v>
                </c:pt>
                <c:pt idx="638">
                  <c:v>800</c:v>
                </c:pt>
                <c:pt idx="639">
                  <c:v>801</c:v>
                </c:pt>
                <c:pt idx="640">
                  <c:v>802</c:v>
                </c:pt>
                <c:pt idx="641">
                  <c:v>803</c:v>
                </c:pt>
                <c:pt idx="642">
                  <c:v>804</c:v>
                </c:pt>
                <c:pt idx="643">
                  <c:v>805</c:v>
                </c:pt>
                <c:pt idx="644">
                  <c:v>806</c:v>
                </c:pt>
                <c:pt idx="645">
                  <c:v>807</c:v>
                </c:pt>
                <c:pt idx="646">
                  <c:v>808</c:v>
                </c:pt>
                <c:pt idx="647">
                  <c:v>809</c:v>
                </c:pt>
                <c:pt idx="648">
                  <c:v>810</c:v>
                </c:pt>
                <c:pt idx="649">
                  <c:v>811</c:v>
                </c:pt>
                <c:pt idx="650">
                  <c:v>812</c:v>
                </c:pt>
                <c:pt idx="651">
                  <c:v>813</c:v>
                </c:pt>
                <c:pt idx="652">
                  <c:v>814</c:v>
                </c:pt>
                <c:pt idx="653">
                  <c:v>815</c:v>
                </c:pt>
                <c:pt idx="654">
                  <c:v>816</c:v>
                </c:pt>
                <c:pt idx="655">
                  <c:v>817</c:v>
                </c:pt>
                <c:pt idx="656">
                  <c:v>818</c:v>
                </c:pt>
                <c:pt idx="657">
                  <c:v>819</c:v>
                </c:pt>
                <c:pt idx="658">
                  <c:v>820</c:v>
                </c:pt>
                <c:pt idx="659">
                  <c:v>821</c:v>
                </c:pt>
                <c:pt idx="660">
                  <c:v>822</c:v>
                </c:pt>
                <c:pt idx="661">
                  <c:v>823</c:v>
                </c:pt>
                <c:pt idx="662">
                  <c:v>824</c:v>
                </c:pt>
                <c:pt idx="663">
                  <c:v>825</c:v>
                </c:pt>
                <c:pt idx="664">
                  <c:v>826</c:v>
                </c:pt>
                <c:pt idx="665">
                  <c:v>827</c:v>
                </c:pt>
                <c:pt idx="666">
                  <c:v>828</c:v>
                </c:pt>
                <c:pt idx="667">
                  <c:v>829</c:v>
                </c:pt>
                <c:pt idx="668">
                  <c:v>830</c:v>
                </c:pt>
                <c:pt idx="669">
                  <c:v>831</c:v>
                </c:pt>
                <c:pt idx="670">
                  <c:v>832</c:v>
                </c:pt>
                <c:pt idx="671">
                  <c:v>833</c:v>
                </c:pt>
                <c:pt idx="672">
                  <c:v>834</c:v>
                </c:pt>
                <c:pt idx="673">
                  <c:v>835</c:v>
                </c:pt>
                <c:pt idx="674">
                  <c:v>836</c:v>
                </c:pt>
                <c:pt idx="675">
                  <c:v>837</c:v>
                </c:pt>
                <c:pt idx="676">
                  <c:v>838</c:v>
                </c:pt>
                <c:pt idx="677">
                  <c:v>839</c:v>
                </c:pt>
                <c:pt idx="678">
                  <c:v>840</c:v>
                </c:pt>
                <c:pt idx="679">
                  <c:v>841</c:v>
                </c:pt>
                <c:pt idx="680">
                  <c:v>842</c:v>
                </c:pt>
                <c:pt idx="681">
                  <c:v>843</c:v>
                </c:pt>
                <c:pt idx="682">
                  <c:v>844</c:v>
                </c:pt>
                <c:pt idx="683">
                  <c:v>845</c:v>
                </c:pt>
                <c:pt idx="684">
                  <c:v>846</c:v>
                </c:pt>
                <c:pt idx="685">
                  <c:v>847</c:v>
                </c:pt>
                <c:pt idx="686">
                  <c:v>848</c:v>
                </c:pt>
                <c:pt idx="687">
                  <c:v>849</c:v>
                </c:pt>
                <c:pt idx="688">
                  <c:v>850</c:v>
                </c:pt>
                <c:pt idx="689">
                  <c:v>851</c:v>
                </c:pt>
                <c:pt idx="690">
                  <c:v>852</c:v>
                </c:pt>
                <c:pt idx="691">
                  <c:v>853</c:v>
                </c:pt>
                <c:pt idx="692">
                  <c:v>854</c:v>
                </c:pt>
                <c:pt idx="693">
                  <c:v>855</c:v>
                </c:pt>
                <c:pt idx="694">
                  <c:v>856</c:v>
                </c:pt>
                <c:pt idx="695">
                  <c:v>857</c:v>
                </c:pt>
                <c:pt idx="696">
                  <c:v>858</c:v>
                </c:pt>
                <c:pt idx="697">
                  <c:v>859</c:v>
                </c:pt>
                <c:pt idx="698">
                  <c:v>860</c:v>
                </c:pt>
                <c:pt idx="699">
                  <c:v>861</c:v>
                </c:pt>
                <c:pt idx="700">
                  <c:v>862</c:v>
                </c:pt>
                <c:pt idx="701">
                  <c:v>863</c:v>
                </c:pt>
                <c:pt idx="702">
                  <c:v>864</c:v>
                </c:pt>
                <c:pt idx="703">
                  <c:v>865</c:v>
                </c:pt>
                <c:pt idx="704">
                  <c:v>866</c:v>
                </c:pt>
                <c:pt idx="705">
                  <c:v>867</c:v>
                </c:pt>
                <c:pt idx="706">
                  <c:v>868</c:v>
                </c:pt>
                <c:pt idx="707">
                  <c:v>869</c:v>
                </c:pt>
                <c:pt idx="708">
                  <c:v>870</c:v>
                </c:pt>
                <c:pt idx="709">
                  <c:v>871</c:v>
                </c:pt>
                <c:pt idx="710">
                  <c:v>872</c:v>
                </c:pt>
                <c:pt idx="711">
                  <c:v>873</c:v>
                </c:pt>
                <c:pt idx="712">
                  <c:v>874</c:v>
                </c:pt>
                <c:pt idx="713">
                  <c:v>875</c:v>
                </c:pt>
                <c:pt idx="714">
                  <c:v>876</c:v>
                </c:pt>
                <c:pt idx="715">
                  <c:v>877</c:v>
                </c:pt>
                <c:pt idx="716">
                  <c:v>878</c:v>
                </c:pt>
                <c:pt idx="717">
                  <c:v>879</c:v>
                </c:pt>
                <c:pt idx="718">
                  <c:v>880</c:v>
                </c:pt>
                <c:pt idx="719">
                  <c:v>881</c:v>
                </c:pt>
                <c:pt idx="720">
                  <c:v>882</c:v>
                </c:pt>
                <c:pt idx="721">
                  <c:v>883</c:v>
                </c:pt>
                <c:pt idx="722">
                  <c:v>884</c:v>
                </c:pt>
                <c:pt idx="723">
                  <c:v>885</c:v>
                </c:pt>
                <c:pt idx="724">
                  <c:v>886</c:v>
                </c:pt>
                <c:pt idx="725">
                  <c:v>887</c:v>
                </c:pt>
                <c:pt idx="726">
                  <c:v>888</c:v>
                </c:pt>
                <c:pt idx="727">
                  <c:v>889</c:v>
                </c:pt>
                <c:pt idx="728">
                  <c:v>890</c:v>
                </c:pt>
                <c:pt idx="729">
                  <c:v>891</c:v>
                </c:pt>
                <c:pt idx="730">
                  <c:v>892</c:v>
                </c:pt>
                <c:pt idx="731">
                  <c:v>893</c:v>
                </c:pt>
                <c:pt idx="732">
                  <c:v>894</c:v>
                </c:pt>
                <c:pt idx="733">
                  <c:v>895</c:v>
                </c:pt>
                <c:pt idx="734">
                  <c:v>896</c:v>
                </c:pt>
                <c:pt idx="735">
                  <c:v>897</c:v>
                </c:pt>
                <c:pt idx="736">
                  <c:v>898</c:v>
                </c:pt>
                <c:pt idx="737">
                  <c:v>899</c:v>
                </c:pt>
                <c:pt idx="738">
                  <c:v>900</c:v>
                </c:pt>
                <c:pt idx="739">
                  <c:v>901</c:v>
                </c:pt>
                <c:pt idx="740">
                  <c:v>921</c:v>
                </c:pt>
                <c:pt idx="741">
                  <c:v>941</c:v>
                </c:pt>
                <c:pt idx="742">
                  <c:v>961</c:v>
                </c:pt>
                <c:pt idx="743">
                  <c:v>991</c:v>
                </c:pt>
                <c:pt idx="744">
                  <c:v>1021</c:v>
                </c:pt>
                <c:pt idx="745">
                  <c:v>1051</c:v>
                </c:pt>
                <c:pt idx="746">
                  <c:v>1081</c:v>
                </c:pt>
                <c:pt idx="747">
                  <c:v>1111</c:v>
                </c:pt>
                <c:pt idx="748">
                  <c:v>1141</c:v>
                </c:pt>
                <c:pt idx="749">
                  <c:v>1171</c:v>
                </c:pt>
                <c:pt idx="750">
                  <c:v>1201</c:v>
                </c:pt>
                <c:pt idx="751">
                  <c:v>1231</c:v>
                </c:pt>
                <c:pt idx="752">
                  <c:v>1261</c:v>
                </c:pt>
                <c:pt idx="753">
                  <c:v>1291</c:v>
                </c:pt>
                <c:pt idx="754">
                  <c:v>1321</c:v>
                </c:pt>
                <c:pt idx="755">
                  <c:v>1351</c:v>
                </c:pt>
                <c:pt idx="756">
                  <c:v>1381</c:v>
                </c:pt>
                <c:pt idx="757">
                  <c:v>1411</c:v>
                </c:pt>
                <c:pt idx="758">
                  <c:v>1441</c:v>
                </c:pt>
                <c:pt idx="759">
                  <c:v>1471</c:v>
                </c:pt>
                <c:pt idx="760">
                  <c:v>1501</c:v>
                </c:pt>
                <c:pt idx="761">
                  <c:v>1531</c:v>
                </c:pt>
                <c:pt idx="762">
                  <c:v>1561</c:v>
                </c:pt>
                <c:pt idx="763">
                  <c:v>1591</c:v>
                </c:pt>
                <c:pt idx="764">
                  <c:v>1621</c:v>
                </c:pt>
                <c:pt idx="765">
                  <c:v>1651</c:v>
                </c:pt>
                <c:pt idx="766">
                  <c:v>1681</c:v>
                </c:pt>
                <c:pt idx="767">
                  <c:v>1711</c:v>
                </c:pt>
                <c:pt idx="768">
                  <c:v>1741</c:v>
                </c:pt>
                <c:pt idx="769">
                  <c:v>1771</c:v>
                </c:pt>
                <c:pt idx="770">
                  <c:v>1801</c:v>
                </c:pt>
                <c:pt idx="771">
                  <c:v>1831</c:v>
                </c:pt>
                <c:pt idx="772">
                  <c:v>1861</c:v>
                </c:pt>
                <c:pt idx="773">
                  <c:v>1891</c:v>
                </c:pt>
                <c:pt idx="774">
                  <c:v>1921</c:v>
                </c:pt>
                <c:pt idx="775">
                  <c:v>1951</c:v>
                </c:pt>
                <c:pt idx="776">
                  <c:v>1981</c:v>
                </c:pt>
                <c:pt idx="777">
                  <c:v>2011</c:v>
                </c:pt>
                <c:pt idx="778">
                  <c:v>2041</c:v>
                </c:pt>
                <c:pt idx="779">
                  <c:v>2071</c:v>
                </c:pt>
                <c:pt idx="780">
                  <c:v>2101</c:v>
                </c:pt>
                <c:pt idx="781">
                  <c:v>2131</c:v>
                </c:pt>
                <c:pt idx="782">
                  <c:v>2161</c:v>
                </c:pt>
                <c:pt idx="783">
                  <c:v>2191</c:v>
                </c:pt>
                <c:pt idx="784">
                  <c:v>2221</c:v>
                </c:pt>
                <c:pt idx="785">
                  <c:v>2251</c:v>
                </c:pt>
                <c:pt idx="786">
                  <c:v>2281</c:v>
                </c:pt>
                <c:pt idx="787">
                  <c:v>2311</c:v>
                </c:pt>
                <c:pt idx="788">
                  <c:v>2341</c:v>
                </c:pt>
                <c:pt idx="789">
                  <c:v>2371</c:v>
                </c:pt>
                <c:pt idx="790">
                  <c:v>2401</c:v>
                </c:pt>
                <c:pt idx="791">
                  <c:v>2431</c:v>
                </c:pt>
                <c:pt idx="792">
                  <c:v>2461</c:v>
                </c:pt>
                <c:pt idx="793">
                  <c:v>2491</c:v>
                </c:pt>
                <c:pt idx="794">
                  <c:v>2521</c:v>
                </c:pt>
                <c:pt idx="795">
                  <c:v>2551</c:v>
                </c:pt>
                <c:pt idx="796">
                  <c:v>2581</c:v>
                </c:pt>
                <c:pt idx="797">
                  <c:v>2611</c:v>
                </c:pt>
                <c:pt idx="798">
                  <c:v>2641</c:v>
                </c:pt>
                <c:pt idx="799">
                  <c:v>2671</c:v>
                </c:pt>
                <c:pt idx="800">
                  <c:v>2701</c:v>
                </c:pt>
                <c:pt idx="801">
                  <c:v>2731</c:v>
                </c:pt>
                <c:pt idx="802">
                  <c:v>2761</c:v>
                </c:pt>
                <c:pt idx="803">
                  <c:v>2791</c:v>
                </c:pt>
                <c:pt idx="804">
                  <c:v>2821</c:v>
                </c:pt>
                <c:pt idx="805">
                  <c:v>2851</c:v>
                </c:pt>
                <c:pt idx="806">
                  <c:v>2881</c:v>
                </c:pt>
                <c:pt idx="807">
                  <c:v>2911</c:v>
                </c:pt>
                <c:pt idx="808">
                  <c:v>2941</c:v>
                </c:pt>
                <c:pt idx="809">
                  <c:v>2971</c:v>
                </c:pt>
                <c:pt idx="810">
                  <c:v>3001</c:v>
                </c:pt>
                <c:pt idx="811">
                  <c:v>3031</c:v>
                </c:pt>
                <c:pt idx="812">
                  <c:v>3061</c:v>
                </c:pt>
                <c:pt idx="813">
                  <c:v>3091</c:v>
                </c:pt>
                <c:pt idx="814">
                  <c:v>3121</c:v>
                </c:pt>
                <c:pt idx="815">
                  <c:v>3151</c:v>
                </c:pt>
                <c:pt idx="816">
                  <c:v>3181</c:v>
                </c:pt>
                <c:pt idx="817">
                  <c:v>3211</c:v>
                </c:pt>
                <c:pt idx="818">
                  <c:v>3241</c:v>
                </c:pt>
                <c:pt idx="819">
                  <c:v>3271</c:v>
                </c:pt>
                <c:pt idx="820">
                  <c:v>3301</c:v>
                </c:pt>
                <c:pt idx="821">
                  <c:v>3331</c:v>
                </c:pt>
                <c:pt idx="822">
                  <c:v>3361</c:v>
                </c:pt>
                <c:pt idx="823">
                  <c:v>3391</c:v>
                </c:pt>
                <c:pt idx="824">
                  <c:v>3421</c:v>
                </c:pt>
                <c:pt idx="825">
                  <c:v>3451</c:v>
                </c:pt>
                <c:pt idx="826">
                  <c:v>3481</c:v>
                </c:pt>
                <c:pt idx="827">
                  <c:v>3511</c:v>
                </c:pt>
                <c:pt idx="828">
                  <c:v>3541</c:v>
                </c:pt>
                <c:pt idx="829">
                  <c:v>3571</c:v>
                </c:pt>
                <c:pt idx="830">
                  <c:v>3601</c:v>
                </c:pt>
                <c:pt idx="831">
                  <c:v>3631</c:v>
                </c:pt>
                <c:pt idx="832">
                  <c:v>3661</c:v>
                </c:pt>
                <c:pt idx="833">
                  <c:v>3691</c:v>
                </c:pt>
                <c:pt idx="834">
                  <c:v>3721</c:v>
                </c:pt>
                <c:pt idx="835">
                  <c:v>3751</c:v>
                </c:pt>
                <c:pt idx="836">
                  <c:v>3781</c:v>
                </c:pt>
                <c:pt idx="837">
                  <c:v>3811</c:v>
                </c:pt>
                <c:pt idx="838">
                  <c:v>3841</c:v>
                </c:pt>
                <c:pt idx="839">
                  <c:v>3871</c:v>
                </c:pt>
                <c:pt idx="840">
                  <c:v>3901</c:v>
                </c:pt>
                <c:pt idx="841">
                  <c:v>3931</c:v>
                </c:pt>
                <c:pt idx="842">
                  <c:v>3961</c:v>
                </c:pt>
                <c:pt idx="843">
                  <c:v>3991</c:v>
                </c:pt>
                <c:pt idx="844">
                  <c:v>4021</c:v>
                </c:pt>
                <c:pt idx="845">
                  <c:v>4051</c:v>
                </c:pt>
                <c:pt idx="846">
                  <c:v>4081</c:v>
                </c:pt>
                <c:pt idx="847">
                  <c:v>4111</c:v>
                </c:pt>
                <c:pt idx="848">
                  <c:v>4141</c:v>
                </c:pt>
                <c:pt idx="849">
                  <c:v>4171</c:v>
                </c:pt>
                <c:pt idx="850">
                  <c:v>4201</c:v>
                </c:pt>
                <c:pt idx="851">
                  <c:v>4231</c:v>
                </c:pt>
                <c:pt idx="852">
                  <c:v>4261</c:v>
                </c:pt>
                <c:pt idx="853">
                  <c:v>4291</c:v>
                </c:pt>
                <c:pt idx="854">
                  <c:v>4321</c:v>
                </c:pt>
                <c:pt idx="855">
                  <c:v>4351</c:v>
                </c:pt>
                <c:pt idx="856">
                  <c:v>4381</c:v>
                </c:pt>
                <c:pt idx="857">
                  <c:v>4411</c:v>
                </c:pt>
                <c:pt idx="858">
                  <c:v>4441</c:v>
                </c:pt>
                <c:pt idx="859">
                  <c:v>4471</c:v>
                </c:pt>
                <c:pt idx="860">
                  <c:v>4501</c:v>
                </c:pt>
                <c:pt idx="861">
                  <c:v>4531</c:v>
                </c:pt>
                <c:pt idx="862">
                  <c:v>4561</c:v>
                </c:pt>
                <c:pt idx="863">
                  <c:v>4591</c:v>
                </c:pt>
                <c:pt idx="864">
                  <c:v>4621</c:v>
                </c:pt>
                <c:pt idx="865">
                  <c:v>4651</c:v>
                </c:pt>
                <c:pt idx="866">
                  <c:v>4681</c:v>
                </c:pt>
                <c:pt idx="867">
                  <c:v>4711</c:v>
                </c:pt>
                <c:pt idx="868">
                  <c:v>4741</c:v>
                </c:pt>
                <c:pt idx="869">
                  <c:v>4771</c:v>
                </c:pt>
                <c:pt idx="870">
                  <c:v>4801</c:v>
                </c:pt>
                <c:pt idx="871">
                  <c:v>4831</c:v>
                </c:pt>
                <c:pt idx="872">
                  <c:v>4861</c:v>
                </c:pt>
                <c:pt idx="873">
                  <c:v>4891</c:v>
                </c:pt>
                <c:pt idx="874">
                  <c:v>4921</c:v>
                </c:pt>
                <c:pt idx="875">
                  <c:v>4951</c:v>
                </c:pt>
                <c:pt idx="876">
                  <c:v>4981</c:v>
                </c:pt>
                <c:pt idx="877">
                  <c:v>5011</c:v>
                </c:pt>
                <c:pt idx="878">
                  <c:v>5041</c:v>
                </c:pt>
                <c:pt idx="879">
                  <c:v>5071</c:v>
                </c:pt>
                <c:pt idx="880">
                  <c:v>5101</c:v>
                </c:pt>
                <c:pt idx="881">
                  <c:v>5131</c:v>
                </c:pt>
                <c:pt idx="882">
                  <c:v>5161</c:v>
                </c:pt>
                <c:pt idx="883">
                  <c:v>5191</c:v>
                </c:pt>
                <c:pt idx="884">
                  <c:v>5221</c:v>
                </c:pt>
                <c:pt idx="885">
                  <c:v>5251</c:v>
                </c:pt>
                <c:pt idx="886">
                  <c:v>5281</c:v>
                </c:pt>
                <c:pt idx="887">
                  <c:v>5311</c:v>
                </c:pt>
                <c:pt idx="888">
                  <c:v>5341</c:v>
                </c:pt>
                <c:pt idx="889">
                  <c:v>5371</c:v>
                </c:pt>
                <c:pt idx="890">
                  <c:v>5401</c:v>
                </c:pt>
                <c:pt idx="891">
                  <c:v>5431</c:v>
                </c:pt>
                <c:pt idx="892">
                  <c:v>5461</c:v>
                </c:pt>
                <c:pt idx="893">
                  <c:v>5491</c:v>
                </c:pt>
                <c:pt idx="894">
                  <c:v>5521</c:v>
                </c:pt>
              </c:numCache>
            </c:numRef>
          </c:xVal>
          <c:yVal>
            <c:numRef>
              <c:f>21010pi2!$N$3:$N$897</c:f>
              <c:numCache>
                <c:formatCode>General</c:formatCode>
                <c:ptCount val="895"/>
                <c:pt idx="0">
                  <c:v>0.92005880778</c:v>
                </c:pt>
                <c:pt idx="1">
                  <c:v>0.92006174988</c:v>
                </c:pt>
                <c:pt idx="2">
                  <c:v>0.92005684638</c:v>
                </c:pt>
                <c:pt idx="3">
                  <c:v>0.92005880778</c:v>
                </c:pt>
                <c:pt idx="4">
                  <c:v>0.92004605868</c:v>
                </c:pt>
                <c:pt idx="5">
                  <c:v>0.92004605868</c:v>
                </c:pt>
                <c:pt idx="6">
                  <c:v>0.92004605868</c:v>
                </c:pt>
                <c:pt idx="7">
                  <c:v>0.92005880778</c:v>
                </c:pt>
                <c:pt idx="8">
                  <c:v>0.92005880778</c:v>
                </c:pt>
                <c:pt idx="9">
                  <c:v>0.92005684638</c:v>
                </c:pt>
                <c:pt idx="10">
                  <c:v>0.92006174988</c:v>
                </c:pt>
                <c:pt idx="11">
                  <c:v>0.92005880778</c:v>
                </c:pt>
                <c:pt idx="12">
                  <c:v>0.92005880778</c:v>
                </c:pt>
                <c:pt idx="13">
                  <c:v>0.92004605868</c:v>
                </c:pt>
                <c:pt idx="14">
                  <c:v>0.92003429028</c:v>
                </c:pt>
                <c:pt idx="15">
                  <c:v>0.92005606182</c:v>
                </c:pt>
                <c:pt idx="16">
                  <c:v>0.92004605868</c:v>
                </c:pt>
                <c:pt idx="17">
                  <c:v>0.92006174988</c:v>
                </c:pt>
                <c:pt idx="18">
                  <c:v>0.92004311658</c:v>
                </c:pt>
                <c:pt idx="19">
                  <c:v>0.92005880778</c:v>
                </c:pt>
                <c:pt idx="20">
                  <c:v>0.92005880778</c:v>
                </c:pt>
                <c:pt idx="21">
                  <c:v>0.92004605868</c:v>
                </c:pt>
                <c:pt idx="22">
                  <c:v>0.92006174988</c:v>
                </c:pt>
                <c:pt idx="23">
                  <c:v>0.92005684638</c:v>
                </c:pt>
                <c:pt idx="24">
                  <c:v>0.92005684638</c:v>
                </c:pt>
                <c:pt idx="25">
                  <c:v>0.92005880778</c:v>
                </c:pt>
                <c:pt idx="26">
                  <c:v>0.92005684638</c:v>
                </c:pt>
                <c:pt idx="27">
                  <c:v>0.92004605868</c:v>
                </c:pt>
                <c:pt idx="28">
                  <c:v>0.92005880778</c:v>
                </c:pt>
                <c:pt idx="29">
                  <c:v>0.92006174988</c:v>
                </c:pt>
                <c:pt idx="30">
                  <c:v>0.92004311658</c:v>
                </c:pt>
                <c:pt idx="31">
                  <c:v>0.92004802008</c:v>
                </c:pt>
                <c:pt idx="32">
                  <c:v>0.92004605868</c:v>
                </c:pt>
                <c:pt idx="33">
                  <c:v>0.92006174988</c:v>
                </c:pt>
                <c:pt idx="34">
                  <c:v>0.92006881092</c:v>
                </c:pt>
                <c:pt idx="35">
                  <c:v>0.92004605868</c:v>
                </c:pt>
                <c:pt idx="36">
                  <c:v>0.92005880778</c:v>
                </c:pt>
                <c:pt idx="37">
                  <c:v>0.92007175302</c:v>
                </c:pt>
                <c:pt idx="38">
                  <c:v>0.92006684952</c:v>
                </c:pt>
                <c:pt idx="39">
                  <c:v>0.92007175302</c:v>
                </c:pt>
                <c:pt idx="40">
                  <c:v>0.92004605868</c:v>
                </c:pt>
                <c:pt idx="41">
                  <c:v>0.92004605868</c:v>
                </c:pt>
                <c:pt idx="42">
                  <c:v>0.92007057618</c:v>
                </c:pt>
                <c:pt idx="43">
                  <c:v>0.92006174988</c:v>
                </c:pt>
                <c:pt idx="44">
                  <c:v>0.92006684952</c:v>
                </c:pt>
                <c:pt idx="45">
                  <c:v>0.92005880778</c:v>
                </c:pt>
                <c:pt idx="46">
                  <c:v>0.92005880778</c:v>
                </c:pt>
                <c:pt idx="47">
                  <c:v>0.92004605868</c:v>
                </c:pt>
                <c:pt idx="48">
                  <c:v>0.92006881092</c:v>
                </c:pt>
                <c:pt idx="49">
                  <c:v>0.92006174988</c:v>
                </c:pt>
                <c:pt idx="50">
                  <c:v>0.92005684638</c:v>
                </c:pt>
                <c:pt idx="51">
                  <c:v>0.92005880778</c:v>
                </c:pt>
                <c:pt idx="52">
                  <c:v>0.92006684952</c:v>
                </c:pt>
                <c:pt idx="53">
                  <c:v>0.92005880778</c:v>
                </c:pt>
                <c:pt idx="54">
                  <c:v>0.92004605868</c:v>
                </c:pt>
                <c:pt idx="55">
                  <c:v>0.92004605868</c:v>
                </c:pt>
                <c:pt idx="56">
                  <c:v>0.92004605868</c:v>
                </c:pt>
                <c:pt idx="57">
                  <c:v>0.92004605868</c:v>
                </c:pt>
                <c:pt idx="58">
                  <c:v>0.92005880778</c:v>
                </c:pt>
                <c:pt idx="59">
                  <c:v>0.92004802008</c:v>
                </c:pt>
                <c:pt idx="60">
                  <c:v>0.92005684638</c:v>
                </c:pt>
                <c:pt idx="61">
                  <c:v>0.92006174988</c:v>
                </c:pt>
                <c:pt idx="62">
                  <c:v>0.92005880778</c:v>
                </c:pt>
                <c:pt idx="63">
                  <c:v>0.92004802008</c:v>
                </c:pt>
                <c:pt idx="64">
                  <c:v>0.92005684638</c:v>
                </c:pt>
                <c:pt idx="65">
                  <c:v>0.92007253758</c:v>
                </c:pt>
                <c:pt idx="66">
                  <c:v>0.92005880778</c:v>
                </c:pt>
                <c:pt idx="67">
                  <c:v>0.92006174988</c:v>
                </c:pt>
                <c:pt idx="68">
                  <c:v>0.92005880778</c:v>
                </c:pt>
                <c:pt idx="69">
                  <c:v>0.92005880778</c:v>
                </c:pt>
                <c:pt idx="70">
                  <c:v>0.92005880778</c:v>
                </c:pt>
                <c:pt idx="71">
                  <c:v>0.92004802008</c:v>
                </c:pt>
                <c:pt idx="72">
                  <c:v>0.92005684638</c:v>
                </c:pt>
                <c:pt idx="73">
                  <c:v>0.92006174988</c:v>
                </c:pt>
                <c:pt idx="74">
                  <c:v>0.92004605868</c:v>
                </c:pt>
                <c:pt idx="75">
                  <c:v>0.92005880778</c:v>
                </c:pt>
                <c:pt idx="76">
                  <c:v>0.92005880778</c:v>
                </c:pt>
                <c:pt idx="77">
                  <c:v>0.92004605868</c:v>
                </c:pt>
                <c:pt idx="78">
                  <c:v>0.92007057618</c:v>
                </c:pt>
                <c:pt idx="79">
                  <c:v>0.92006174988</c:v>
                </c:pt>
                <c:pt idx="80">
                  <c:v>0.92005880778</c:v>
                </c:pt>
                <c:pt idx="81">
                  <c:v>0.92006174988</c:v>
                </c:pt>
                <c:pt idx="82">
                  <c:v>0.92005684638</c:v>
                </c:pt>
                <c:pt idx="83">
                  <c:v>0.92007253758</c:v>
                </c:pt>
                <c:pt idx="84">
                  <c:v>0.92006174988</c:v>
                </c:pt>
                <c:pt idx="85">
                  <c:v>0.92005880778</c:v>
                </c:pt>
                <c:pt idx="86">
                  <c:v>0.92005684638</c:v>
                </c:pt>
                <c:pt idx="87">
                  <c:v>0.92004605868</c:v>
                </c:pt>
                <c:pt idx="88">
                  <c:v>0.92007253758</c:v>
                </c:pt>
                <c:pt idx="89">
                  <c:v>0.92004802008</c:v>
                </c:pt>
                <c:pt idx="90">
                  <c:v>0.92005684638</c:v>
                </c:pt>
                <c:pt idx="91">
                  <c:v>0.92005684638</c:v>
                </c:pt>
                <c:pt idx="92">
                  <c:v>0.92004605868</c:v>
                </c:pt>
                <c:pt idx="93">
                  <c:v>0.92005880778</c:v>
                </c:pt>
                <c:pt idx="94">
                  <c:v>0.92004311658</c:v>
                </c:pt>
                <c:pt idx="95">
                  <c:v>0.92006174988</c:v>
                </c:pt>
                <c:pt idx="96">
                  <c:v>0.92005684638</c:v>
                </c:pt>
                <c:pt idx="97">
                  <c:v>0.92006174988</c:v>
                </c:pt>
                <c:pt idx="98">
                  <c:v>0.92005684638</c:v>
                </c:pt>
                <c:pt idx="99">
                  <c:v>0.92005684638</c:v>
                </c:pt>
                <c:pt idx="100">
                  <c:v>0.92004605868</c:v>
                </c:pt>
                <c:pt idx="101">
                  <c:v>0.92004311658</c:v>
                </c:pt>
                <c:pt idx="102">
                  <c:v>0.92006174988</c:v>
                </c:pt>
                <c:pt idx="103">
                  <c:v>0.92004311658</c:v>
                </c:pt>
                <c:pt idx="104">
                  <c:v>0.92007057618</c:v>
                </c:pt>
                <c:pt idx="105">
                  <c:v>0.92006174988</c:v>
                </c:pt>
                <c:pt idx="106">
                  <c:v>0.92005880778</c:v>
                </c:pt>
                <c:pt idx="107">
                  <c:v>0.92004605868</c:v>
                </c:pt>
                <c:pt idx="108">
                  <c:v>0.92004605868</c:v>
                </c:pt>
                <c:pt idx="109">
                  <c:v>0.92008332528</c:v>
                </c:pt>
                <c:pt idx="110">
                  <c:v>0.92009901648</c:v>
                </c:pt>
                <c:pt idx="111">
                  <c:v>0.92008332528</c:v>
                </c:pt>
                <c:pt idx="112">
                  <c:v>0.92010195858</c:v>
                </c:pt>
                <c:pt idx="113">
                  <c:v>0.92009195544</c:v>
                </c:pt>
                <c:pt idx="114">
                  <c:v>0.92007253758</c:v>
                </c:pt>
                <c:pt idx="115">
                  <c:v>0.92007449898</c:v>
                </c:pt>
                <c:pt idx="116">
                  <c:v>0.92007253758</c:v>
                </c:pt>
                <c:pt idx="117">
                  <c:v>0.92007057618</c:v>
                </c:pt>
                <c:pt idx="118">
                  <c:v>0.92007449898</c:v>
                </c:pt>
                <c:pt idx="119">
                  <c:v>0.92007057618</c:v>
                </c:pt>
                <c:pt idx="120">
                  <c:v>0.92007449898</c:v>
                </c:pt>
                <c:pt idx="121">
                  <c:v>0.92007253758</c:v>
                </c:pt>
                <c:pt idx="122">
                  <c:v>0.92006449584</c:v>
                </c:pt>
                <c:pt idx="123">
                  <c:v>0.92007253758</c:v>
                </c:pt>
                <c:pt idx="124">
                  <c:v>0.92004880464</c:v>
                </c:pt>
                <c:pt idx="125">
                  <c:v>0.92005684638</c:v>
                </c:pt>
                <c:pt idx="126">
                  <c:v>0.92005880778</c:v>
                </c:pt>
                <c:pt idx="127">
                  <c:v>0.92005684638</c:v>
                </c:pt>
                <c:pt idx="128">
                  <c:v>0.92007449898</c:v>
                </c:pt>
                <c:pt idx="129">
                  <c:v>0.92005880778</c:v>
                </c:pt>
                <c:pt idx="130">
                  <c:v>0.92007449898</c:v>
                </c:pt>
                <c:pt idx="131">
                  <c:v>0.92005880778</c:v>
                </c:pt>
                <c:pt idx="132">
                  <c:v>0.92004802008</c:v>
                </c:pt>
                <c:pt idx="133">
                  <c:v>0.92004605868</c:v>
                </c:pt>
                <c:pt idx="134">
                  <c:v>0.92006174988</c:v>
                </c:pt>
                <c:pt idx="135">
                  <c:v>0.92005684638</c:v>
                </c:pt>
                <c:pt idx="136">
                  <c:v>0.92005684638</c:v>
                </c:pt>
                <c:pt idx="137">
                  <c:v>0.92005880778</c:v>
                </c:pt>
                <c:pt idx="138">
                  <c:v>0.92004802008</c:v>
                </c:pt>
                <c:pt idx="139">
                  <c:v>0.92005880778</c:v>
                </c:pt>
                <c:pt idx="140">
                  <c:v>0.92005880778</c:v>
                </c:pt>
                <c:pt idx="141">
                  <c:v>1.04164403238</c:v>
                </c:pt>
                <c:pt idx="142">
                  <c:v>1.21662641058</c:v>
                </c:pt>
                <c:pt idx="143">
                  <c:v>1.18469677998</c:v>
                </c:pt>
                <c:pt idx="144">
                  <c:v>1.15694395068</c:v>
                </c:pt>
                <c:pt idx="145">
                  <c:v>1.13740644528</c:v>
                </c:pt>
                <c:pt idx="146">
                  <c:v>1.12071395058</c:v>
                </c:pt>
                <c:pt idx="147">
                  <c:v>1.10577690888</c:v>
                </c:pt>
                <c:pt idx="148">
                  <c:v>1.09249725018</c:v>
                </c:pt>
                <c:pt idx="149">
                  <c:v>1.08036893328</c:v>
                </c:pt>
                <c:pt idx="150">
                  <c:v>1.06927427418</c:v>
                </c:pt>
                <c:pt idx="151">
                  <c:v>1.05908676258</c:v>
                </c:pt>
                <c:pt idx="152">
                  <c:v>1.04130863298</c:v>
                </c:pt>
                <c:pt idx="153">
                  <c:v>1.03341497868</c:v>
                </c:pt>
                <c:pt idx="154">
                  <c:v>1.02621173718</c:v>
                </c:pt>
                <c:pt idx="155">
                  <c:v>1.01951061408</c:v>
                </c:pt>
                <c:pt idx="156">
                  <c:v>1.01333416548</c:v>
                </c:pt>
                <c:pt idx="157">
                  <c:v>1.00766375808</c:v>
                </c:pt>
                <c:pt idx="158">
                  <c:v>1.00239936048</c:v>
                </c:pt>
                <c:pt idx="159">
                  <c:v>0.99750860958</c:v>
                </c:pt>
                <c:pt idx="160">
                  <c:v>0.98867936748</c:v>
                </c:pt>
                <c:pt idx="161">
                  <c:v>0.98475166398</c:v>
                </c:pt>
                <c:pt idx="162">
                  <c:v>0.98105344428</c:v>
                </c:pt>
                <c:pt idx="163">
                  <c:v>0.97759843818</c:v>
                </c:pt>
                <c:pt idx="164">
                  <c:v>0.97438664568</c:v>
                </c:pt>
                <c:pt idx="165">
                  <c:v>0.97141806678</c:v>
                </c:pt>
                <c:pt idx="166">
                  <c:v>0.96851715618</c:v>
                </c:pt>
                <c:pt idx="167">
                  <c:v>0.96585749778</c:v>
                </c:pt>
                <c:pt idx="168">
                  <c:v>0.96330963918</c:v>
                </c:pt>
                <c:pt idx="169">
                  <c:v>0.95872584738</c:v>
                </c:pt>
                <c:pt idx="170">
                  <c:v>0.95676935088</c:v>
                </c:pt>
                <c:pt idx="171">
                  <c:v>0.95489523318</c:v>
                </c:pt>
                <c:pt idx="172">
                  <c:v>0.95305642068</c:v>
                </c:pt>
                <c:pt idx="173">
                  <c:v>0.95135686758</c:v>
                </c:pt>
                <c:pt idx="174">
                  <c:v>0.94980834228</c:v>
                </c:pt>
                <c:pt idx="175">
                  <c:v>0.94843143948</c:v>
                </c:pt>
                <c:pt idx="176">
                  <c:v>0.94673384778</c:v>
                </c:pt>
                <c:pt idx="177">
                  <c:v>0.94417225938</c:v>
                </c:pt>
                <c:pt idx="178">
                  <c:v>0.94355245698</c:v>
                </c:pt>
                <c:pt idx="179">
                  <c:v>0.94239523098</c:v>
                </c:pt>
                <c:pt idx="180">
                  <c:v>0.94090947048</c:v>
                </c:pt>
                <c:pt idx="181">
                  <c:v>0.93981500928</c:v>
                </c:pt>
                <c:pt idx="182">
                  <c:v>0.93918147708</c:v>
                </c:pt>
                <c:pt idx="183">
                  <c:v>0.93791637408</c:v>
                </c:pt>
                <c:pt idx="184">
                  <c:v>0.93679837608</c:v>
                </c:pt>
                <c:pt idx="185">
                  <c:v>0.93579806208</c:v>
                </c:pt>
                <c:pt idx="186">
                  <c:v>0.93483011118</c:v>
                </c:pt>
                <c:pt idx="187">
                  <c:v>0.93393767418</c:v>
                </c:pt>
                <c:pt idx="188">
                  <c:v>0.93311584758</c:v>
                </c:pt>
                <c:pt idx="189">
                  <c:v>0.93241660848</c:v>
                </c:pt>
                <c:pt idx="190">
                  <c:v>0.93263040108</c:v>
                </c:pt>
                <c:pt idx="191">
                  <c:v>0.93185074458</c:v>
                </c:pt>
                <c:pt idx="192">
                  <c:v>0.93115248618</c:v>
                </c:pt>
                <c:pt idx="193">
                  <c:v>0.93051699258</c:v>
                </c:pt>
                <c:pt idx="194">
                  <c:v>0.92943822258</c:v>
                </c:pt>
                <c:pt idx="195">
                  <c:v>0.92944999098</c:v>
                </c:pt>
                <c:pt idx="196">
                  <c:v>0.92950589088</c:v>
                </c:pt>
                <c:pt idx="197">
                  <c:v>0.92892433578</c:v>
                </c:pt>
                <c:pt idx="198">
                  <c:v>0.92842712088</c:v>
                </c:pt>
                <c:pt idx="199">
                  <c:v>0.92796913398</c:v>
                </c:pt>
                <c:pt idx="200">
                  <c:v>0.92756312418</c:v>
                </c:pt>
                <c:pt idx="201">
                  <c:v>0.92718751608</c:v>
                </c:pt>
                <c:pt idx="202">
                  <c:v>0.92651573658</c:v>
                </c:pt>
                <c:pt idx="203">
                  <c:v>0.92621956518</c:v>
                </c:pt>
                <c:pt idx="204">
                  <c:v>0.92597733228</c:v>
                </c:pt>
                <c:pt idx="205">
                  <c:v>0.92676973788</c:v>
                </c:pt>
                <c:pt idx="206">
                  <c:v>0.92650004538</c:v>
                </c:pt>
                <c:pt idx="207">
                  <c:v>0.92610972678</c:v>
                </c:pt>
                <c:pt idx="208">
                  <c:v>0.92578609578</c:v>
                </c:pt>
                <c:pt idx="209">
                  <c:v>0.92549188578</c:v>
                </c:pt>
                <c:pt idx="210">
                  <c:v>0.92521827048</c:v>
                </c:pt>
                <c:pt idx="211">
                  <c:v>0.92473674678</c:v>
                </c:pt>
                <c:pt idx="212">
                  <c:v>0.92453276118</c:v>
                </c:pt>
                <c:pt idx="213">
                  <c:v>0.92433073698</c:v>
                </c:pt>
                <c:pt idx="214">
                  <c:v>0.92415323028</c:v>
                </c:pt>
                <c:pt idx="215">
                  <c:v>0.92396689728</c:v>
                </c:pt>
                <c:pt idx="216">
                  <c:v>0.92381881158</c:v>
                </c:pt>
                <c:pt idx="217">
                  <c:v>0.92366778378</c:v>
                </c:pt>
                <c:pt idx="218">
                  <c:v>0.92353735068</c:v>
                </c:pt>
                <c:pt idx="219">
                  <c:v>0.92341476318</c:v>
                </c:pt>
                <c:pt idx="220">
                  <c:v>0.92315781978</c:v>
                </c:pt>
                <c:pt idx="221">
                  <c:v>0.92305092348</c:v>
                </c:pt>
                <c:pt idx="222">
                  <c:v>0.92296952538</c:v>
                </c:pt>
                <c:pt idx="223">
                  <c:v>0.92288341992</c:v>
                </c:pt>
                <c:pt idx="224">
                  <c:v>0.92280202182</c:v>
                </c:pt>
                <c:pt idx="225">
                  <c:v>0.92272533108</c:v>
                </c:pt>
                <c:pt idx="226">
                  <c:v>0.92263314528</c:v>
                </c:pt>
                <c:pt idx="227">
                  <c:v>0.92257920678</c:v>
                </c:pt>
                <c:pt idx="228">
                  <c:v>0.92298325518</c:v>
                </c:pt>
                <c:pt idx="229">
                  <c:v>0.92318331798</c:v>
                </c:pt>
                <c:pt idx="230">
                  <c:v>0.92299698498</c:v>
                </c:pt>
                <c:pt idx="231">
                  <c:v>0.92284595718</c:v>
                </c:pt>
                <c:pt idx="232">
                  <c:v>0.92270277498</c:v>
                </c:pt>
                <c:pt idx="233">
                  <c:v>0.92257626468</c:v>
                </c:pt>
                <c:pt idx="234">
                  <c:v>0.92245563858</c:v>
                </c:pt>
                <c:pt idx="235">
                  <c:v>0.92234972298</c:v>
                </c:pt>
                <c:pt idx="236">
                  <c:v>0.92226636348</c:v>
                </c:pt>
                <c:pt idx="237">
                  <c:v>0.92212023918</c:v>
                </c:pt>
                <c:pt idx="238">
                  <c:v>0.92203786038</c:v>
                </c:pt>
                <c:pt idx="239">
                  <c:v>0.92197509558</c:v>
                </c:pt>
                <c:pt idx="240">
                  <c:v>0.92190546588</c:v>
                </c:pt>
                <c:pt idx="241">
                  <c:v>0.92183779758</c:v>
                </c:pt>
                <c:pt idx="242">
                  <c:v>0.92179758888</c:v>
                </c:pt>
                <c:pt idx="243">
                  <c:v>0.92174561178</c:v>
                </c:pt>
                <c:pt idx="244">
                  <c:v>0.92167598208</c:v>
                </c:pt>
                <c:pt idx="245">
                  <c:v>0.92160635238</c:v>
                </c:pt>
                <c:pt idx="246">
                  <c:v>0.92155241388</c:v>
                </c:pt>
                <c:pt idx="247">
                  <c:v>0.92151220518</c:v>
                </c:pt>
                <c:pt idx="248">
                  <c:v>0.92148768768</c:v>
                </c:pt>
                <c:pt idx="249">
                  <c:v>0.92144453688</c:v>
                </c:pt>
                <c:pt idx="250">
                  <c:v>0.92143080708</c:v>
                </c:pt>
                <c:pt idx="251">
                  <c:v>0.92138177208</c:v>
                </c:pt>
                <c:pt idx="252">
                  <c:v>0.92135235108</c:v>
                </c:pt>
                <c:pt idx="253">
                  <c:v>0.92132391078</c:v>
                </c:pt>
                <c:pt idx="254">
                  <c:v>0.92126997228</c:v>
                </c:pt>
                <c:pt idx="255">
                  <c:v>0.92122878288</c:v>
                </c:pt>
                <c:pt idx="256">
                  <c:v>0.92123172498</c:v>
                </c:pt>
                <c:pt idx="257">
                  <c:v>0.92118857418</c:v>
                </c:pt>
                <c:pt idx="258">
                  <c:v>0.92117778648</c:v>
                </c:pt>
                <c:pt idx="259">
                  <c:v>0.92120426538</c:v>
                </c:pt>
                <c:pt idx="260">
                  <c:v>0.92187800628</c:v>
                </c:pt>
                <c:pt idx="261">
                  <c:v>0.92305288488</c:v>
                </c:pt>
                <c:pt idx="262">
                  <c:v>0.92272729248</c:v>
                </c:pt>
                <c:pt idx="263">
                  <c:v>0.92229382308</c:v>
                </c:pt>
                <c:pt idx="264">
                  <c:v>0.92214769878</c:v>
                </c:pt>
                <c:pt idx="265">
                  <c:v>0.92199961308</c:v>
                </c:pt>
                <c:pt idx="266">
                  <c:v>0.92187800628</c:v>
                </c:pt>
                <c:pt idx="267">
                  <c:v>0.92174070828</c:v>
                </c:pt>
                <c:pt idx="268">
                  <c:v>0.92164950318</c:v>
                </c:pt>
                <c:pt idx="269">
                  <c:v>0.92158379628</c:v>
                </c:pt>
                <c:pt idx="270">
                  <c:v>0.92148474558</c:v>
                </c:pt>
                <c:pt idx="271">
                  <c:v>0.92135235108</c:v>
                </c:pt>
                <c:pt idx="272">
                  <c:v>0.92131410378</c:v>
                </c:pt>
                <c:pt idx="273">
                  <c:v>0.92124447408</c:v>
                </c:pt>
                <c:pt idx="274">
                  <c:v>0.92121603378</c:v>
                </c:pt>
                <c:pt idx="275">
                  <c:v>0.92116405668</c:v>
                </c:pt>
                <c:pt idx="276">
                  <c:v>0.92112090588</c:v>
                </c:pt>
                <c:pt idx="277">
                  <c:v>0.92106696738</c:v>
                </c:pt>
                <c:pt idx="278">
                  <c:v>0.92100224118</c:v>
                </c:pt>
                <c:pt idx="279">
                  <c:v>0.92095026408</c:v>
                </c:pt>
                <c:pt idx="280">
                  <c:v>0.92092182378</c:v>
                </c:pt>
                <c:pt idx="281">
                  <c:v>0.92090809398</c:v>
                </c:pt>
                <c:pt idx="282">
                  <c:v>0.92088063438</c:v>
                </c:pt>
                <c:pt idx="283">
                  <c:v>0.92086984668</c:v>
                </c:pt>
                <c:pt idx="284">
                  <c:v>0.92083846428</c:v>
                </c:pt>
                <c:pt idx="285">
                  <c:v>0.92084238708</c:v>
                </c:pt>
                <c:pt idx="286">
                  <c:v>0.92081394678</c:v>
                </c:pt>
                <c:pt idx="287">
                  <c:v>0.92080021698</c:v>
                </c:pt>
                <c:pt idx="288">
                  <c:v>0.92075706618</c:v>
                </c:pt>
                <c:pt idx="289">
                  <c:v>0.92075706618</c:v>
                </c:pt>
                <c:pt idx="290">
                  <c:v>0.92074627848</c:v>
                </c:pt>
                <c:pt idx="291">
                  <c:v>0.92071685748</c:v>
                </c:pt>
                <c:pt idx="292">
                  <c:v>0.92071979958</c:v>
                </c:pt>
                <c:pt idx="293">
                  <c:v>0.92070606978</c:v>
                </c:pt>
                <c:pt idx="294">
                  <c:v>0.92069233998</c:v>
                </c:pt>
                <c:pt idx="295">
                  <c:v>0.92067664878</c:v>
                </c:pt>
                <c:pt idx="296">
                  <c:v>0.92065213128</c:v>
                </c:pt>
                <c:pt idx="297">
                  <c:v>0.92065016988</c:v>
                </c:pt>
                <c:pt idx="298">
                  <c:v>0.92063840148</c:v>
                </c:pt>
                <c:pt idx="299">
                  <c:v>0.92062271028</c:v>
                </c:pt>
                <c:pt idx="300">
                  <c:v>0.92062467168</c:v>
                </c:pt>
                <c:pt idx="301">
                  <c:v>0.92062271028</c:v>
                </c:pt>
                <c:pt idx="302">
                  <c:v>0.92061192258</c:v>
                </c:pt>
                <c:pt idx="303">
                  <c:v>0.92059819278</c:v>
                </c:pt>
                <c:pt idx="304">
                  <c:v>0.92059623138</c:v>
                </c:pt>
                <c:pt idx="305">
                  <c:v>0.92056877178</c:v>
                </c:pt>
                <c:pt idx="306">
                  <c:v>0.92056877178</c:v>
                </c:pt>
                <c:pt idx="307">
                  <c:v>0.92055504198</c:v>
                </c:pt>
                <c:pt idx="308">
                  <c:v>0.92055798408</c:v>
                </c:pt>
                <c:pt idx="309">
                  <c:v>0.92054229288</c:v>
                </c:pt>
                <c:pt idx="310">
                  <c:v>0.92054229288</c:v>
                </c:pt>
                <c:pt idx="311">
                  <c:v>0.92053052448</c:v>
                </c:pt>
                <c:pt idx="312">
                  <c:v>0.92053052448</c:v>
                </c:pt>
                <c:pt idx="313">
                  <c:v>0.92051679468</c:v>
                </c:pt>
                <c:pt idx="314">
                  <c:v>0.92050404558</c:v>
                </c:pt>
                <c:pt idx="315">
                  <c:v>0.92050110348</c:v>
                </c:pt>
                <c:pt idx="316">
                  <c:v>0.92050404558</c:v>
                </c:pt>
                <c:pt idx="317">
                  <c:v>0.92048835438</c:v>
                </c:pt>
                <c:pt idx="318">
                  <c:v>0.92048835438</c:v>
                </c:pt>
                <c:pt idx="319">
                  <c:v>0.92047462458</c:v>
                </c:pt>
                <c:pt idx="320">
                  <c:v>0.92049031578</c:v>
                </c:pt>
                <c:pt idx="321">
                  <c:v>0.92046089478</c:v>
                </c:pt>
                <c:pt idx="322">
                  <c:v>0.92046285618</c:v>
                </c:pt>
                <c:pt idx="323">
                  <c:v>0.92046285618</c:v>
                </c:pt>
                <c:pt idx="324">
                  <c:v>0.92045010708</c:v>
                </c:pt>
                <c:pt idx="325">
                  <c:v>0.92043637728</c:v>
                </c:pt>
                <c:pt idx="326">
                  <c:v>0.92043441588</c:v>
                </c:pt>
                <c:pt idx="327">
                  <c:v>0.92042068608</c:v>
                </c:pt>
                <c:pt idx="328">
                  <c:v>0.92042068608</c:v>
                </c:pt>
                <c:pt idx="329">
                  <c:v>0.92042068608</c:v>
                </c:pt>
                <c:pt idx="330">
                  <c:v>0.92040989838</c:v>
                </c:pt>
                <c:pt idx="331">
                  <c:v>0.92040695628</c:v>
                </c:pt>
                <c:pt idx="332">
                  <c:v>0.92040695628</c:v>
                </c:pt>
                <c:pt idx="333">
                  <c:v>0.92040989838</c:v>
                </c:pt>
                <c:pt idx="334">
                  <c:v>0.92039616858</c:v>
                </c:pt>
                <c:pt idx="335">
                  <c:v>0.92039420718</c:v>
                </c:pt>
                <c:pt idx="336">
                  <c:v>0.92039420718</c:v>
                </c:pt>
                <c:pt idx="337">
                  <c:v>0.92039420718</c:v>
                </c:pt>
                <c:pt idx="338">
                  <c:v>0.92036674758</c:v>
                </c:pt>
                <c:pt idx="339">
                  <c:v>0.92038243878</c:v>
                </c:pt>
                <c:pt idx="340">
                  <c:v>0.92036870898</c:v>
                </c:pt>
                <c:pt idx="341">
                  <c:v>0.92038243878</c:v>
                </c:pt>
                <c:pt idx="342">
                  <c:v>0.92035595988</c:v>
                </c:pt>
                <c:pt idx="343">
                  <c:v>0.92035301778</c:v>
                </c:pt>
                <c:pt idx="344">
                  <c:v>0.92035595988</c:v>
                </c:pt>
                <c:pt idx="345">
                  <c:v>0.92035301778</c:v>
                </c:pt>
                <c:pt idx="346">
                  <c:v>0.92035595988</c:v>
                </c:pt>
                <c:pt idx="347">
                  <c:v>0.92034223008</c:v>
                </c:pt>
                <c:pt idx="348">
                  <c:v>0.92032850028</c:v>
                </c:pt>
                <c:pt idx="349">
                  <c:v>0.92034223008</c:v>
                </c:pt>
                <c:pt idx="350">
                  <c:v>0.92032653888</c:v>
                </c:pt>
                <c:pt idx="351">
                  <c:v>0.92032653888</c:v>
                </c:pt>
                <c:pt idx="352">
                  <c:v>0.92032653888</c:v>
                </c:pt>
                <c:pt idx="353">
                  <c:v>0.92032653888</c:v>
                </c:pt>
                <c:pt idx="354">
                  <c:v>0.92030202138</c:v>
                </c:pt>
                <c:pt idx="355">
                  <c:v>0.92031280908</c:v>
                </c:pt>
                <c:pt idx="356">
                  <c:v>0.92031084768</c:v>
                </c:pt>
                <c:pt idx="357">
                  <c:v>0.92031280908</c:v>
                </c:pt>
                <c:pt idx="358">
                  <c:v>0.92030202138</c:v>
                </c:pt>
                <c:pt idx="359">
                  <c:v>0.92030202138</c:v>
                </c:pt>
                <c:pt idx="360">
                  <c:v>0.92029907928</c:v>
                </c:pt>
                <c:pt idx="361">
                  <c:v>0.92029907928</c:v>
                </c:pt>
                <c:pt idx="362">
                  <c:v>0.92028633018</c:v>
                </c:pt>
                <c:pt idx="363">
                  <c:v>0.92028829158</c:v>
                </c:pt>
                <c:pt idx="364">
                  <c:v>0.92028829158</c:v>
                </c:pt>
                <c:pt idx="365">
                  <c:v>0.92027456178</c:v>
                </c:pt>
                <c:pt idx="366">
                  <c:v>0.92026083198</c:v>
                </c:pt>
                <c:pt idx="367">
                  <c:v>0.92026083198</c:v>
                </c:pt>
                <c:pt idx="368">
                  <c:v>0.92027456178</c:v>
                </c:pt>
                <c:pt idx="369">
                  <c:v>0.92027456178</c:v>
                </c:pt>
                <c:pt idx="370">
                  <c:v>0.92025887058</c:v>
                </c:pt>
                <c:pt idx="371">
                  <c:v>0.92024808288</c:v>
                </c:pt>
                <c:pt idx="372">
                  <c:v>0.92025887058</c:v>
                </c:pt>
                <c:pt idx="373">
                  <c:v>0.92026083198</c:v>
                </c:pt>
                <c:pt idx="374">
                  <c:v>0.92024514078</c:v>
                </c:pt>
                <c:pt idx="375">
                  <c:v>0.92024808288</c:v>
                </c:pt>
                <c:pt idx="376">
                  <c:v>0.92024514078</c:v>
                </c:pt>
                <c:pt idx="377">
                  <c:v>0.92024808288</c:v>
                </c:pt>
                <c:pt idx="378">
                  <c:v>0.92023239168</c:v>
                </c:pt>
                <c:pt idx="379">
                  <c:v>0.92023239168</c:v>
                </c:pt>
                <c:pt idx="380">
                  <c:v>0.92023435308</c:v>
                </c:pt>
                <c:pt idx="381">
                  <c:v>0.92024514078</c:v>
                </c:pt>
                <c:pt idx="382">
                  <c:v>0.92022062328</c:v>
                </c:pt>
                <c:pt idx="383">
                  <c:v>0.92022062328</c:v>
                </c:pt>
                <c:pt idx="384">
                  <c:v>0.92023435308</c:v>
                </c:pt>
                <c:pt idx="385">
                  <c:v>0.92022062328</c:v>
                </c:pt>
                <c:pt idx="386">
                  <c:v>0.92023239168</c:v>
                </c:pt>
                <c:pt idx="387">
                  <c:v>0.92021866188</c:v>
                </c:pt>
                <c:pt idx="388">
                  <c:v>0.92021866188</c:v>
                </c:pt>
                <c:pt idx="389">
                  <c:v>0.92022062328</c:v>
                </c:pt>
                <c:pt idx="390">
                  <c:v>0.92021866188</c:v>
                </c:pt>
                <c:pt idx="391">
                  <c:v>0.92020493208</c:v>
                </c:pt>
                <c:pt idx="392">
                  <c:v>0.92021493522</c:v>
                </c:pt>
                <c:pt idx="393">
                  <c:v>0.92020493208</c:v>
                </c:pt>
                <c:pt idx="394">
                  <c:v>0.92022866502</c:v>
                </c:pt>
                <c:pt idx="395">
                  <c:v>0.92021689662</c:v>
                </c:pt>
                <c:pt idx="396">
                  <c:v>0.92021493522</c:v>
                </c:pt>
                <c:pt idx="397">
                  <c:v>0.92020120542</c:v>
                </c:pt>
                <c:pt idx="398">
                  <c:v>0.92020414752</c:v>
                </c:pt>
                <c:pt idx="399">
                  <c:v>0.92020414752</c:v>
                </c:pt>
                <c:pt idx="400">
                  <c:v>0.92019414438</c:v>
                </c:pt>
                <c:pt idx="401">
                  <c:v>0.92019924402</c:v>
                </c:pt>
                <c:pt idx="402">
                  <c:v>0.92018845632</c:v>
                </c:pt>
                <c:pt idx="403">
                  <c:v>0.92020120542</c:v>
                </c:pt>
                <c:pt idx="404">
                  <c:v>0.92020120542</c:v>
                </c:pt>
                <c:pt idx="405">
                  <c:v>0.92017845318</c:v>
                </c:pt>
                <c:pt idx="406">
                  <c:v>0.92019120228</c:v>
                </c:pt>
                <c:pt idx="407">
                  <c:v>0.92017845318</c:v>
                </c:pt>
                <c:pt idx="408">
                  <c:v>0.92018041458</c:v>
                </c:pt>
                <c:pt idx="409">
                  <c:v>0.92017845318</c:v>
                </c:pt>
                <c:pt idx="410">
                  <c:v>0.92017845318</c:v>
                </c:pt>
                <c:pt idx="411">
                  <c:v>0.92018845632</c:v>
                </c:pt>
                <c:pt idx="412">
                  <c:v>0.92017472652</c:v>
                </c:pt>
                <c:pt idx="413">
                  <c:v>0.92017472652</c:v>
                </c:pt>
                <c:pt idx="414">
                  <c:v>0.92019041772</c:v>
                </c:pt>
                <c:pt idx="415">
                  <c:v>0.92017276512</c:v>
                </c:pt>
                <c:pt idx="416">
                  <c:v>0.92016668478</c:v>
                </c:pt>
                <c:pt idx="417">
                  <c:v>0.92017668792</c:v>
                </c:pt>
                <c:pt idx="418">
                  <c:v>0.92017668792</c:v>
                </c:pt>
                <c:pt idx="419">
                  <c:v>0.92016295812</c:v>
                </c:pt>
                <c:pt idx="420">
                  <c:v>0.92016099672</c:v>
                </c:pt>
                <c:pt idx="421">
                  <c:v>0.92015903532</c:v>
                </c:pt>
                <c:pt idx="422">
                  <c:v>0.92016099672</c:v>
                </c:pt>
                <c:pt idx="423">
                  <c:v>0.92016295812</c:v>
                </c:pt>
                <c:pt idx="424">
                  <c:v>0.92016295812</c:v>
                </c:pt>
                <c:pt idx="425">
                  <c:v>0.92016099672</c:v>
                </c:pt>
                <c:pt idx="426">
                  <c:v>0.92015020902</c:v>
                </c:pt>
                <c:pt idx="427">
                  <c:v>0.92015020902</c:v>
                </c:pt>
                <c:pt idx="428">
                  <c:v>0.92014726692</c:v>
                </c:pt>
                <c:pt idx="429">
                  <c:v>0.92016099672</c:v>
                </c:pt>
                <c:pt idx="430">
                  <c:v>0.92016099672</c:v>
                </c:pt>
                <c:pt idx="431">
                  <c:v>0.92016295812</c:v>
                </c:pt>
                <c:pt idx="432">
                  <c:v>0.92015020902</c:v>
                </c:pt>
                <c:pt idx="433">
                  <c:v>0.92014726692</c:v>
                </c:pt>
                <c:pt idx="434">
                  <c:v>0.92014726692</c:v>
                </c:pt>
                <c:pt idx="435">
                  <c:v>0.92013451782</c:v>
                </c:pt>
                <c:pt idx="436">
                  <c:v>0.92014726692</c:v>
                </c:pt>
                <c:pt idx="437">
                  <c:v>0.92016099672</c:v>
                </c:pt>
                <c:pt idx="438">
                  <c:v>0.92015020902</c:v>
                </c:pt>
                <c:pt idx="439">
                  <c:v>0.92014530552</c:v>
                </c:pt>
                <c:pt idx="440">
                  <c:v>0.92013647922</c:v>
                </c:pt>
                <c:pt idx="441">
                  <c:v>0.92013451782</c:v>
                </c:pt>
                <c:pt idx="442">
                  <c:v>0.92013451782</c:v>
                </c:pt>
                <c:pt idx="443">
                  <c:v>0.92014726692</c:v>
                </c:pt>
                <c:pt idx="444">
                  <c:v>0.92013647922</c:v>
                </c:pt>
                <c:pt idx="445">
                  <c:v>0.92015020902</c:v>
                </c:pt>
                <c:pt idx="446">
                  <c:v>0.92013451782</c:v>
                </c:pt>
                <c:pt idx="447">
                  <c:v>0.92013451782</c:v>
                </c:pt>
                <c:pt idx="448">
                  <c:v>0.92013647922</c:v>
                </c:pt>
                <c:pt idx="449">
                  <c:v>0.92013647922</c:v>
                </c:pt>
                <c:pt idx="450">
                  <c:v>0.92012078802</c:v>
                </c:pt>
                <c:pt idx="451">
                  <c:v>0.92012274942</c:v>
                </c:pt>
                <c:pt idx="452">
                  <c:v>0.92013451782</c:v>
                </c:pt>
                <c:pt idx="453">
                  <c:v>0.92012078802</c:v>
                </c:pt>
                <c:pt idx="454">
                  <c:v>0.92011882662</c:v>
                </c:pt>
                <c:pt idx="455">
                  <c:v>0.92012274942</c:v>
                </c:pt>
                <c:pt idx="456">
                  <c:v>0.92012274942</c:v>
                </c:pt>
                <c:pt idx="457">
                  <c:v>0.92010705822</c:v>
                </c:pt>
                <c:pt idx="458">
                  <c:v>0.92012078802</c:v>
                </c:pt>
                <c:pt idx="459">
                  <c:v>0.92013451782</c:v>
                </c:pt>
                <c:pt idx="460">
                  <c:v>0.92012274942</c:v>
                </c:pt>
                <c:pt idx="461">
                  <c:v>0.92011882662</c:v>
                </c:pt>
                <c:pt idx="462">
                  <c:v>0.92009627052</c:v>
                </c:pt>
                <c:pt idx="463">
                  <c:v>0.92012274942</c:v>
                </c:pt>
                <c:pt idx="464">
                  <c:v>0.92010705822</c:v>
                </c:pt>
                <c:pt idx="465">
                  <c:v>0.92010705822</c:v>
                </c:pt>
                <c:pt idx="466">
                  <c:v>0.92010705822</c:v>
                </c:pt>
                <c:pt idx="467">
                  <c:v>0.92009627052</c:v>
                </c:pt>
                <c:pt idx="468">
                  <c:v>0.92012274942</c:v>
                </c:pt>
                <c:pt idx="469">
                  <c:v>0.92009332842</c:v>
                </c:pt>
                <c:pt idx="470">
                  <c:v>0.92010705822</c:v>
                </c:pt>
                <c:pt idx="471">
                  <c:v>0.92010705822</c:v>
                </c:pt>
                <c:pt idx="472">
                  <c:v>0.92010705822</c:v>
                </c:pt>
                <c:pt idx="473">
                  <c:v>0.92010509682</c:v>
                </c:pt>
                <c:pt idx="474">
                  <c:v>0.92010705822</c:v>
                </c:pt>
                <c:pt idx="475">
                  <c:v>0.92012078802</c:v>
                </c:pt>
                <c:pt idx="476">
                  <c:v>0.92009332842</c:v>
                </c:pt>
                <c:pt idx="477">
                  <c:v>0.92010901962</c:v>
                </c:pt>
                <c:pt idx="478">
                  <c:v>0.92010901962</c:v>
                </c:pt>
                <c:pt idx="479">
                  <c:v>0.92009136702</c:v>
                </c:pt>
                <c:pt idx="480">
                  <c:v>0.92009627052</c:v>
                </c:pt>
                <c:pt idx="481">
                  <c:v>0.92010705822</c:v>
                </c:pt>
                <c:pt idx="482">
                  <c:v>0.92009332842</c:v>
                </c:pt>
                <c:pt idx="483">
                  <c:v>0.92009627052</c:v>
                </c:pt>
                <c:pt idx="484">
                  <c:v>0.92008254072</c:v>
                </c:pt>
                <c:pt idx="485">
                  <c:v>0.92009627052</c:v>
                </c:pt>
                <c:pt idx="486">
                  <c:v>0.92009627052</c:v>
                </c:pt>
                <c:pt idx="487">
                  <c:v>0.92009627052</c:v>
                </c:pt>
                <c:pt idx="488">
                  <c:v>0.92008057932</c:v>
                </c:pt>
                <c:pt idx="489">
                  <c:v>0.92009627052</c:v>
                </c:pt>
                <c:pt idx="490">
                  <c:v>0.92009332842</c:v>
                </c:pt>
                <c:pt idx="491">
                  <c:v>0.92009627052</c:v>
                </c:pt>
                <c:pt idx="492">
                  <c:v>0.92008057932</c:v>
                </c:pt>
                <c:pt idx="493">
                  <c:v>0.92008057932</c:v>
                </c:pt>
                <c:pt idx="494">
                  <c:v>0.92009332842</c:v>
                </c:pt>
                <c:pt idx="495">
                  <c:v>0.92008057932</c:v>
                </c:pt>
                <c:pt idx="496">
                  <c:v>0.92008254072</c:v>
                </c:pt>
                <c:pt idx="497">
                  <c:v>0.92008057932</c:v>
                </c:pt>
                <c:pt idx="498">
                  <c:v>0.92008254072</c:v>
                </c:pt>
                <c:pt idx="499">
                  <c:v>0.92007861792</c:v>
                </c:pt>
                <c:pt idx="500">
                  <c:v>0.92008254072</c:v>
                </c:pt>
                <c:pt idx="501">
                  <c:v>0.92008057932</c:v>
                </c:pt>
                <c:pt idx="502">
                  <c:v>0.92008057932</c:v>
                </c:pt>
                <c:pt idx="503">
                  <c:v>0.92008254072</c:v>
                </c:pt>
                <c:pt idx="504">
                  <c:v>0.92006881092</c:v>
                </c:pt>
                <c:pt idx="505">
                  <c:v>0.92007861792</c:v>
                </c:pt>
                <c:pt idx="506">
                  <c:v>0.92008057932</c:v>
                </c:pt>
                <c:pt idx="507">
                  <c:v>0.92007861792</c:v>
                </c:pt>
                <c:pt idx="508">
                  <c:v>0.92006881092</c:v>
                </c:pt>
                <c:pt idx="509">
                  <c:v>0.92007861792</c:v>
                </c:pt>
                <c:pt idx="510">
                  <c:v>0.92008254072</c:v>
                </c:pt>
                <c:pt idx="511">
                  <c:v>0.92006684952</c:v>
                </c:pt>
                <c:pt idx="512">
                  <c:v>0.92008057932</c:v>
                </c:pt>
                <c:pt idx="513">
                  <c:v>0.92006881092</c:v>
                </c:pt>
                <c:pt idx="514">
                  <c:v>0.92005606182</c:v>
                </c:pt>
                <c:pt idx="515">
                  <c:v>0.92006881092</c:v>
                </c:pt>
                <c:pt idx="516">
                  <c:v>0.92006881092</c:v>
                </c:pt>
                <c:pt idx="517">
                  <c:v>0.92008254072</c:v>
                </c:pt>
                <c:pt idx="518">
                  <c:v>0.92006488812</c:v>
                </c:pt>
                <c:pt idx="519">
                  <c:v>0.92006881092</c:v>
                </c:pt>
                <c:pt idx="520">
                  <c:v>0.92006684952</c:v>
                </c:pt>
                <c:pt idx="521">
                  <c:v>0.92006684952</c:v>
                </c:pt>
                <c:pt idx="522">
                  <c:v>0.92006684952</c:v>
                </c:pt>
                <c:pt idx="523">
                  <c:v>0.92006881092</c:v>
                </c:pt>
                <c:pt idx="524">
                  <c:v>0.92006684952</c:v>
                </c:pt>
                <c:pt idx="525">
                  <c:v>0.92006881092</c:v>
                </c:pt>
                <c:pt idx="526">
                  <c:v>0.92006881092</c:v>
                </c:pt>
                <c:pt idx="527">
                  <c:v>0.92006881092</c:v>
                </c:pt>
                <c:pt idx="528">
                  <c:v>0.92005311972</c:v>
                </c:pt>
                <c:pt idx="529">
                  <c:v>0.92005606182</c:v>
                </c:pt>
                <c:pt idx="530">
                  <c:v>0.92005606182</c:v>
                </c:pt>
                <c:pt idx="531">
                  <c:v>0.92006488812</c:v>
                </c:pt>
                <c:pt idx="532">
                  <c:v>0.92005311972</c:v>
                </c:pt>
                <c:pt idx="533">
                  <c:v>0.92006881092</c:v>
                </c:pt>
                <c:pt idx="534">
                  <c:v>0.92005311972</c:v>
                </c:pt>
                <c:pt idx="535">
                  <c:v>0.92005606182</c:v>
                </c:pt>
                <c:pt idx="536">
                  <c:v>0.92004233202</c:v>
                </c:pt>
                <c:pt idx="537">
                  <c:v>0.92005311972</c:v>
                </c:pt>
                <c:pt idx="538">
                  <c:v>0.92005311972</c:v>
                </c:pt>
                <c:pt idx="539">
                  <c:v>0.92005115832</c:v>
                </c:pt>
                <c:pt idx="540">
                  <c:v>0.92005311972</c:v>
                </c:pt>
                <c:pt idx="541">
                  <c:v>0.92005606182</c:v>
                </c:pt>
                <c:pt idx="542">
                  <c:v>0.92005115832</c:v>
                </c:pt>
                <c:pt idx="543">
                  <c:v>0.92005311972</c:v>
                </c:pt>
                <c:pt idx="544">
                  <c:v>0.92005311972</c:v>
                </c:pt>
                <c:pt idx="545">
                  <c:v>0.92005311972</c:v>
                </c:pt>
                <c:pt idx="546">
                  <c:v>0.92004037062</c:v>
                </c:pt>
                <c:pt idx="547">
                  <c:v>0.92005311972</c:v>
                </c:pt>
                <c:pt idx="548">
                  <c:v>0.92005311972</c:v>
                </c:pt>
                <c:pt idx="549">
                  <c:v>0.92004037062</c:v>
                </c:pt>
                <c:pt idx="550">
                  <c:v>0.92005311972</c:v>
                </c:pt>
                <c:pt idx="551">
                  <c:v>0.92005311972</c:v>
                </c:pt>
                <c:pt idx="552">
                  <c:v>0.92003742852</c:v>
                </c:pt>
                <c:pt idx="553">
                  <c:v>0.92005311972</c:v>
                </c:pt>
                <c:pt idx="554">
                  <c:v>0.92004233202</c:v>
                </c:pt>
                <c:pt idx="555">
                  <c:v>0.92004037062</c:v>
                </c:pt>
                <c:pt idx="556">
                  <c:v>0.92004233202</c:v>
                </c:pt>
                <c:pt idx="557">
                  <c:v>0.92005311972</c:v>
                </c:pt>
                <c:pt idx="558">
                  <c:v>0.92005606182</c:v>
                </c:pt>
                <c:pt idx="559">
                  <c:v>0.92004037062</c:v>
                </c:pt>
                <c:pt idx="560">
                  <c:v>0.92005606182</c:v>
                </c:pt>
                <c:pt idx="561">
                  <c:v>0.92004037062</c:v>
                </c:pt>
                <c:pt idx="562">
                  <c:v>0.92004233202</c:v>
                </c:pt>
                <c:pt idx="563">
                  <c:v>0.92004037062</c:v>
                </c:pt>
                <c:pt idx="564">
                  <c:v>0.92004233202</c:v>
                </c:pt>
                <c:pt idx="565">
                  <c:v>0.92004233202</c:v>
                </c:pt>
                <c:pt idx="566">
                  <c:v>0.92004037062</c:v>
                </c:pt>
                <c:pt idx="567">
                  <c:v>0.92004037062</c:v>
                </c:pt>
                <c:pt idx="568">
                  <c:v>0.92004037062</c:v>
                </c:pt>
                <c:pt idx="569">
                  <c:v>0.92004233202</c:v>
                </c:pt>
                <c:pt idx="570">
                  <c:v>0.92004233202</c:v>
                </c:pt>
                <c:pt idx="571">
                  <c:v>0.92002664082</c:v>
                </c:pt>
                <c:pt idx="572">
                  <c:v>0.92004037062</c:v>
                </c:pt>
                <c:pt idx="573">
                  <c:v>0.92002664082</c:v>
                </c:pt>
                <c:pt idx="574">
                  <c:v>0.92004037062</c:v>
                </c:pt>
                <c:pt idx="575">
                  <c:v>0.92002467942</c:v>
                </c:pt>
                <c:pt idx="576">
                  <c:v>0.92002860222</c:v>
                </c:pt>
                <c:pt idx="577">
                  <c:v>0.92004233202</c:v>
                </c:pt>
                <c:pt idx="578">
                  <c:v>0.92004233202</c:v>
                </c:pt>
                <c:pt idx="579">
                  <c:v>0.92002664082</c:v>
                </c:pt>
                <c:pt idx="580">
                  <c:v>0.92004037062</c:v>
                </c:pt>
                <c:pt idx="581">
                  <c:v>0.92002664082</c:v>
                </c:pt>
                <c:pt idx="582">
                  <c:v>0.92002664082</c:v>
                </c:pt>
                <c:pt idx="583">
                  <c:v>0.92002664082</c:v>
                </c:pt>
                <c:pt idx="584">
                  <c:v>0.92002664082</c:v>
                </c:pt>
                <c:pt idx="585">
                  <c:v>0.92002664082</c:v>
                </c:pt>
                <c:pt idx="586">
                  <c:v>0.92002664082</c:v>
                </c:pt>
                <c:pt idx="587">
                  <c:v>0.92002467942</c:v>
                </c:pt>
                <c:pt idx="588">
                  <c:v>0.92002860222</c:v>
                </c:pt>
                <c:pt idx="589">
                  <c:v>0.92002664082</c:v>
                </c:pt>
                <c:pt idx="590">
                  <c:v>0.92004037062</c:v>
                </c:pt>
                <c:pt idx="591">
                  <c:v>0.92002664082</c:v>
                </c:pt>
                <c:pt idx="592">
                  <c:v>0.92002664082</c:v>
                </c:pt>
                <c:pt idx="593">
                  <c:v>0.92001094962</c:v>
                </c:pt>
                <c:pt idx="594">
                  <c:v>0.92003860536</c:v>
                </c:pt>
                <c:pt idx="595">
                  <c:v>0.92002664082</c:v>
                </c:pt>
                <c:pt idx="596">
                  <c:v>0.92001487242</c:v>
                </c:pt>
                <c:pt idx="597">
                  <c:v>0.92002664082</c:v>
                </c:pt>
                <c:pt idx="598">
                  <c:v>0.92002664082</c:v>
                </c:pt>
                <c:pt idx="599">
                  <c:v>0.92002860222</c:v>
                </c:pt>
                <c:pt idx="600">
                  <c:v>0.92002467942</c:v>
                </c:pt>
                <c:pt idx="601">
                  <c:v>0.92002860222</c:v>
                </c:pt>
                <c:pt idx="602">
                  <c:v>0.92002860222</c:v>
                </c:pt>
                <c:pt idx="603">
                  <c:v>0.92002664082</c:v>
                </c:pt>
                <c:pt idx="604">
                  <c:v>0.92002467942</c:v>
                </c:pt>
                <c:pt idx="605">
                  <c:v>0.92001291102</c:v>
                </c:pt>
                <c:pt idx="606">
                  <c:v>0.92001291102</c:v>
                </c:pt>
                <c:pt idx="607">
                  <c:v>0.92001094962</c:v>
                </c:pt>
                <c:pt idx="608">
                  <c:v>0.92001487242</c:v>
                </c:pt>
                <c:pt idx="609">
                  <c:v>0.92001291102</c:v>
                </c:pt>
                <c:pt idx="610">
                  <c:v>0.92001094962</c:v>
                </c:pt>
                <c:pt idx="611">
                  <c:v>0.92001094962</c:v>
                </c:pt>
                <c:pt idx="612">
                  <c:v>0.92001487242</c:v>
                </c:pt>
                <c:pt idx="613">
                  <c:v>0.92001094962</c:v>
                </c:pt>
                <c:pt idx="614">
                  <c:v>0.92002664082</c:v>
                </c:pt>
                <c:pt idx="615">
                  <c:v>0.92002467942</c:v>
                </c:pt>
                <c:pt idx="616">
                  <c:v>0.92001291102</c:v>
                </c:pt>
                <c:pt idx="617">
                  <c:v>0.92001291102</c:v>
                </c:pt>
                <c:pt idx="618">
                  <c:v>0.92002860222</c:v>
                </c:pt>
                <c:pt idx="619">
                  <c:v>0.92001487242</c:v>
                </c:pt>
                <c:pt idx="620">
                  <c:v>0.92001094962</c:v>
                </c:pt>
                <c:pt idx="621">
                  <c:v>0.92001094962</c:v>
                </c:pt>
                <c:pt idx="622">
                  <c:v>0.92001487242</c:v>
                </c:pt>
                <c:pt idx="623">
                  <c:v>0.92001094962</c:v>
                </c:pt>
                <c:pt idx="624">
                  <c:v>0.92001291102</c:v>
                </c:pt>
                <c:pt idx="625">
                  <c:v>0.92001291102</c:v>
                </c:pt>
                <c:pt idx="626">
                  <c:v>0.92001094962</c:v>
                </c:pt>
                <c:pt idx="627">
                  <c:v>0.92001094962</c:v>
                </c:pt>
                <c:pt idx="628">
                  <c:v>0.92001291102</c:v>
                </c:pt>
                <c:pt idx="629">
                  <c:v>0.92001487242</c:v>
                </c:pt>
                <c:pt idx="630">
                  <c:v>0.92001291102</c:v>
                </c:pt>
                <c:pt idx="631">
                  <c:v>0.92001291102</c:v>
                </c:pt>
                <c:pt idx="632">
                  <c:v>0.92001291102</c:v>
                </c:pt>
                <c:pt idx="633">
                  <c:v>0.92001094962</c:v>
                </c:pt>
                <c:pt idx="634">
                  <c:v>0.92001094962</c:v>
                </c:pt>
                <c:pt idx="635">
                  <c:v>0.92001487242</c:v>
                </c:pt>
                <c:pt idx="636">
                  <c:v>0.92001291102</c:v>
                </c:pt>
                <c:pt idx="637">
                  <c:v>0.92001291102</c:v>
                </c:pt>
                <c:pt idx="638">
                  <c:v>0.92001291102</c:v>
                </c:pt>
                <c:pt idx="639">
                  <c:v>0.91999918122</c:v>
                </c:pt>
                <c:pt idx="640">
                  <c:v>0.92001291102</c:v>
                </c:pt>
                <c:pt idx="641">
                  <c:v>0.91999918122</c:v>
                </c:pt>
                <c:pt idx="642">
                  <c:v>0.91999918122</c:v>
                </c:pt>
                <c:pt idx="643">
                  <c:v>0.92001291102</c:v>
                </c:pt>
                <c:pt idx="644">
                  <c:v>0.91999918122</c:v>
                </c:pt>
                <c:pt idx="645">
                  <c:v>0.92002860222</c:v>
                </c:pt>
                <c:pt idx="646">
                  <c:v>0.91999918122</c:v>
                </c:pt>
                <c:pt idx="647">
                  <c:v>0.91999721982</c:v>
                </c:pt>
                <c:pt idx="648">
                  <c:v>0.91999721982</c:v>
                </c:pt>
                <c:pt idx="649">
                  <c:v>0.91998839352</c:v>
                </c:pt>
                <c:pt idx="650">
                  <c:v>0.92001291102</c:v>
                </c:pt>
                <c:pt idx="651">
                  <c:v>0.91999918122</c:v>
                </c:pt>
                <c:pt idx="652">
                  <c:v>0.92001487242</c:v>
                </c:pt>
                <c:pt idx="653">
                  <c:v>0.92001094962</c:v>
                </c:pt>
                <c:pt idx="654">
                  <c:v>0.91999918122</c:v>
                </c:pt>
                <c:pt idx="655">
                  <c:v>0.92001291102</c:v>
                </c:pt>
                <c:pt idx="656">
                  <c:v>0.91999721982</c:v>
                </c:pt>
                <c:pt idx="657">
                  <c:v>0.91999721982</c:v>
                </c:pt>
                <c:pt idx="658">
                  <c:v>0.92001291102</c:v>
                </c:pt>
                <c:pt idx="659">
                  <c:v>0.91998643212</c:v>
                </c:pt>
                <c:pt idx="660">
                  <c:v>0.92001291102</c:v>
                </c:pt>
                <c:pt idx="661">
                  <c:v>0.91999918122</c:v>
                </c:pt>
                <c:pt idx="662">
                  <c:v>0.91999918122</c:v>
                </c:pt>
                <c:pt idx="663">
                  <c:v>0.92000212332</c:v>
                </c:pt>
                <c:pt idx="664">
                  <c:v>0.92000212332</c:v>
                </c:pt>
                <c:pt idx="665">
                  <c:v>0.91998643212</c:v>
                </c:pt>
                <c:pt idx="666">
                  <c:v>0.91998349002</c:v>
                </c:pt>
                <c:pt idx="667">
                  <c:v>0.92000212332</c:v>
                </c:pt>
                <c:pt idx="668">
                  <c:v>0.91998643212</c:v>
                </c:pt>
                <c:pt idx="669">
                  <c:v>0.92000212332</c:v>
                </c:pt>
                <c:pt idx="670">
                  <c:v>0.92000212332</c:v>
                </c:pt>
                <c:pt idx="671">
                  <c:v>0.91998839352</c:v>
                </c:pt>
                <c:pt idx="672">
                  <c:v>0.91999721982</c:v>
                </c:pt>
                <c:pt idx="673">
                  <c:v>0.91998349002</c:v>
                </c:pt>
                <c:pt idx="674">
                  <c:v>0.91999918122</c:v>
                </c:pt>
                <c:pt idx="675">
                  <c:v>0.91998643212</c:v>
                </c:pt>
                <c:pt idx="676">
                  <c:v>0.91999721982</c:v>
                </c:pt>
                <c:pt idx="677">
                  <c:v>0.91999721982</c:v>
                </c:pt>
                <c:pt idx="678">
                  <c:v>0.91999918122</c:v>
                </c:pt>
                <c:pt idx="679">
                  <c:v>0.91999721982</c:v>
                </c:pt>
                <c:pt idx="680">
                  <c:v>0.91998839352</c:v>
                </c:pt>
                <c:pt idx="681">
                  <c:v>0.91999918122</c:v>
                </c:pt>
                <c:pt idx="682">
                  <c:v>0.91998643212</c:v>
                </c:pt>
                <c:pt idx="683">
                  <c:v>0.91999918122</c:v>
                </c:pt>
                <c:pt idx="684">
                  <c:v>0.91999918122</c:v>
                </c:pt>
                <c:pt idx="685">
                  <c:v>0.91999721982</c:v>
                </c:pt>
                <c:pt idx="686">
                  <c:v>0.91998839352</c:v>
                </c:pt>
                <c:pt idx="687">
                  <c:v>0.91999721982</c:v>
                </c:pt>
                <c:pt idx="688">
                  <c:v>0.91998643212</c:v>
                </c:pt>
                <c:pt idx="689">
                  <c:v>0.91999643526</c:v>
                </c:pt>
                <c:pt idx="690">
                  <c:v>0.92000212332</c:v>
                </c:pt>
                <c:pt idx="691">
                  <c:v>0.91998349002</c:v>
                </c:pt>
                <c:pt idx="692">
                  <c:v>0.91998839352</c:v>
                </c:pt>
                <c:pt idx="693">
                  <c:v>0.91998643212</c:v>
                </c:pt>
                <c:pt idx="694">
                  <c:v>0.92000212332</c:v>
                </c:pt>
                <c:pt idx="695">
                  <c:v>0.91998349002</c:v>
                </c:pt>
                <c:pt idx="696">
                  <c:v>0.91998349002</c:v>
                </c:pt>
                <c:pt idx="697">
                  <c:v>0.91998839352</c:v>
                </c:pt>
                <c:pt idx="698">
                  <c:v>0.91998643212</c:v>
                </c:pt>
                <c:pt idx="699">
                  <c:v>0.91998643212</c:v>
                </c:pt>
                <c:pt idx="700">
                  <c:v>0.91998643212</c:v>
                </c:pt>
                <c:pt idx="701">
                  <c:v>0.91998643212</c:v>
                </c:pt>
                <c:pt idx="702">
                  <c:v>0.92000212332</c:v>
                </c:pt>
                <c:pt idx="703">
                  <c:v>0.91998839352</c:v>
                </c:pt>
                <c:pt idx="704">
                  <c:v>0.91999918122</c:v>
                </c:pt>
                <c:pt idx="705">
                  <c:v>0.91998643212</c:v>
                </c:pt>
                <c:pt idx="706">
                  <c:v>0.91998839352</c:v>
                </c:pt>
                <c:pt idx="707">
                  <c:v>0.91999918122</c:v>
                </c:pt>
                <c:pt idx="708">
                  <c:v>0.91997270232</c:v>
                </c:pt>
                <c:pt idx="709">
                  <c:v>0.91998643212</c:v>
                </c:pt>
                <c:pt idx="710">
                  <c:v>0.91998349002</c:v>
                </c:pt>
                <c:pt idx="711">
                  <c:v>0.91998643212</c:v>
                </c:pt>
                <c:pt idx="712">
                  <c:v>0.91998643212</c:v>
                </c:pt>
                <c:pt idx="713">
                  <c:v>0.91998349002</c:v>
                </c:pt>
                <c:pt idx="714">
                  <c:v>0.91998643212</c:v>
                </c:pt>
                <c:pt idx="715">
                  <c:v>0.91998839352</c:v>
                </c:pt>
                <c:pt idx="716">
                  <c:v>0.91998643212</c:v>
                </c:pt>
                <c:pt idx="717">
                  <c:v>0.91998839352</c:v>
                </c:pt>
                <c:pt idx="718">
                  <c:v>0.91998349002</c:v>
                </c:pt>
                <c:pt idx="719">
                  <c:v>0.91998349002</c:v>
                </c:pt>
                <c:pt idx="720">
                  <c:v>0.91997074092</c:v>
                </c:pt>
                <c:pt idx="721">
                  <c:v>0.91997466372</c:v>
                </c:pt>
                <c:pt idx="722">
                  <c:v>0.91998643212</c:v>
                </c:pt>
                <c:pt idx="723">
                  <c:v>0.91997074092</c:v>
                </c:pt>
                <c:pt idx="724">
                  <c:v>0.91999918122</c:v>
                </c:pt>
                <c:pt idx="725">
                  <c:v>0.91998270546</c:v>
                </c:pt>
                <c:pt idx="726">
                  <c:v>0.91998839352</c:v>
                </c:pt>
                <c:pt idx="727">
                  <c:v>0.91999643526</c:v>
                </c:pt>
                <c:pt idx="728">
                  <c:v>0.91998466686</c:v>
                </c:pt>
                <c:pt idx="729">
                  <c:v>0.91998349002</c:v>
                </c:pt>
                <c:pt idx="730">
                  <c:v>0.91997074092</c:v>
                </c:pt>
                <c:pt idx="731">
                  <c:v>0.91999643526</c:v>
                </c:pt>
                <c:pt idx="732">
                  <c:v>0.91997270232</c:v>
                </c:pt>
                <c:pt idx="733">
                  <c:v>0.91997466372</c:v>
                </c:pt>
                <c:pt idx="734">
                  <c:v>0.91998643212</c:v>
                </c:pt>
                <c:pt idx="735">
                  <c:v>0.91998270546</c:v>
                </c:pt>
                <c:pt idx="736">
                  <c:v>0.91998643212</c:v>
                </c:pt>
                <c:pt idx="737">
                  <c:v>0.91998643212</c:v>
                </c:pt>
                <c:pt idx="738">
                  <c:v>0.91997466372</c:v>
                </c:pt>
                <c:pt idx="739">
                  <c:v>0.91997466372</c:v>
                </c:pt>
                <c:pt idx="740">
                  <c:v>0.91998643212</c:v>
                </c:pt>
                <c:pt idx="741">
                  <c:v>0.91997074092</c:v>
                </c:pt>
                <c:pt idx="742">
                  <c:v>0.91996897566</c:v>
                </c:pt>
                <c:pt idx="743">
                  <c:v>0.91998074406</c:v>
                </c:pt>
                <c:pt idx="744">
                  <c:v>0.91996701426</c:v>
                </c:pt>
                <c:pt idx="745">
                  <c:v>0.91996897566</c:v>
                </c:pt>
                <c:pt idx="746">
                  <c:v>0.91996701426</c:v>
                </c:pt>
                <c:pt idx="747">
                  <c:v>0.91995328446</c:v>
                </c:pt>
                <c:pt idx="748">
                  <c:v>0.91994524272</c:v>
                </c:pt>
                <c:pt idx="749">
                  <c:v>0.91995524586</c:v>
                </c:pt>
                <c:pt idx="750">
                  <c:v>0.91993955466</c:v>
                </c:pt>
                <c:pt idx="751">
                  <c:v>0.91993955466</c:v>
                </c:pt>
                <c:pt idx="752">
                  <c:v>0.91994249676</c:v>
                </c:pt>
                <c:pt idx="753">
                  <c:v>0.91992680556</c:v>
                </c:pt>
                <c:pt idx="754">
                  <c:v>0.91993955466</c:v>
                </c:pt>
                <c:pt idx="755">
                  <c:v>0.91992680556</c:v>
                </c:pt>
                <c:pt idx="756">
                  <c:v>0.91992680556</c:v>
                </c:pt>
                <c:pt idx="757">
                  <c:v>0.9199495578</c:v>
                </c:pt>
                <c:pt idx="758">
                  <c:v>0.9199387701</c:v>
                </c:pt>
                <c:pt idx="759">
                  <c:v>0.9199368087</c:v>
                </c:pt>
                <c:pt idx="760">
                  <c:v>0.9199387701</c:v>
                </c:pt>
                <c:pt idx="761">
                  <c:v>0.9199495578</c:v>
                </c:pt>
                <c:pt idx="762">
                  <c:v>0.9199368087</c:v>
                </c:pt>
                <c:pt idx="763">
                  <c:v>0.9199387701</c:v>
                </c:pt>
                <c:pt idx="764">
                  <c:v>0.9199230789</c:v>
                </c:pt>
                <c:pt idx="765">
                  <c:v>0.9199250403</c:v>
                </c:pt>
                <c:pt idx="766">
                  <c:v>0.91993308204</c:v>
                </c:pt>
                <c:pt idx="767">
                  <c:v>0.91994877324</c:v>
                </c:pt>
                <c:pt idx="768">
                  <c:v>0.91991935224</c:v>
                </c:pt>
                <c:pt idx="769">
                  <c:v>0.91994681184</c:v>
                </c:pt>
                <c:pt idx="770">
                  <c:v>0.91993112064</c:v>
                </c:pt>
                <c:pt idx="771">
                  <c:v>0.91993504344</c:v>
                </c:pt>
                <c:pt idx="772">
                  <c:v>0.91993308204</c:v>
                </c:pt>
                <c:pt idx="773">
                  <c:v>0.91993308204</c:v>
                </c:pt>
                <c:pt idx="774">
                  <c:v>0.9199230789</c:v>
                </c:pt>
                <c:pt idx="775">
                  <c:v>0.91993308204</c:v>
                </c:pt>
                <c:pt idx="776">
                  <c:v>0.91993308204</c:v>
                </c:pt>
                <c:pt idx="777">
                  <c:v>0.91993504344</c:v>
                </c:pt>
                <c:pt idx="778">
                  <c:v>0.91993308204</c:v>
                </c:pt>
                <c:pt idx="779">
                  <c:v>0.91992131364</c:v>
                </c:pt>
                <c:pt idx="780">
                  <c:v>0.91993504344</c:v>
                </c:pt>
                <c:pt idx="781">
                  <c:v>0.91991739084</c:v>
                </c:pt>
                <c:pt idx="782">
                  <c:v>0.91993112064</c:v>
                </c:pt>
                <c:pt idx="783">
                  <c:v>0.91993504344</c:v>
                </c:pt>
                <c:pt idx="784">
                  <c:v>0.91992131364</c:v>
                </c:pt>
                <c:pt idx="785">
                  <c:v>0.91991935224</c:v>
                </c:pt>
                <c:pt idx="786">
                  <c:v>0.91993504344</c:v>
                </c:pt>
                <c:pt idx="787">
                  <c:v>0.91993504344</c:v>
                </c:pt>
                <c:pt idx="788">
                  <c:v>0.91991935224</c:v>
                </c:pt>
                <c:pt idx="789">
                  <c:v>0.91991935224</c:v>
                </c:pt>
                <c:pt idx="790">
                  <c:v>0.91993308204</c:v>
                </c:pt>
                <c:pt idx="791">
                  <c:v>0.91993308204</c:v>
                </c:pt>
                <c:pt idx="792">
                  <c:v>0.91992131364</c:v>
                </c:pt>
                <c:pt idx="793">
                  <c:v>0.91992131364</c:v>
                </c:pt>
                <c:pt idx="794">
                  <c:v>0.91991935224</c:v>
                </c:pt>
                <c:pt idx="795">
                  <c:v>0.91991935224</c:v>
                </c:pt>
                <c:pt idx="796">
                  <c:v>0.91991935224</c:v>
                </c:pt>
                <c:pt idx="797">
                  <c:v>0.91993131678</c:v>
                </c:pt>
                <c:pt idx="798">
                  <c:v>0.91991856768</c:v>
                </c:pt>
                <c:pt idx="799">
                  <c:v>0.91991562558</c:v>
                </c:pt>
                <c:pt idx="800">
                  <c:v>0.91993935852</c:v>
                </c:pt>
                <c:pt idx="801">
                  <c:v>0.91991562558</c:v>
                </c:pt>
                <c:pt idx="802">
                  <c:v>0.91991856768</c:v>
                </c:pt>
                <c:pt idx="803">
                  <c:v>0.91992857082</c:v>
                </c:pt>
                <c:pt idx="804">
                  <c:v>0.91991562558</c:v>
                </c:pt>
                <c:pt idx="805">
                  <c:v>0.91992857082</c:v>
                </c:pt>
                <c:pt idx="806">
                  <c:v>0.91994131992</c:v>
                </c:pt>
                <c:pt idx="807">
                  <c:v>0.91992857082</c:v>
                </c:pt>
                <c:pt idx="808">
                  <c:v>0.91993563186</c:v>
                </c:pt>
                <c:pt idx="809">
                  <c:v>0.91992857082</c:v>
                </c:pt>
                <c:pt idx="810">
                  <c:v>0.91992857082</c:v>
                </c:pt>
                <c:pt idx="811">
                  <c:v>0.91992857082</c:v>
                </c:pt>
                <c:pt idx="812">
                  <c:v>0.91991287962</c:v>
                </c:pt>
                <c:pt idx="813">
                  <c:v>0.91993563186</c:v>
                </c:pt>
                <c:pt idx="814">
                  <c:v>0.91993857396</c:v>
                </c:pt>
                <c:pt idx="815">
                  <c:v>0.91992562872</c:v>
                </c:pt>
                <c:pt idx="816">
                  <c:v>0.91992484416</c:v>
                </c:pt>
                <c:pt idx="817">
                  <c:v>0.91993857396</c:v>
                </c:pt>
                <c:pt idx="818">
                  <c:v>0.91992288276</c:v>
                </c:pt>
                <c:pt idx="819">
                  <c:v>0.91992288276</c:v>
                </c:pt>
                <c:pt idx="820">
                  <c:v>0.91992288276</c:v>
                </c:pt>
                <c:pt idx="821">
                  <c:v>0.91993563186</c:v>
                </c:pt>
                <c:pt idx="822">
                  <c:v>0.91993367046</c:v>
                </c:pt>
                <c:pt idx="823">
                  <c:v>0.9199485771</c:v>
                </c:pt>
                <c:pt idx="824">
                  <c:v>0.91992288276</c:v>
                </c:pt>
                <c:pt idx="825">
                  <c:v>0.91992288276</c:v>
                </c:pt>
                <c:pt idx="826">
                  <c:v>0.91992484416</c:v>
                </c:pt>
                <c:pt idx="827">
                  <c:v>0.91992484416</c:v>
                </c:pt>
                <c:pt idx="828">
                  <c:v>0.91992484416</c:v>
                </c:pt>
                <c:pt idx="829">
                  <c:v>0.91992484416</c:v>
                </c:pt>
                <c:pt idx="830">
                  <c:v>0.91992288276</c:v>
                </c:pt>
                <c:pt idx="831">
                  <c:v>0.91992484416</c:v>
                </c:pt>
                <c:pt idx="832">
                  <c:v>0.9199348473</c:v>
                </c:pt>
                <c:pt idx="833">
                  <c:v>0.91992288276</c:v>
                </c:pt>
                <c:pt idx="834">
                  <c:v>0.91992484416</c:v>
                </c:pt>
                <c:pt idx="835">
                  <c:v>0.91992484416</c:v>
                </c:pt>
                <c:pt idx="836">
                  <c:v>0.9199485771</c:v>
                </c:pt>
                <c:pt idx="837">
                  <c:v>0.91992288276</c:v>
                </c:pt>
                <c:pt idx="838">
                  <c:v>0.9199328859</c:v>
                </c:pt>
                <c:pt idx="839">
                  <c:v>0.91992484416</c:v>
                </c:pt>
                <c:pt idx="840">
                  <c:v>0.91992288276</c:v>
                </c:pt>
                <c:pt idx="841">
                  <c:v>0.91992484416</c:v>
                </c:pt>
                <c:pt idx="842">
                  <c:v>0.91992484416</c:v>
                </c:pt>
                <c:pt idx="843">
                  <c:v>0.91993367046</c:v>
                </c:pt>
                <c:pt idx="844">
                  <c:v>0.91992288276</c:v>
                </c:pt>
                <c:pt idx="845">
                  <c:v>0.91993857396</c:v>
                </c:pt>
                <c:pt idx="846">
                  <c:v>0.91992484416</c:v>
                </c:pt>
                <c:pt idx="847">
                  <c:v>0.91991994066</c:v>
                </c:pt>
                <c:pt idx="848">
                  <c:v>0.91992484416</c:v>
                </c:pt>
                <c:pt idx="849">
                  <c:v>0.91992288276</c:v>
                </c:pt>
                <c:pt idx="850">
                  <c:v>0.91992857082</c:v>
                </c:pt>
                <c:pt idx="851">
                  <c:v>0.91996309146</c:v>
                </c:pt>
                <c:pt idx="852">
                  <c:v>0.91992484416</c:v>
                </c:pt>
                <c:pt idx="853">
                  <c:v>0.91992484416</c:v>
                </c:pt>
                <c:pt idx="854">
                  <c:v>0.91993563186</c:v>
                </c:pt>
                <c:pt idx="855">
                  <c:v>0.92168010102</c:v>
                </c:pt>
                <c:pt idx="856">
                  <c:v>0.92002271802</c:v>
                </c:pt>
                <c:pt idx="857">
                  <c:v>0.91993935852</c:v>
                </c:pt>
                <c:pt idx="858">
                  <c:v>0.91992562872</c:v>
                </c:pt>
                <c:pt idx="859">
                  <c:v>0.91992857082</c:v>
                </c:pt>
                <c:pt idx="860">
                  <c:v>0.91991484102</c:v>
                </c:pt>
                <c:pt idx="861">
                  <c:v>0.91992857082</c:v>
                </c:pt>
                <c:pt idx="862">
                  <c:v>0.91992562872</c:v>
                </c:pt>
                <c:pt idx="863">
                  <c:v>0.91992857082</c:v>
                </c:pt>
                <c:pt idx="864">
                  <c:v>0.91992857082</c:v>
                </c:pt>
                <c:pt idx="865">
                  <c:v>0.91988542002</c:v>
                </c:pt>
                <c:pt idx="866">
                  <c:v>0.91988542002</c:v>
                </c:pt>
                <c:pt idx="867">
                  <c:v>0.91990111122</c:v>
                </c:pt>
                <c:pt idx="868">
                  <c:v>0.91989914982</c:v>
                </c:pt>
                <c:pt idx="869">
                  <c:v>0.91991287962</c:v>
                </c:pt>
                <c:pt idx="870">
                  <c:v>0.91991484102</c:v>
                </c:pt>
                <c:pt idx="871">
                  <c:v>0.92103283902</c:v>
                </c:pt>
                <c:pt idx="872">
                  <c:v>0.91999525842</c:v>
                </c:pt>
                <c:pt idx="873">
                  <c:v>0.92000702682</c:v>
                </c:pt>
                <c:pt idx="874">
                  <c:v>0.92003350572</c:v>
                </c:pt>
                <c:pt idx="875">
                  <c:v>0.92006096532</c:v>
                </c:pt>
                <c:pt idx="876">
                  <c:v>0.92007665652</c:v>
                </c:pt>
                <c:pt idx="877">
                  <c:v>0.92007665652</c:v>
                </c:pt>
                <c:pt idx="878">
                  <c:v>0.91991484102</c:v>
                </c:pt>
                <c:pt idx="879">
                  <c:v>0.91995308832</c:v>
                </c:pt>
                <c:pt idx="880">
                  <c:v>0.92003644782</c:v>
                </c:pt>
                <c:pt idx="881">
                  <c:v>0.92008665966</c:v>
                </c:pt>
                <c:pt idx="882">
                  <c:v>0.92007469512</c:v>
                </c:pt>
                <c:pt idx="883">
                  <c:v>0.92008665966</c:v>
                </c:pt>
                <c:pt idx="884">
                  <c:v>0.92008665966</c:v>
                </c:pt>
                <c:pt idx="885">
                  <c:v>0.92007469512</c:v>
                </c:pt>
                <c:pt idx="886">
                  <c:v>0.92007861792</c:v>
                </c:pt>
                <c:pt idx="887">
                  <c:v>0.92008665966</c:v>
                </c:pt>
                <c:pt idx="888">
                  <c:v>0.92008665966</c:v>
                </c:pt>
                <c:pt idx="889">
                  <c:v>0.92007861792</c:v>
                </c:pt>
                <c:pt idx="890">
                  <c:v>0.92006096532</c:v>
                </c:pt>
                <c:pt idx="891">
                  <c:v>0.92007665652</c:v>
                </c:pt>
                <c:pt idx="892">
                  <c:v>0.92007665652</c:v>
                </c:pt>
                <c:pt idx="893">
                  <c:v>0.92007665652</c:v>
                </c:pt>
                <c:pt idx="894">
                  <c:v>0.92007665652</c:v>
                </c:pt>
              </c:numCache>
            </c:numRef>
          </c:yVal>
          <c:smooth val="0"/>
        </c:ser>
        <c:axId val="80695605"/>
        <c:axId val="73090310"/>
      </c:scatterChart>
      <c:valAx>
        <c:axId val="80695605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90310"/>
        <c:crossesAt val="0"/>
        <c:crossBetween val="midCat"/>
      </c:valAx>
      <c:valAx>
        <c:axId val="73090310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95605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222835079978"/>
          <c:w val="0.915949875562154"/>
          <c:h val="0.75420573634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88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807</c:v>
                </c:pt>
                <c:pt idx="49">
                  <c:v>897</c:v>
                </c:pt>
                <c:pt idx="50">
                  <c:v>1017</c:v>
                </c:pt>
                <c:pt idx="51">
                  <c:v>1137</c:v>
                </c:pt>
                <c:pt idx="52">
                  <c:v>128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217</c:v>
                </c:pt>
              </c:numCache>
            </c:numRef>
          </c:xVal>
          <c:yVal>
            <c:numRef>
              <c:f>傾きデ!$H$23:$H$88</c:f>
              <c:numCache>
                <c:formatCode>General</c:formatCode>
                <c:ptCount val="66"/>
                <c:pt idx="0">
                  <c:v>0</c:v>
                </c:pt>
                <c:pt idx="1">
                  <c:v>0.0319296306</c:v>
                </c:pt>
                <c:pt idx="2">
                  <c:v>0.0596824599</c:v>
                </c:pt>
                <c:pt idx="3">
                  <c:v>0.0792199652999999</c:v>
                </c:pt>
                <c:pt idx="4">
                  <c:v>0.09591246</c:v>
                </c:pt>
                <c:pt idx="5">
                  <c:v>0.1108495017</c:v>
                </c:pt>
                <c:pt idx="6">
                  <c:v>0.1241291604</c:v>
                </c:pt>
                <c:pt idx="7">
                  <c:v>0.1362574773</c:v>
                </c:pt>
                <c:pt idx="8">
                  <c:v>0.1473521364</c:v>
                </c:pt>
                <c:pt idx="9">
                  <c:v>0.157539648</c:v>
                </c:pt>
                <c:pt idx="10">
                  <c:v>0.1753177776</c:v>
                </c:pt>
                <c:pt idx="11">
                  <c:v>0.1904146734</c:v>
                </c:pt>
                <c:pt idx="12">
                  <c:v>0.1971157965</c:v>
                </c:pt>
                <c:pt idx="13">
                  <c:v>0.2089626525</c:v>
                </c:pt>
                <c:pt idx="14">
                  <c:v>0.2142270501</c:v>
                </c:pt>
                <c:pt idx="15">
                  <c:v>0.2279470431</c:v>
                </c:pt>
                <c:pt idx="16">
                  <c:v>0.2355729663</c:v>
                </c:pt>
                <c:pt idx="17">
                  <c:v>0.2452083438</c:v>
                </c:pt>
                <c:pt idx="18">
                  <c:v>0.2533167714</c:v>
                </c:pt>
                <c:pt idx="19">
                  <c:v>0.2617311774</c:v>
                </c:pt>
                <c:pt idx="20">
                  <c:v>0.2668180683</c:v>
                </c:pt>
                <c:pt idx="21">
                  <c:v>0.2730739536</c:v>
                </c:pt>
                <c:pt idx="22">
                  <c:v>0.2774449335</c:v>
                </c:pt>
                <c:pt idx="23">
                  <c:v>0.2826887364</c:v>
                </c:pt>
                <c:pt idx="24">
                  <c:v>0.286109418</c:v>
                </c:pt>
                <c:pt idx="25">
                  <c:v>0.2886572766</c:v>
                </c:pt>
                <c:pt idx="26">
                  <c:v>0.2901263652</c:v>
                </c:pt>
                <c:pt idx="27">
                  <c:v>0.2922956736</c:v>
                </c:pt>
                <c:pt idx="28">
                  <c:v>0.2936568852</c:v>
                </c:pt>
                <c:pt idx="29">
                  <c:v>0.2939236356</c:v>
                </c:pt>
                <c:pt idx="30">
                  <c:v>0.2948288217</c:v>
                </c:pt>
                <c:pt idx="31">
                  <c:v>0.2953976277</c:v>
                </c:pt>
                <c:pt idx="32">
                  <c:v>0.2949769074</c:v>
                </c:pt>
                <c:pt idx="33">
                  <c:v>0.2957879463</c:v>
                </c:pt>
                <c:pt idx="34">
                  <c:v>0.2960037003</c:v>
                </c:pt>
                <c:pt idx="35">
                  <c:v>0.2961360948</c:v>
                </c:pt>
                <c:pt idx="36">
                  <c:v>0.2962704507</c:v>
                </c:pt>
                <c:pt idx="37">
                  <c:v>0.2963655786</c:v>
                </c:pt>
                <c:pt idx="38">
                  <c:v>0.29639774556</c:v>
                </c:pt>
                <c:pt idx="39">
                  <c:v>0.29646345246</c:v>
                </c:pt>
                <c:pt idx="40">
                  <c:v>0.29649189276</c:v>
                </c:pt>
                <c:pt idx="41">
                  <c:v>0.29654583126</c:v>
                </c:pt>
                <c:pt idx="42">
                  <c:v>0.29657034876</c:v>
                </c:pt>
                <c:pt idx="43">
                  <c:v>0.29659976976</c:v>
                </c:pt>
                <c:pt idx="44">
                  <c:v>0.29662722936</c:v>
                </c:pt>
                <c:pt idx="45">
                  <c:v>0.29663997846</c:v>
                </c:pt>
                <c:pt idx="46">
                  <c:v>0.29665566966</c:v>
                </c:pt>
                <c:pt idx="47">
                  <c:v>0.29665939632</c:v>
                </c:pt>
                <c:pt idx="48">
                  <c:v>0.29667312612</c:v>
                </c:pt>
                <c:pt idx="49">
                  <c:v>0.29668685592</c:v>
                </c:pt>
                <c:pt idx="50">
                  <c:v>0.29668685592</c:v>
                </c:pt>
                <c:pt idx="51">
                  <c:v>0.29668764048</c:v>
                </c:pt>
                <c:pt idx="52">
                  <c:v>0.29668764048</c:v>
                </c:pt>
                <c:pt idx="53">
                  <c:v>0.29670705834</c:v>
                </c:pt>
                <c:pt idx="54">
                  <c:v>0.29669332854</c:v>
                </c:pt>
                <c:pt idx="55">
                  <c:v>0.29669136714</c:v>
                </c:pt>
                <c:pt idx="56">
                  <c:v>0.29669136714</c:v>
                </c:pt>
                <c:pt idx="57">
                  <c:v>0.29670705834</c:v>
                </c:pt>
                <c:pt idx="58">
                  <c:v>0.296710785</c:v>
                </c:pt>
                <c:pt idx="59">
                  <c:v>0.29670078186</c:v>
                </c:pt>
                <c:pt idx="60">
                  <c:v>0.29670156642</c:v>
                </c:pt>
                <c:pt idx="61">
                  <c:v>0.29670156642</c:v>
                </c:pt>
                <c:pt idx="62">
                  <c:v>0.29670156642</c:v>
                </c:pt>
                <c:pt idx="63">
                  <c:v>0.29671353096</c:v>
                </c:pt>
                <c:pt idx="64">
                  <c:v>0.29653975092</c:v>
                </c:pt>
                <c:pt idx="65">
                  <c:v>0.29654975406</c:v>
                </c:pt>
              </c:numCache>
            </c:numRef>
          </c:yVal>
          <c:smooth val="0"/>
        </c:ser>
        <c:axId val="12044143"/>
        <c:axId val="85176283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88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807</c:v>
                </c:pt>
                <c:pt idx="49">
                  <c:v>897</c:v>
                </c:pt>
                <c:pt idx="50">
                  <c:v>1017</c:v>
                </c:pt>
                <c:pt idx="51">
                  <c:v>1137</c:v>
                </c:pt>
                <c:pt idx="52">
                  <c:v>128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217</c:v>
                </c:pt>
              </c:numCache>
            </c:numRef>
          </c:xVal>
          <c:yVal>
            <c:numRef>
              <c:f>傾きデ!$L$23:$L$88</c:f>
              <c:numCache>
                <c:formatCode>General</c:formatCode>
                <c:ptCount val="66"/>
                <c:pt idx="2">
                  <c:v>0.0400388692017479</c:v>
                </c:pt>
                <c:pt idx="3">
                  <c:v>0.0481854172142179</c:v>
                </c:pt>
                <c:pt idx="4">
                  <c:v>0.058024104726922</c:v>
                </c:pt>
                <c:pt idx="5">
                  <c:v>0.0669391591736705</c:v>
                </c:pt>
                <c:pt idx="6">
                  <c:v>0.0728364705387397</c:v>
                </c:pt>
                <c:pt idx="7">
                  <c:v>0.0786783224932325</c:v>
                </c:pt>
                <c:pt idx="8">
                  <c:v>0.083086522816377</c:v>
                </c:pt>
                <c:pt idx="9">
                  <c:v>0.0864938787086498</c:v>
                </c:pt>
                <c:pt idx="10">
                  <c:v>0.168736167329868</c:v>
                </c:pt>
                <c:pt idx="11">
                  <c:v>0.0828036797484204</c:v>
                </c:pt>
                <c:pt idx="12">
                  <c:v>0.0837193455190356</c:v>
                </c:pt>
                <c:pt idx="13">
                  <c:v>0.0827867656024964</c:v>
                </c:pt>
                <c:pt idx="14">
                  <c:v>0.0815698517289906</c:v>
                </c:pt>
                <c:pt idx="15">
                  <c:v>0.116485306424147</c:v>
                </c:pt>
                <c:pt idx="16">
                  <c:v>0.0723793268511163</c:v>
                </c:pt>
                <c:pt idx="17">
                  <c:v>0.068941353677928</c:v>
                </c:pt>
                <c:pt idx="18">
                  <c:v>0.0661360034754766</c:v>
                </c:pt>
                <c:pt idx="19">
                  <c:v>0.0770554996153052</c:v>
                </c:pt>
                <c:pt idx="20">
                  <c:v>0.0516750013955201</c:v>
                </c:pt>
                <c:pt idx="21">
                  <c:v>0.0531136361457929</c:v>
                </c:pt>
                <c:pt idx="22">
                  <c:v>0.0414859387571281</c:v>
                </c:pt>
                <c:pt idx="23">
                  <c:v>0.0445208672944892</c:v>
                </c:pt>
                <c:pt idx="24">
                  <c:v>0.0273297835070898</c:v>
                </c:pt>
                <c:pt idx="25">
                  <c:v>0.0229071166685192</c:v>
                </c:pt>
                <c:pt idx="26">
                  <c:v>0.0126829454700322</c:v>
                </c:pt>
                <c:pt idx="27">
                  <c:v>0.0208995704304088</c:v>
                </c:pt>
                <c:pt idx="28">
                  <c:v>0.0114055180635137</c:v>
                </c:pt>
                <c:pt idx="29">
                  <c:v>0.00226476078251391</c:v>
                </c:pt>
                <c:pt idx="30">
                  <c:v>0.00859132184716677</c:v>
                </c:pt>
                <c:pt idx="31">
                  <c:v>0.00465404203404467</c:v>
                </c:pt>
                <c:pt idx="32">
                  <c:v>-0.00386357337485757</c:v>
                </c:pt>
                <c:pt idx="33">
                  <c:v>0.00678437306399969</c:v>
                </c:pt>
                <c:pt idx="34">
                  <c:v>0.00190802483319707</c:v>
                </c:pt>
                <c:pt idx="35">
                  <c:v>0.00117288505170653</c:v>
                </c:pt>
                <c:pt idx="36">
                  <c:v>0.00115293486746427</c:v>
                </c:pt>
                <c:pt idx="37">
                  <c:v>0.00083939824892685</c:v>
                </c:pt>
                <c:pt idx="38">
                  <c:v>0.000273103506126394</c:v>
                </c:pt>
                <c:pt idx="39">
                  <c:v>0.000584175658191106</c:v>
                </c:pt>
                <c:pt idx="40">
                  <c:v>0.000243090492863769</c:v>
                </c:pt>
                <c:pt idx="41">
                  <c:v>0.000476421111581326</c:v>
                </c:pt>
                <c:pt idx="42">
                  <c:v>0.000209831725891231</c:v>
                </c:pt>
                <c:pt idx="43">
                  <c:v>0.000258994110500501</c:v>
                </c:pt>
                <c:pt idx="44">
                  <c:v>0.000236635979934822</c:v>
                </c:pt>
                <c:pt idx="45">
                  <c:v>0.000111171561273251</c:v>
                </c:pt>
                <c:pt idx="46">
                  <c:v>0.00012706451141052</c:v>
                </c:pt>
                <c:pt idx="47">
                  <c:v>3.15001282402597E-005</c:v>
                </c:pt>
                <c:pt idx="48">
                  <c:v>0.000116110378268202</c:v>
                </c:pt>
                <c:pt idx="49">
                  <c:v>0.000129854489042625</c:v>
                </c:pt>
                <c:pt idx="50">
                  <c:v>0</c:v>
                </c:pt>
                <c:pt idx="51">
                  <c:v>7.03413528263837E-006</c:v>
                </c:pt>
                <c:pt idx="52">
                  <c:v>0</c:v>
                </c:pt>
                <c:pt idx="53">
                  <c:v>0.000176135813565991</c:v>
                </c:pt>
                <c:pt idx="54">
                  <c:v>-0.000138282802486451</c:v>
                </c:pt>
                <c:pt idx="55">
                  <c:v>-1.57829727767478E-005</c:v>
                </c:pt>
                <c:pt idx="56">
                  <c:v>0</c:v>
                </c:pt>
                <c:pt idx="57">
                  <c:v>0.000138915591541548</c:v>
                </c:pt>
                <c:pt idx="58">
                  <c:v>3.2842191015495E-005</c:v>
                </c:pt>
                <c:pt idx="59">
                  <c:v>-8.11955755646273E-005</c:v>
                </c:pt>
                <c:pt idx="60">
                  <c:v>7.15372420184511E-006</c:v>
                </c:pt>
                <c:pt idx="61">
                  <c:v>0</c:v>
                </c:pt>
                <c:pt idx="62">
                  <c:v>0</c:v>
                </c:pt>
                <c:pt idx="63">
                  <c:v>0.000105249412723989</c:v>
                </c:pt>
                <c:pt idx="64">
                  <c:v>-0.0014470380161949</c:v>
                </c:pt>
                <c:pt idx="65">
                  <c:v>0.000284893502532494</c:v>
                </c:pt>
              </c:numCache>
            </c:numRef>
          </c:yVal>
          <c:smooth val="0"/>
        </c:ser>
        <c:axId val="60781828"/>
        <c:axId val="18672848"/>
      </c:scatterChart>
      <c:valAx>
        <c:axId val="12044143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76283"/>
        <c:crossesAt val="0"/>
        <c:crossBetween val="midCat"/>
      </c:valAx>
      <c:valAx>
        <c:axId val="85176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44143"/>
        <c:crossesAt val="1"/>
        <c:crossBetween val="midCat"/>
        <c:majorUnit val="0.05"/>
        <c:minorUnit val="0.001"/>
      </c:valAx>
      <c:valAx>
        <c:axId val="60781828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2848"/>
        <c:crossBetween val="midCat"/>
      </c:valAx>
      <c:valAx>
        <c:axId val="18672848"/>
        <c:scaling>
          <c:orientation val="minMax"/>
          <c:max val="0.3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81828"/>
        <c:crosses val="max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31701599558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222835079978"/>
          <c:w val="0.915949875562154"/>
          <c:h val="0.75420573634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88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807</c:v>
                </c:pt>
                <c:pt idx="49">
                  <c:v>897</c:v>
                </c:pt>
                <c:pt idx="50">
                  <c:v>1017</c:v>
                </c:pt>
                <c:pt idx="51">
                  <c:v>1137</c:v>
                </c:pt>
                <c:pt idx="52">
                  <c:v>128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217</c:v>
                </c:pt>
              </c:numCache>
            </c:numRef>
          </c:xVal>
          <c:yVal>
            <c:numRef>
              <c:f>傾きデ!$H$23:$H$88</c:f>
              <c:numCache>
                <c:formatCode>General</c:formatCode>
                <c:ptCount val="66"/>
                <c:pt idx="0">
                  <c:v>0</c:v>
                </c:pt>
                <c:pt idx="1">
                  <c:v>0.0319296306</c:v>
                </c:pt>
                <c:pt idx="2">
                  <c:v>0.0596824599</c:v>
                </c:pt>
                <c:pt idx="3">
                  <c:v>0.0792199652999999</c:v>
                </c:pt>
                <c:pt idx="4">
                  <c:v>0.09591246</c:v>
                </c:pt>
                <c:pt idx="5">
                  <c:v>0.1108495017</c:v>
                </c:pt>
                <c:pt idx="6">
                  <c:v>0.1241291604</c:v>
                </c:pt>
                <c:pt idx="7">
                  <c:v>0.1362574773</c:v>
                </c:pt>
                <c:pt idx="8">
                  <c:v>0.1473521364</c:v>
                </c:pt>
                <c:pt idx="9">
                  <c:v>0.157539648</c:v>
                </c:pt>
                <c:pt idx="10">
                  <c:v>0.1753177776</c:v>
                </c:pt>
                <c:pt idx="11">
                  <c:v>0.1904146734</c:v>
                </c:pt>
                <c:pt idx="12">
                  <c:v>0.1971157965</c:v>
                </c:pt>
                <c:pt idx="13">
                  <c:v>0.2089626525</c:v>
                </c:pt>
                <c:pt idx="14">
                  <c:v>0.2142270501</c:v>
                </c:pt>
                <c:pt idx="15">
                  <c:v>0.2279470431</c:v>
                </c:pt>
                <c:pt idx="16">
                  <c:v>0.2355729663</c:v>
                </c:pt>
                <c:pt idx="17">
                  <c:v>0.2452083438</c:v>
                </c:pt>
                <c:pt idx="18">
                  <c:v>0.2533167714</c:v>
                </c:pt>
                <c:pt idx="19">
                  <c:v>0.2617311774</c:v>
                </c:pt>
                <c:pt idx="20">
                  <c:v>0.2668180683</c:v>
                </c:pt>
                <c:pt idx="21">
                  <c:v>0.2730739536</c:v>
                </c:pt>
                <c:pt idx="22">
                  <c:v>0.2774449335</c:v>
                </c:pt>
                <c:pt idx="23">
                  <c:v>0.2826887364</c:v>
                </c:pt>
                <c:pt idx="24">
                  <c:v>0.286109418</c:v>
                </c:pt>
                <c:pt idx="25">
                  <c:v>0.2886572766</c:v>
                </c:pt>
                <c:pt idx="26">
                  <c:v>0.2901263652</c:v>
                </c:pt>
                <c:pt idx="27">
                  <c:v>0.2922956736</c:v>
                </c:pt>
                <c:pt idx="28">
                  <c:v>0.2936568852</c:v>
                </c:pt>
                <c:pt idx="29">
                  <c:v>0.2939236356</c:v>
                </c:pt>
                <c:pt idx="30">
                  <c:v>0.2948288217</c:v>
                </c:pt>
                <c:pt idx="31">
                  <c:v>0.2953976277</c:v>
                </c:pt>
                <c:pt idx="32">
                  <c:v>0.2949769074</c:v>
                </c:pt>
                <c:pt idx="33">
                  <c:v>0.2957879463</c:v>
                </c:pt>
                <c:pt idx="34">
                  <c:v>0.2960037003</c:v>
                </c:pt>
                <c:pt idx="35">
                  <c:v>0.2961360948</c:v>
                </c:pt>
                <c:pt idx="36">
                  <c:v>0.2962704507</c:v>
                </c:pt>
                <c:pt idx="37">
                  <c:v>0.2963655786</c:v>
                </c:pt>
                <c:pt idx="38">
                  <c:v>0.29639774556</c:v>
                </c:pt>
                <c:pt idx="39">
                  <c:v>0.29646345246</c:v>
                </c:pt>
                <c:pt idx="40">
                  <c:v>0.29649189276</c:v>
                </c:pt>
                <c:pt idx="41">
                  <c:v>0.29654583126</c:v>
                </c:pt>
                <c:pt idx="42">
                  <c:v>0.29657034876</c:v>
                </c:pt>
                <c:pt idx="43">
                  <c:v>0.29659976976</c:v>
                </c:pt>
                <c:pt idx="44">
                  <c:v>0.29662722936</c:v>
                </c:pt>
                <c:pt idx="45">
                  <c:v>0.29663997846</c:v>
                </c:pt>
                <c:pt idx="46">
                  <c:v>0.29665566966</c:v>
                </c:pt>
                <c:pt idx="47">
                  <c:v>0.29665939632</c:v>
                </c:pt>
                <c:pt idx="48">
                  <c:v>0.29667312612</c:v>
                </c:pt>
                <c:pt idx="49">
                  <c:v>0.29668685592</c:v>
                </c:pt>
                <c:pt idx="50">
                  <c:v>0.29668685592</c:v>
                </c:pt>
                <c:pt idx="51">
                  <c:v>0.29668764048</c:v>
                </c:pt>
                <c:pt idx="52">
                  <c:v>0.29668764048</c:v>
                </c:pt>
                <c:pt idx="53">
                  <c:v>0.29670705834</c:v>
                </c:pt>
                <c:pt idx="54">
                  <c:v>0.29669332854</c:v>
                </c:pt>
                <c:pt idx="55">
                  <c:v>0.29669136714</c:v>
                </c:pt>
                <c:pt idx="56">
                  <c:v>0.29669136714</c:v>
                </c:pt>
                <c:pt idx="57">
                  <c:v>0.29670705834</c:v>
                </c:pt>
                <c:pt idx="58">
                  <c:v>0.296710785</c:v>
                </c:pt>
                <c:pt idx="59">
                  <c:v>0.29670078186</c:v>
                </c:pt>
                <c:pt idx="60">
                  <c:v>0.29670156642</c:v>
                </c:pt>
                <c:pt idx="61">
                  <c:v>0.29670156642</c:v>
                </c:pt>
                <c:pt idx="62">
                  <c:v>0.29670156642</c:v>
                </c:pt>
                <c:pt idx="63">
                  <c:v>0.29671353096</c:v>
                </c:pt>
                <c:pt idx="64">
                  <c:v>0.29653975092</c:v>
                </c:pt>
                <c:pt idx="65">
                  <c:v>0.29654975406</c:v>
                </c:pt>
              </c:numCache>
            </c:numRef>
          </c:yVal>
          <c:smooth val="0"/>
        </c:ser>
        <c:axId val="44096620"/>
        <c:axId val="12220348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88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807</c:v>
                </c:pt>
                <c:pt idx="49">
                  <c:v>897</c:v>
                </c:pt>
                <c:pt idx="50">
                  <c:v>1017</c:v>
                </c:pt>
                <c:pt idx="51">
                  <c:v>1137</c:v>
                </c:pt>
                <c:pt idx="52">
                  <c:v>128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217</c:v>
                </c:pt>
              </c:numCache>
            </c:numRef>
          </c:xVal>
          <c:yVal>
            <c:numRef>
              <c:f>傾きデ!$L$23:$L$88</c:f>
              <c:numCache>
                <c:formatCode>General</c:formatCode>
                <c:ptCount val="66"/>
                <c:pt idx="2">
                  <c:v>0.0400388692017479</c:v>
                </c:pt>
                <c:pt idx="3">
                  <c:v>0.0481854172142179</c:v>
                </c:pt>
                <c:pt idx="4">
                  <c:v>0.058024104726922</c:v>
                </c:pt>
                <c:pt idx="5">
                  <c:v>0.0669391591736705</c:v>
                </c:pt>
                <c:pt idx="6">
                  <c:v>0.0728364705387397</c:v>
                </c:pt>
                <c:pt idx="7">
                  <c:v>0.0786783224932325</c:v>
                </c:pt>
                <c:pt idx="8">
                  <c:v>0.083086522816377</c:v>
                </c:pt>
                <c:pt idx="9">
                  <c:v>0.0864938787086498</c:v>
                </c:pt>
                <c:pt idx="10">
                  <c:v>0.168736167329868</c:v>
                </c:pt>
                <c:pt idx="11">
                  <c:v>0.0828036797484204</c:v>
                </c:pt>
                <c:pt idx="12">
                  <c:v>0.0837193455190356</c:v>
                </c:pt>
                <c:pt idx="13">
                  <c:v>0.0827867656024964</c:v>
                </c:pt>
                <c:pt idx="14">
                  <c:v>0.0815698517289906</c:v>
                </c:pt>
                <c:pt idx="15">
                  <c:v>0.116485306424147</c:v>
                </c:pt>
                <c:pt idx="16">
                  <c:v>0.0723793268511163</c:v>
                </c:pt>
                <c:pt idx="17">
                  <c:v>0.068941353677928</c:v>
                </c:pt>
                <c:pt idx="18">
                  <c:v>0.0661360034754766</c:v>
                </c:pt>
                <c:pt idx="19">
                  <c:v>0.0770554996153052</c:v>
                </c:pt>
                <c:pt idx="20">
                  <c:v>0.0516750013955201</c:v>
                </c:pt>
                <c:pt idx="21">
                  <c:v>0.0531136361457929</c:v>
                </c:pt>
                <c:pt idx="22">
                  <c:v>0.0414859387571281</c:v>
                </c:pt>
                <c:pt idx="23">
                  <c:v>0.0445208672944892</c:v>
                </c:pt>
                <c:pt idx="24">
                  <c:v>0.0273297835070898</c:v>
                </c:pt>
                <c:pt idx="25">
                  <c:v>0.0229071166685192</c:v>
                </c:pt>
                <c:pt idx="26">
                  <c:v>0.0126829454700322</c:v>
                </c:pt>
                <c:pt idx="27">
                  <c:v>0.0208995704304088</c:v>
                </c:pt>
                <c:pt idx="28">
                  <c:v>0.0114055180635137</c:v>
                </c:pt>
                <c:pt idx="29">
                  <c:v>0.00226476078251391</c:v>
                </c:pt>
                <c:pt idx="30">
                  <c:v>0.00859132184716677</c:v>
                </c:pt>
                <c:pt idx="31">
                  <c:v>0.00465404203404467</c:v>
                </c:pt>
                <c:pt idx="32">
                  <c:v>-0.00386357337485757</c:v>
                </c:pt>
                <c:pt idx="33">
                  <c:v>0.00678437306399969</c:v>
                </c:pt>
                <c:pt idx="34">
                  <c:v>0.00190802483319707</c:v>
                </c:pt>
                <c:pt idx="35">
                  <c:v>0.00117288505170653</c:v>
                </c:pt>
                <c:pt idx="36">
                  <c:v>0.00115293486746427</c:v>
                </c:pt>
                <c:pt idx="37">
                  <c:v>0.00083939824892685</c:v>
                </c:pt>
                <c:pt idx="38">
                  <c:v>0.000273103506126394</c:v>
                </c:pt>
                <c:pt idx="39">
                  <c:v>0.000584175658191106</c:v>
                </c:pt>
                <c:pt idx="40">
                  <c:v>0.000243090492863769</c:v>
                </c:pt>
                <c:pt idx="41">
                  <c:v>0.000476421111581326</c:v>
                </c:pt>
                <c:pt idx="42">
                  <c:v>0.000209831725891231</c:v>
                </c:pt>
                <c:pt idx="43">
                  <c:v>0.000258994110500501</c:v>
                </c:pt>
                <c:pt idx="44">
                  <c:v>0.000236635979934822</c:v>
                </c:pt>
                <c:pt idx="45">
                  <c:v>0.000111171561273251</c:v>
                </c:pt>
                <c:pt idx="46">
                  <c:v>0.00012706451141052</c:v>
                </c:pt>
                <c:pt idx="47">
                  <c:v>3.15001282402597E-005</c:v>
                </c:pt>
                <c:pt idx="48">
                  <c:v>0.000116110378268202</c:v>
                </c:pt>
                <c:pt idx="49">
                  <c:v>0.000129854489042625</c:v>
                </c:pt>
                <c:pt idx="50">
                  <c:v>0</c:v>
                </c:pt>
                <c:pt idx="51">
                  <c:v>7.03413528263837E-006</c:v>
                </c:pt>
                <c:pt idx="52">
                  <c:v>0</c:v>
                </c:pt>
                <c:pt idx="53">
                  <c:v>0.000176135813565991</c:v>
                </c:pt>
                <c:pt idx="54">
                  <c:v>-0.000138282802486451</c:v>
                </c:pt>
                <c:pt idx="55">
                  <c:v>-1.57829727767478E-005</c:v>
                </c:pt>
                <c:pt idx="56">
                  <c:v>0</c:v>
                </c:pt>
                <c:pt idx="57">
                  <c:v>0.000138915591541548</c:v>
                </c:pt>
                <c:pt idx="58">
                  <c:v>3.2842191015495E-005</c:v>
                </c:pt>
                <c:pt idx="59">
                  <c:v>-8.11955755646273E-005</c:v>
                </c:pt>
                <c:pt idx="60">
                  <c:v>7.15372420184511E-006</c:v>
                </c:pt>
                <c:pt idx="61">
                  <c:v>0</c:v>
                </c:pt>
                <c:pt idx="62">
                  <c:v>0</c:v>
                </c:pt>
                <c:pt idx="63">
                  <c:v>0.000105249412723989</c:v>
                </c:pt>
                <c:pt idx="64">
                  <c:v>-0.0014470380161949</c:v>
                </c:pt>
                <c:pt idx="65">
                  <c:v>0.000284893502532494</c:v>
                </c:pt>
              </c:numCache>
            </c:numRef>
          </c:yVal>
          <c:smooth val="0"/>
        </c:ser>
        <c:axId val="40444875"/>
        <c:axId val="49629099"/>
      </c:scatterChart>
      <c:valAx>
        <c:axId val="4409662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20348"/>
        <c:crossesAt val="1E-006"/>
        <c:crossBetween val="midCat"/>
      </c:valAx>
      <c:valAx>
        <c:axId val="12220348"/>
        <c:scaling>
          <c:logBase val="10"/>
          <c:orientation val="minMax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96620"/>
        <c:crossesAt val="1"/>
        <c:crossBetween val="midCat"/>
      </c:valAx>
      <c:valAx>
        <c:axId val="40444875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29099"/>
        <c:crossBetween val="midCat"/>
      </c:valAx>
      <c:valAx>
        <c:axId val="49629099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448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2965986989"/>
          <c:y val="0.65740485383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22:$D$444</c:f>
              <c:numCache>
                <c:formatCode>General</c:formatCode>
                <c:ptCount val="423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</c:numCache>
            </c:numRef>
          </c:xVal>
          <c:yVal>
            <c:numRef>
              <c:f>傾き算定!$E$22:$E$444</c:f>
              <c:numCache>
                <c:formatCode>General</c:formatCode>
                <c:ptCount val="423"/>
                <c:pt idx="1">
                  <c:v>30.2415</c:v>
                </c:pt>
                <c:pt idx="2">
                  <c:v>26.9857</c:v>
                </c:pt>
                <c:pt idx="3">
                  <c:v>24.1558</c:v>
                </c:pt>
                <c:pt idx="4">
                  <c:v>22.1636</c:v>
                </c:pt>
                <c:pt idx="5">
                  <c:v>20.4615</c:v>
                </c:pt>
                <c:pt idx="6">
                  <c:v>18.9384</c:v>
                </c:pt>
                <c:pt idx="7">
                  <c:v>17.5843</c:v>
                </c:pt>
                <c:pt idx="8">
                  <c:v>16.3476</c:v>
                </c:pt>
                <c:pt idx="9">
                  <c:v>15.2163</c:v>
                </c:pt>
                <c:pt idx="10">
                  <c:v>14.1775</c:v>
                </c:pt>
                <c:pt idx="11">
                  <c:v>12.3647</c:v>
                </c:pt>
                <c:pt idx="12">
                  <c:v>11.5598</c:v>
                </c:pt>
                <c:pt idx="13">
                  <c:v>10.8253</c:v>
                </c:pt>
                <c:pt idx="14">
                  <c:v>10.142</c:v>
                </c:pt>
                <c:pt idx="15">
                  <c:v>9.51220000000001</c:v>
                </c:pt>
                <c:pt idx="16">
                  <c:v>8.93400000000002</c:v>
                </c:pt>
                <c:pt idx="17">
                  <c:v>8.39720000000002</c:v>
                </c:pt>
                <c:pt idx="18">
                  <c:v>7.89850000000001</c:v>
                </c:pt>
                <c:pt idx="19">
                  <c:v>6.99820000000001</c:v>
                </c:pt>
                <c:pt idx="20">
                  <c:v>6.59770000000002</c:v>
                </c:pt>
                <c:pt idx="21">
                  <c:v>6.22060000000001</c:v>
                </c:pt>
                <c:pt idx="22">
                  <c:v>5.86830000000001</c:v>
                </c:pt>
                <c:pt idx="23">
                  <c:v>5.54080000000001</c:v>
                </c:pt>
                <c:pt idx="24">
                  <c:v>5.23810000000001</c:v>
                </c:pt>
                <c:pt idx="25">
                  <c:v>4.94230000000002</c:v>
                </c:pt>
                <c:pt idx="26">
                  <c:v>4.67110000000002</c:v>
                </c:pt>
                <c:pt idx="27">
                  <c:v>4.41130000000001</c:v>
                </c:pt>
                <c:pt idx="28">
                  <c:v>3.94390000000001</c:v>
                </c:pt>
                <c:pt idx="29">
                  <c:v>3.74440000000002</c:v>
                </c:pt>
                <c:pt idx="30">
                  <c:v>3.5533</c:v>
                </c:pt>
                <c:pt idx="31">
                  <c:v>3.36580000000001</c:v>
                </c:pt>
                <c:pt idx="32">
                  <c:v>3.1925</c:v>
                </c:pt>
                <c:pt idx="33">
                  <c:v>3.03460000000001</c:v>
                </c:pt>
                <c:pt idx="34">
                  <c:v>2.89420000000002</c:v>
                </c:pt>
                <c:pt idx="35">
                  <c:v>2.72110000000001</c:v>
                </c:pt>
                <c:pt idx="36">
                  <c:v>2.45990000000001</c:v>
                </c:pt>
                <c:pt idx="37">
                  <c:v>2.3967</c:v>
                </c:pt>
                <c:pt idx="38">
                  <c:v>2.27870000000001</c:v>
                </c:pt>
                <c:pt idx="39">
                  <c:v>2.12720000000001</c:v>
                </c:pt>
                <c:pt idx="40">
                  <c:v>2.01560000000001</c:v>
                </c:pt>
                <c:pt idx="41">
                  <c:v>1.951</c:v>
                </c:pt>
                <c:pt idx="42">
                  <c:v>1.82200000000002</c:v>
                </c:pt>
                <c:pt idx="43">
                  <c:v>1.70800000000002</c:v>
                </c:pt>
                <c:pt idx="44">
                  <c:v>1.60600000000001</c:v>
                </c:pt>
                <c:pt idx="45">
                  <c:v>1.50730000000001</c:v>
                </c:pt>
                <c:pt idx="46">
                  <c:v>1.41630000000001</c:v>
                </c:pt>
                <c:pt idx="47">
                  <c:v>1.3325</c:v>
                </c:pt>
                <c:pt idx="48">
                  <c:v>1.2612</c:v>
                </c:pt>
                <c:pt idx="49">
                  <c:v>1.28300000000001</c:v>
                </c:pt>
                <c:pt idx="50">
                  <c:v>1.2035</c:v>
                </c:pt>
                <c:pt idx="51">
                  <c:v>1.13230000000002</c:v>
                </c:pt>
                <c:pt idx="52">
                  <c:v>1.06750000000002</c:v>
                </c:pt>
                <c:pt idx="53">
                  <c:v>0.957500000000007</c:v>
                </c:pt>
                <c:pt idx="54">
                  <c:v>0.958700000000015</c:v>
                </c:pt>
                <c:pt idx="55">
                  <c:v>0.964400000000012</c:v>
                </c:pt>
                <c:pt idx="56">
                  <c:v>0.905100000000001</c:v>
                </c:pt>
                <c:pt idx="57">
                  <c:v>0.854400000000002</c:v>
                </c:pt>
                <c:pt idx="58">
                  <c:v>0.807700000000011</c:v>
                </c:pt>
                <c:pt idx="59">
                  <c:v>0.766300000000015</c:v>
                </c:pt>
                <c:pt idx="60">
                  <c:v>0.728000000000009</c:v>
                </c:pt>
                <c:pt idx="61">
                  <c:v>0.659500000000008</c:v>
                </c:pt>
                <c:pt idx="62">
                  <c:v>0.629300000000015</c:v>
                </c:pt>
                <c:pt idx="63">
                  <c:v>0.604600000000009</c:v>
                </c:pt>
                <c:pt idx="64">
                  <c:v>0.685400000000005</c:v>
                </c:pt>
                <c:pt idx="65">
                  <c:v>0.657900000000016</c:v>
                </c:pt>
                <c:pt idx="66">
                  <c:v>0.618100000000013</c:v>
                </c:pt>
                <c:pt idx="67">
                  <c:v>0.585100000000001</c:v>
                </c:pt>
                <c:pt idx="68">
                  <c:v>0.555100000000017</c:v>
                </c:pt>
                <c:pt idx="69">
                  <c:v>0.527200000000008</c:v>
                </c:pt>
                <c:pt idx="70">
                  <c:v>0.478100000000001</c:v>
                </c:pt>
                <c:pt idx="71">
                  <c:v>0.457300000000007</c:v>
                </c:pt>
                <c:pt idx="72">
                  <c:v>0.436700000000005</c:v>
                </c:pt>
                <c:pt idx="73">
                  <c:v>0.418600000000016</c:v>
                </c:pt>
                <c:pt idx="74">
                  <c:v>0.399600000000007</c:v>
                </c:pt>
                <c:pt idx="75">
                  <c:v>0.38450000000001</c:v>
                </c:pt>
                <c:pt idx="76">
                  <c:v>0.369100000000007</c:v>
                </c:pt>
                <c:pt idx="77">
                  <c:v>0.355800000000013</c:v>
                </c:pt>
                <c:pt idx="78">
                  <c:v>0.343300000000006</c:v>
                </c:pt>
                <c:pt idx="79">
                  <c:v>0.317100000000004</c:v>
                </c:pt>
                <c:pt idx="80">
                  <c:v>0.306200000000008</c:v>
                </c:pt>
                <c:pt idx="81">
                  <c:v>0.297900000000002</c:v>
                </c:pt>
                <c:pt idx="82">
                  <c:v>0.289120000000001</c:v>
                </c:pt>
                <c:pt idx="83">
                  <c:v>0.280819999999995</c:v>
                </c:pt>
                <c:pt idx="84">
                  <c:v>0.273000000000003</c:v>
                </c:pt>
                <c:pt idx="85">
                  <c:v>0.263600000000004</c:v>
                </c:pt>
                <c:pt idx="86">
                  <c:v>0.258100000000017</c:v>
                </c:pt>
                <c:pt idx="87">
                  <c:v>0.299300000000002</c:v>
                </c:pt>
                <c:pt idx="88">
                  <c:v>0.319700000000012</c:v>
                </c:pt>
                <c:pt idx="89">
                  <c:v>0.300700000000003</c:v>
                </c:pt>
                <c:pt idx="90">
                  <c:v>0.285300000000017</c:v>
                </c:pt>
                <c:pt idx="91">
                  <c:v>0.270700000000002</c:v>
                </c:pt>
                <c:pt idx="92">
                  <c:v>0.25780000000001</c:v>
                </c:pt>
                <c:pt idx="93">
                  <c:v>0.245500000000014</c:v>
                </c:pt>
                <c:pt idx="94">
                  <c:v>0.234700000000014</c:v>
                </c:pt>
                <c:pt idx="95">
                  <c:v>0.226200000000016</c:v>
                </c:pt>
                <c:pt idx="96">
                  <c:v>0.211300000000012</c:v>
                </c:pt>
                <c:pt idx="97">
                  <c:v>0.20290000000001</c:v>
                </c:pt>
                <c:pt idx="98">
                  <c:v>0.196500000000004</c:v>
                </c:pt>
                <c:pt idx="99">
                  <c:v>0.189400000000006</c:v>
                </c:pt>
                <c:pt idx="100">
                  <c:v>0.182500000000001</c:v>
                </c:pt>
                <c:pt idx="101">
                  <c:v>0.178400000000014</c:v>
                </c:pt>
                <c:pt idx="102">
                  <c:v>0.173100000000002</c:v>
                </c:pt>
                <c:pt idx="103">
                  <c:v>0.166000000000004</c:v>
                </c:pt>
                <c:pt idx="104">
                  <c:v>0.158900000000006</c:v>
                </c:pt>
                <c:pt idx="105">
                  <c:v>0.153400000000001</c:v>
                </c:pt>
                <c:pt idx="106">
                  <c:v>0.149300000000014</c:v>
                </c:pt>
                <c:pt idx="107">
                  <c:v>0.146800000000002</c:v>
                </c:pt>
                <c:pt idx="108">
                  <c:v>0.142400000000009</c:v>
                </c:pt>
                <c:pt idx="109">
                  <c:v>0.141000000000009</c:v>
                </c:pt>
                <c:pt idx="110">
                  <c:v>0.136000000000003</c:v>
                </c:pt>
                <c:pt idx="111">
                  <c:v>0.13300000000001</c:v>
                </c:pt>
                <c:pt idx="112">
                  <c:v>0.130100000000013</c:v>
                </c:pt>
                <c:pt idx="113">
                  <c:v>0.124600000000008</c:v>
                </c:pt>
                <c:pt idx="114">
                  <c:v>0.120400000000007</c:v>
                </c:pt>
                <c:pt idx="115">
                  <c:v>0.120700000000014</c:v>
                </c:pt>
                <c:pt idx="116">
                  <c:v>0.116300000000003</c:v>
                </c:pt>
                <c:pt idx="117">
                  <c:v>0.115200000000009</c:v>
                </c:pt>
                <c:pt idx="118">
                  <c:v>0.117900000000013</c:v>
                </c:pt>
                <c:pt idx="119">
                  <c:v>0.186600000000006</c:v>
                </c:pt>
                <c:pt idx="120">
                  <c:v>0.3064</c:v>
                </c:pt>
                <c:pt idx="121">
                  <c:v>0.273200000000013</c:v>
                </c:pt>
                <c:pt idx="122">
                  <c:v>0.229000000000017</c:v>
                </c:pt>
                <c:pt idx="123">
                  <c:v>0.214100000000013</c:v>
                </c:pt>
                <c:pt idx="124">
                  <c:v>0.199000000000016</c:v>
                </c:pt>
                <c:pt idx="125">
                  <c:v>0.186600000000006</c:v>
                </c:pt>
                <c:pt idx="126">
                  <c:v>0.172600000000003</c:v>
                </c:pt>
                <c:pt idx="127">
                  <c:v>0.163300000000017</c:v>
                </c:pt>
                <c:pt idx="128">
                  <c:v>0.156600000000005</c:v>
                </c:pt>
                <c:pt idx="129">
                  <c:v>0.146500000000014</c:v>
                </c:pt>
                <c:pt idx="130">
                  <c:v>0.13300000000001</c:v>
                </c:pt>
                <c:pt idx="131">
                  <c:v>0.129100000000015</c:v>
                </c:pt>
                <c:pt idx="132">
                  <c:v>0.122</c:v>
                </c:pt>
                <c:pt idx="133">
                  <c:v>0.119100000000003</c:v>
                </c:pt>
                <c:pt idx="134">
                  <c:v>0.113800000000008</c:v>
                </c:pt>
                <c:pt idx="135">
                  <c:v>0.109400000000015</c:v>
                </c:pt>
                <c:pt idx="136">
                  <c:v>0.10390000000001</c:v>
                </c:pt>
                <c:pt idx="137">
                  <c:v>0.0973000000000113</c:v>
                </c:pt>
                <c:pt idx="138">
                  <c:v>0.0920000000000165</c:v>
                </c:pt>
                <c:pt idx="139">
                  <c:v>0.089100000000002</c:v>
                </c:pt>
                <c:pt idx="140">
                  <c:v>0.0877000000000017</c:v>
                </c:pt>
                <c:pt idx="141">
                  <c:v>0.0849000000000011</c:v>
                </c:pt>
                <c:pt idx="142">
                  <c:v>0.0838000000000072</c:v>
                </c:pt>
                <c:pt idx="143">
                  <c:v>0.080600000000004</c:v>
                </c:pt>
                <c:pt idx="144">
                  <c:v>0.0810000000000066</c:v>
                </c:pt>
                <c:pt idx="145">
                  <c:v>0.0781000000000098</c:v>
                </c:pt>
                <c:pt idx="146">
                  <c:v>0.0767000000000095</c:v>
                </c:pt>
                <c:pt idx="147">
                  <c:v>0.0723000000000162</c:v>
                </c:pt>
                <c:pt idx="148">
                  <c:v>0.0723000000000162</c:v>
                </c:pt>
                <c:pt idx="149">
                  <c:v>0.0712000000000046</c:v>
                </c:pt>
                <c:pt idx="150">
                  <c:v>0.0682000000000116</c:v>
                </c:pt>
                <c:pt idx="151">
                  <c:v>0.0685000000000002</c:v>
                </c:pt>
                <c:pt idx="152">
                  <c:v>0.0670999999999999</c:v>
                </c:pt>
                <c:pt idx="153">
                  <c:v>0.0657000000000174</c:v>
                </c:pt>
                <c:pt idx="154">
                  <c:v>0.0641000000000069</c:v>
                </c:pt>
                <c:pt idx="155">
                  <c:v>0.0616000000000128</c:v>
                </c:pt>
                <c:pt idx="156">
                  <c:v>0.0614000000000026</c:v>
                </c:pt>
                <c:pt idx="157">
                  <c:v>0.0602000000000125</c:v>
                </c:pt>
                <c:pt idx="158">
                  <c:v>0.058600000000002</c:v>
                </c:pt>
                <c:pt idx="159">
                  <c:v>0.0588000000000122</c:v>
                </c:pt>
                <c:pt idx="160">
                  <c:v>0.058600000000002</c:v>
                </c:pt>
                <c:pt idx="161">
                  <c:v>0.0575000000000081</c:v>
                </c:pt>
                <c:pt idx="162">
                  <c:v>0.0561000000000078</c:v>
                </c:pt>
                <c:pt idx="163">
                  <c:v>0.0559000000000154</c:v>
                </c:pt>
                <c:pt idx="164">
                  <c:v>0.0531000000000148</c:v>
                </c:pt>
                <c:pt idx="165">
                  <c:v>0.0531000000000148</c:v>
                </c:pt>
                <c:pt idx="166">
                  <c:v>0.0517000000000145</c:v>
                </c:pt>
                <c:pt idx="167">
                  <c:v>0.0520000000000032</c:v>
                </c:pt>
                <c:pt idx="168">
                  <c:v>0.0504000000000104</c:v>
                </c:pt>
                <c:pt idx="169">
                  <c:v>0.0504000000000104</c:v>
                </c:pt>
                <c:pt idx="170">
                  <c:v>0.0492000000000026</c:v>
                </c:pt>
                <c:pt idx="171">
                  <c:v>0.0492000000000026</c:v>
                </c:pt>
                <c:pt idx="172">
                  <c:v>0.0478000000000023</c:v>
                </c:pt>
                <c:pt idx="173">
                  <c:v>0.046500000000016</c:v>
                </c:pt>
                <c:pt idx="174">
                  <c:v>0.0462000000000096</c:v>
                </c:pt>
                <c:pt idx="175">
                  <c:v>0.046500000000016</c:v>
                </c:pt>
                <c:pt idx="176">
                  <c:v>0.0449000000000055</c:v>
                </c:pt>
                <c:pt idx="177">
                  <c:v>0.0449000000000055</c:v>
                </c:pt>
                <c:pt idx="178">
                  <c:v>0.0435000000000052</c:v>
                </c:pt>
                <c:pt idx="179">
                  <c:v>0.0451000000000157</c:v>
                </c:pt>
                <c:pt idx="180">
                  <c:v>0.0421000000000049</c:v>
                </c:pt>
                <c:pt idx="181">
                  <c:v>0.0423000000000151</c:v>
                </c:pt>
                <c:pt idx="182">
                  <c:v>0.0423000000000151</c:v>
                </c:pt>
                <c:pt idx="183">
                  <c:v>0.041000000000011</c:v>
                </c:pt>
                <c:pt idx="184">
                  <c:v>0.0396000000000107</c:v>
                </c:pt>
                <c:pt idx="185">
                  <c:v>0.0394000000000005</c:v>
                </c:pt>
                <c:pt idx="186">
                  <c:v>0.0380000000000003</c:v>
                </c:pt>
                <c:pt idx="187">
                  <c:v>0.0380000000000003</c:v>
                </c:pt>
                <c:pt idx="188">
                  <c:v>0.0380000000000003</c:v>
                </c:pt>
                <c:pt idx="189">
                  <c:v>0.0369000000000064</c:v>
                </c:pt>
                <c:pt idx="190">
                  <c:v>0.0366</c:v>
                </c:pt>
                <c:pt idx="191">
                  <c:v>0.0366</c:v>
                </c:pt>
                <c:pt idx="192">
                  <c:v>0.0369000000000064</c:v>
                </c:pt>
                <c:pt idx="193">
                  <c:v>0.0355000000000061</c:v>
                </c:pt>
                <c:pt idx="194">
                  <c:v>0.0353000000000137</c:v>
                </c:pt>
                <c:pt idx="195">
                  <c:v>0.0353000000000137</c:v>
                </c:pt>
                <c:pt idx="196">
                  <c:v>0.0353000000000137</c:v>
                </c:pt>
                <c:pt idx="197">
                  <c:v>0.0325000000000131</c:v>
                </c:pt>
                <c:pt idx="198">
                  <c:v>0.0341000000000058</c:v>
                </c:pt>
                <c:pt idx="199">
                  <c:v>0.0327000000000055</c:v>
                </c:pt>
                <c:pt idx="200">
                  <c:v>0.0341000000000058</c:v>
                </c:pt>
                <c:pt idx="201">
                  <c:v>0.0314000000000014</c:v>
                </c:pt>
                <c:pt idx="202">
                  <c:v>0.0311000000000128</c:v>
                </c:pt>
                <c:pt idx="203">
                  <c:v>0.0314000000000014</c:v>
                </c:pt>
                <c:pt idx="204">
                  <c:v>0.0311000000000128</c:v>
                </c:pt>
                <c:pt idx="205">
                  <c:v>0.0314000000000014</c:v>
                </c:pt>
                <c:pt idx="206">
                  <c:v>0.0300000000000011</c:v>
                </c:pt>
                <c:pt idx="207">
                  <c:v>0.0286000000000008</c:v>
                </c:pt>
                <c:pt idx="208">
                  <c:v>0.0300000000000011</c:v>
                </c:pt>
                <c:pt idx="209">
                  <c:v>0.0284000000000084</c:v>
                </c:pt>
                <c:pt idx="210">
                  <c:v>0.0284000000000084</c:v>
                </c:pt>
                <c:pt idx="211">
                  <c:v>0.0284000000000084</c:v>
                </c:pt>
                <c:pt idx="212">
                  <c:v>0.0284000000000084</c:v>
                </c:pt>
                <c:pt idx="213">
                  <c:v>0.0259000000000142</c:v>
                </c:pt>
                <c:pt idx="214">
                  <c:v>0.0270000000000081</c:v>
                </c:pt>
                <c:pt idx="215">
                  <c:v>0.0268000000000157</c:v>
                </c:pt>
                <c:pt idx="216">
                  <c:v>0.0270000000000081</c:v>
                </c:pt>
                <c:pt idx="217">
                  <c:v>0.0259000000000142</c:v>
                </c:pt>
                <c:pt idx="218">
                  <c:v>0.0259000000000142</c:v>
                </c:pt>
                <c:pt idx="219">
                  <c:v>0.0256000000000078</c:v>
                </c:pt>
                <c:pt idx="220">
                  <c:v>0.0256000000000078</c:v>
                </c:pt>
                <c:pt idx="221">
                  <c:v>0.0243000000000038</c:v>
                </c:pt>
                <c:pt idx="222">
                  <c:v>0.024500000000014</c:v>
                </c:pt>
                <c:pt idx="223">
                  <c:v>0.024500000000014</c:v>
                </c:pt>
                <c:pt idx="224">
                  <c:v>0.0231000000000137</c:v>
                </c:pt>
                <c:pt idx="225">
                  <c:v>0.0217000000000134</c:v>
                </c:pt>
                <c:pt idx="226">
                  <c:v>0.0217000000000134</c:v>
                </c:pt>
                <c:pt idx="227">
                  <c:v>0.0231000000000137</c:v>
                </c:pt>
                <c:pt idx="228">
                  <c:v>0.0231000000000137</c:v>
                </c:pt>
                <c:pt idx="229">
                  <c:v>0.0215000000000032</c:v>
                </c:pt>
                <c:pt idx="230">
                  <c:v>0.0204000000000093</c:v>
                </c:pt>
                <c:pt idx="231">
                  <c:v>0.0215000000000032</c:v>
                </c:pt>
                <c:pt idx="232">
                  <c:v>0.0217000000000134</c:v>
                </c:pt>
                <c:pt idx="233">
                  <c:v>0.0201000000000029</c:v>
                </c:pt>
                <c:pt idx="234">
                  <c:v>0.0204000000000093</c:v>
                </c:pt>
                <c:pt idx="235">
                  <c:v>0.0201000000000029</c:v>
                </c:pt>
                <c:pt idx="236">
                  <c:v>0.0204000000000093</c:v>
                </c:pt>
                <c:pt idx="237">
                  <c:v>0.0188000000000166</c:v>
                </c:pt>
                <c:pt idx="238">
                  <c:v>0.0188000000000166</c:v>
                </c:pt>
                <c:pt idx="239">
                  <c:v>0.019000000000009</c:v>
                </c:pt>
                <c:pt idx="240">
                  <c:v>0.0201000000000029</c:v>
                </c:pt>
                <c:pt idx="241">
                  <c:v>0.0176000000000087</c:v>
                </c:pt>
                <c:pt idx="242">
                  <c:v>0.0176000000000087</c:v>
                </c:pt>
                <c:pt idx="243">
                  <c:v>0.019000000000009</c:v>
                </c:pt>
                <c:pt idx="244">
                  <c:v>0.0176000000000087</c:v>
                </c:pt>
                <c:pt idx="245">
                  <c:v>0.0188000000000166</c:v>
                </c:pt>
                <c:pt idx="246">
                  <c:v>0.0174000000000163</c:v>
                </c:pt>
                <c:pt idx="247">
                  <c:v>0.0174000000000163</c:v>
                </c:pt>
                <c:pt idx="248">
                  <c:v>0.0176000000000087</c:v>
                </c:pt>
                <c:pt idx="249">
                  <c:v>0.0174000000000163</c:v>
                </c:pt>
                <c:pt idx="250">
                  <c:v>0.016000000000016</c:v>
                </c:pt>
                <c:pt idx="251">
                  <c:v>0.0170199999999987</c:v>
                </c:pt>
                <c:pt idx="252">
                  <c:v>0.016000000000016</c:v>
                </c:pt>
                <c:pt idx="253">
                  <c:v>0.0184200000000168</c:v>
                </c:pt>
                <c:pt idx="254">
                  <c:v>0.0172199999999911</c:v>
                </c:pt>
                <c:pt idx="255">
                  <c:v>0.0170199999999987</c:v>
                </c:pt>
                <c:pt idx="256">
                  <c:v>0.0156200000000162</c:v>
                </c:pt>
                <c:pt idx="257">
                  <c:v>0.0159200000000048</c:v>
                </c:pt>
                <c:pt idx="258">
                  <c:v>0.0159200000000048</c:v>
                </c:pt>
                <c:pt idx="259">
                  <c:v>0.0149000000000044</c:v>
                </c:pt>
                <c:pt idx="260">
                  <c:v>0.0154199999999882</c:v>
                </c:pt>
                <c:pt idx="261">
                  <c:v>0.0143199999999943</c:v>
                </c:pt>
                <c:pt idx="262">
                  <c:v>0.0156200000000162</c:v>
                </c:pt>
                <c:pt idx="263">
                  <c:v>0.0156200000000162</c:v>
                </c:pt>
                <c:pt idx="264">
                  <c:v>0.0133000000000116</c:v>
                </c:pt>
                <c:pt idx="265">
                  <c:v>0.0146000000000157</c:v>
                </c:pt>
                <c:pt idx="266">
                  <c:v>0.0133000000000116</c:v>
                </c:pt>
                <c:pt idx="267">
                  <c:v>0.0135000000000041</c:v>
                </c:pt>
                <c:pt idx="268">
                  <c:v>0.0133000000000116</c:v>
                </c:pt>
                <c:pt idx="269">
                  <c:v>0.0133000000000116</c:v>
                </c:pt>
                <c:pt idx="270">
                  <c:v>0.0143199999999943</c:v>
                </c:pt>
                <c:pt idx="271">
                  <c:v>0.0129200000000118</c:v>
                </c:pt>
                <c:pt idx="272">
                  <c:v>0.0129200000000118</c:v>
                </c:pt>
                <c:pt idx="273">
                  <c:v>0.0145199999999868</c:v>
                </c:pt>
                <c:pt idx="274">
                  <c:v>0.0127199999999839</c:v>
                </c:pt>
                <c:pt idx="275">
                  <c:v>0.0121000000000038</c:v>
                </c:pt>
                <c:pt idx="276">
                  <c:v>0.0131200000000042</c:v>
                </c:pt>
                <c:pt idx="277">
                  <c:v>0.0131200000000042</c:v>
                </c:pt>
                <c:pt idx="278">
                  <c:v>0.0117199999999862</c:v>
                </c:pt>
                <c:pt idx="279">
                  <c:v>0.0115199999999938</c:v>
                </c:pt>
                <c:pt idx="280">
                  <c:v>0.0113200000000013</c:v>
                </c:pt>
                <c:pt idx="281">
                  <c:v>0.0115199999999938</c:v>
                </c:pt>
                <c:pt idx="282">
                  <c:v>0.0117199999999862</c:v>
                </c:pt>
                <c:pt idx="283">
                  <c:v>0.0117199999999862</c:v>
                </c:pt>
                <c:pt idx="284">
                  <c:v>0.0115199999999938</c:v>
                </c:pt>
                <c:pt idx="285">
                  <c:v>0.0104199999999999</c:v>
                </c:pt>
                <c:pt idx="286">
                  <c:v>0.0104199999999999</c:v>
                </c:pt>
                <c:pt idx="287">
                  <c:v>0.0101200000000112</c:v>
                </c:pt>
                <c:pt idx="288">
                  <c:v>0.0115199999999938</c:v>
                </c:pt>
                <c:pt idx="289">
                  <c:v>0.0115199999999938</c:v>
                </c:pt>
                <c:pt idx="290">
                  <c:v>0.0117199999999862</c:v>
                </c:pt>
                <c:pt idx="291">
                  <c:v>0.0104199999999999</c:v>
                </c:pt>
                <c:pt idx="292">
                  <c:v>0.0101200000000112</c:v>
                </c:pt>
                <c:pt idx="293">
                  <c:v>0.0101200000000112</c:v>
                </c:pt>
                <c:pt idx="294">
                  <c:v>0.00881999999998939</c:v>
                </c:pt>
                <c:pt idx="295">
                  <c:v>0.0101200000000112</c:v>
                </c:pt>
                <c:pt idx="296">
                  <c:v>0.0115199999999938</c:v>
                </c:pt>
                <c:pt idx="297">
                  <c:v>0.0104199999999999</c:v>
                </c:pt>
                <c:pt idx="298">
                  <c:v>0.00991999999998328</c:v>
                </c:pt>
                <c:pt idx="299">
                  <c:v>0.00902000000001735</c:v>
                </c:pt>
                <c:pt idx="300">
                  <c:v>0.00881999999998939</c:v>
                </c:pt>
                <c:pt idx="301">
                  <c:v>0.00881999999998939</c:v>
                </c:pt>
                <c:pt idx="302">
                  <c:v>0.0101200000000112</c:v>
                </c:pt>
                <c:pt idx="303">
                  <c:v>0.00902000000001735</c:v>
                </c:pt>
                <c:pt idx="304">
                  <c:v>0.0104199999999999</c:v>
                </c:pt>
                <c:pt idx="305">
                  <c:v>0.00881999999998939</c:v>
                </c:pt>
                <c:pt idx="306">
                  <c:v>0.00881999999998939</c:v>
                </c:pt>
                <c:pt idx="307">
                  <c:v>0.00902000000001735</c:v>
                </c:pt>
                <c:pt idx="308">
                  <c:v>0.00902000000001735</c:v>
                </c:pt>
                <c:pt idx="309">
                  <c:v>0.00742000000000687</c:v>
                </c:pt>
                <c:pt idx="310">
                  <c:v>0.00761999999999929</c:v>
                </c:pt>
                <c:pt idx="311">
                  <c:v>0.00881999999998939</c:v>
                </c:pt>
                <c:pt idx="312">
                  <c:v>0.00742000000000687</c:v>
                </c:pt>
                <c:pt idx="313">
                  <c:v>0.00722000000001444</c:v>
                </c:pt>
                <c:pt idx="314">
                  <c:v>0.00761999999999929</c:v>
                </c:pt>
                <c:pt idx="315">
                  <c:v>0.00761999999999929</c:v>
                </c:pt>
                <c:pt idx="316">
                  <c:v>0.00601999999998881</c:v>
                </c:pt>
                <c:pt idx="317">
                  <c:v>0.00742000000000687</c:v>
                </c:pt>
                <c:pt idx="318">
                  <c:v>0.00881999999998939</c:v>
                </c:pt>
                <c:pt idx="319">
                  <c:v>0.00761999999999929</c:v>
                </c:pt>
                <c:pt idx="320">
                  <c:v>0.00722000000001444</c:v>
                </c:pt>
                <c:pt idx="321">
                  <c:v>0.00491999999999493</c:v>
                </c:pt>
                <c:pt idx="322">
                  <c:v>0.00761999999999929</c:v>
                </c:pt>
                <c:pt idx="323">
                  <c:v>0.00601999999998881</c:v>
                </c:pt>
                <c:pt idx="324">
                  <c:v>0.00601999999998881</c:v>
                </c:pt>
                <c:pt idx="325">
                  <c:v>0.00601999999998881</c:v>
                </c:pt>
                <c:pt idx="326">
                  <c:v>0.00491999999999493</c:v>
                </c:pt>
                <c:pt idx="327">
                  <c:v>0.00761999999999929</c:v>
                </c:pt>
                <c:pt idx="328">
                  <c:v>0.00462000000000629</c:v>
                </c:pt>
                <c:pt idx="329">
                  <c:v>0.00601999999998881</c:v>
                </c:pt>
                <c:pt idx="330">
                  <c:v>0.00601999999998881</c:v>
                </c:pt>
                <c:pt idx="331">
                  <c:v>0.00601999999998881</c:v>
                </c:pt>
                <c:pt idx="332">
                  <c:v>0.00581999999999638</c:v>
                </c:pt>
                <c:pt idx="333">
                  <c:v>0.00601999999998881</c:v>
                </c:pt>
                <c:pt idx="334">
                  <c:v>0.00742000000000687</c:v>
                </c:pt>
                <c:pt idx="335">
                  <c:v>0.00462000000000629</c:v>
                </c:pt>
                <c:pt idx="336">
                  <c:v>0.00622000000001677</c:v>
                </c:pt>
                <c:pt idx="337">
                  <c:v>0.00622000000001677</c:v>
                </c:pt>
                <c:pt idx="338">
                  <c:v>0.00442000000001386</c:v>
                </c:pt>
                <c:pt idx="339">
                  <c:v>0.00491999999999493</c:v>
                </c:pt>
                <c:pt idx="340">
                  <c:v>0.00601999999998881</c:v>
                </c:pt>
                <c:pt idx="341">
                  <c:v>0.00462000000000629</c:v>
                </c:pt>
                <c:pt idx="342">
                  <c:v>0.00491999999999493</c:v>
                </c:pt>
                <c:pt idx="343">
                  <c:v>0.0035200000000124</c:v>
                </c:pt>
                <c:pt idx="344">
                  <c:v>0.00491999999999493</c:v>
                </c:pt>
                <c:pt idx="345">
                  <c:v>0.00491999999999493</c:v>
                </c:pt>
                <c:pt idx="346">
                  <c:v>0.00491999999999493</c:v>
                </c:pt>
                <c:pt idx="347">
                  <c:v>0.00331999999998445</c:v>
                </c:pt>
                <c:pt idx="348">
                  <c:v>0.00491999999999493</c:v>
                </c:pt>
                <c:pt idx="349">
                  <c:v>0.00462000000000629</c:v>
                </c:pt>
                <c:pt idx="350">
                  <c:v>0.00491999999999493</c:v>
                </c:pt>
                <c:pt idx="351">
                  <c:v>0.00331999999998445</c:v>
                </c:pt>
                <c:pt idx="352">
                  <c:v>0.00331999999998445</c:v>
                </c:pt>
                <c:pt idx="353">
                  <c:v>0.00462000000000629</c:v>
                </c:pt>
                <c:pt idx="354">
                  <c:v>0.00331999999998445</c:v>
                </c:pt>
                <c:pt idx="355">
                  <c:v>0.0035200000000124</c:v>
                </c:pt>
                <c:pt idx="356">
                  <c:v>0.00331999999998445</c:v>
                </c:pt>
                <c:pt idx="357">
                  <c:v>0.0035200000000124</c:v>
                </c:pt>
                <c:pt idx="358">
                  <c:v>0.00311999999999202</c:v>
                </c:pt>
                <c:pt idx="359">
                  <c:v>0.0035200000000124</c:v>
                </c:pt>
                <c:pt idx="360">
                  <c:v>0.00331999999998445</c:v>
                </c:pt>
                <c:pt idx="361">
                  <c:v>0.00331999999998445</c:v>
                </c:pt>
                <c:pt idx="362">
                  <c:v>0.0035200000000124</c:v>
                </c:pt>
                <c:pt idx="363">
                  <c:v>0.00211999999999435</c:v>
                </c:pt>
                <c:pt idx="364">
                  <c:v>0.00311999999999202</c:v>
                </c:pt>
                <c:pt idx="365">
                  <c:v>0.00331999999998445</c:v>
                </c:pt>
                <c:pt idx="366">
                  <c:v>0.00311999999999202</c:v>
                </c:pt>
                <c:pt idx="367">
                  <c:v>0.00211999999999435</c:v>
                </c:pt>
                <c:pt idx="368">
                  <c:v>0.00311999999999202</c:v>
                </c:pt>
                <c:pt idx="369">
                  <c:v>0.0035200000000124</c:v>
                </c:pt>
                <c:pt idx="370">
                  <c:v>0.00192000000000192</c:v>
                </c:pt>
                <c:pt idx="371">
                  <c:v>0.00331999999998445</c:v>
                </c:pt>
                <c:pt idx="372">
                  <c:v>0.00211999999999435</c:v>
                </c:pt>
                <c:pt idx="373">
                  <c:v>0.000820000000008037</c:v>
                </c:pt>
                <c:pt idx="374">
                  <c:v>0.00211999999999435</c:v>
                </c:pt>
                <c:pt idx="375">
                  <c:v>0.00211999999999435</c:v>
                </c:pt>
                <c:pt idx="376">
                  <c:v>0.0035200000000124</c:v>
                </c:pt>
                <c:pt idx="377">
                  <c:v>0.00172000000000949</c:v>
                </c:pt>
                <c:pt idx="378">
                  <c:v>0.00211999999999435</c:v>
                </c:pt>
                <c:pt idx="379">
                  <c:v>0.00192000000000192</c:v>
                </c:pt>
                <c:pt idx="380">
                  <c:v>0.00192000000000192</c:v>
                </c:pt>
                <c:pt idx="381">
                  <c:v>0.00192000000000192</c:v>
                </c:pt>
                <c:pt idx="382">
                  <c:v>0.00211999999999435</c:v>
                </c:pt>
                <c:pt idx="383">
                  <c:v>0.00192000000000192</c:v>
                </c:pt>
                <c:pt idx="384">
                  <c:v>0.00211999999999435</c:v>
                </c:pt>
                <c:pt idx="385">
                  <c:v>0.00211999999999435</c:v>
                </c:pt>
                <c:pt idx="386">
                  <c:v>0.00211999999999435</c:v>
                </c:pt>
                <c:pt idx="387">
                  <c:v>0.000519999999983867</c:v>
                </c:pt>
                <c:pt idx="388">
                  <c:v>0.000820000000008037</c:v>
                </c:pt>
                <c:pt idx="389">
                  <c:v>0.000820000000008037</c:v>
                </c:pt>
                <c:pt idx="390">
                  <c:v>0.00172000000000949</c:v>
                </c:pt>
                <c:pt idx="391">
                  <c:v>0.000519999999983867</c:v>
                </c:pt>
                <c:pt idx="392">
                  <c:v>0.00211999999999435</c:v>
                </c:pt>
                <c:pt idx="393">
                  <c:v>0.000519999999983867</c:v>
                </c:pt>
                <c:pt idx="394">
                  <c:v>0.000820000000008037</c:v>
                </c:pt>
                <c:pt idx="395">
                  <c:v>-0.000580000000010017</c:v>
                </c:pt>
                <c:pt idx="396">
                  <c:v>0.000519999999983867</c:v>
                </c:pt>
                <c:pt idx="397">
                  <c:v>0.000519999999983867</c:v>
                </c:pt>
                <c:pt idx="398">
                  <c:v>0.000319999999991438</c:v>
                </c:pt>
                <c:pt idx="399">
                  <c:v>0.000519999999983867</c:v>
                </c:pt>
                <c:pt idx="400">
                  <c:v>0.000820000000008037</c:v>
                </c:pt>
                <c:pt idx="401">
                  <c:v>0.000319999999991438</c:v>
                </c:pt>
                <c:pt idx="402">
                  <c:v>0.000519999999983867</c:v>
                </c:pt>
                <c:pt idx="403">
                  <c:v>0.000519999999983867</c:v>
                </c:pt>
                <c:pt idx="404">
                  <c:v>0.000519999999983867</c:v>
                </c:pt>
                <c:pt idx="405">
                  <c:v>-0.000780000000002445</c:v>
                </c:pt>
                <c:pt idx="406">
                  <c:v>0.000519999999983867</c:v>
                </c:pt>
                <c:pt idx="407">
                  <c:v>0.000519999999983867</c:v>
                </c:pt>
                <c:pt idx="408">
                  <c:v>-0.000780000000002445</c:v>
                </c:pt>
                <c:pt idx="409">
                  <c:v>0.000519999999983867</c:v>
                </c:pt>
                <c:pt idx="410">
                  <c:v>0.000519999999983867</c:v>
                </c:pt>
                <c:pt idx="411">
                  <c:v>-0.00107999999999109</c:v>
                </c:pt>
                <c:pt idx="412">
                  <c:v>0.000519999999983867</c:v>
                </c:pt>
                <c:pt idx="413">
                  <c:v>-0.000580000000010017</c:v>
                </c:pt>
                <c:pt idx="414">
                  <c:v>-0.000780000000002445</c:v>
                </c:pt>
                <c:pt idx="415">
                  <c:v>-0.000580000000010017</c:v>
                </c:pt>
                <c:pt idx="416">
                  <c:v>0.000519999999983867</c:v>
                </c:pt>
                <c:pt idx="417">
                  <c:v>0.000820000000008037</c:v>
                </c:pt>
                <c:pt idx="418">
                  <c:v>-0.000780000000002445</c:v>
                </c:pt>
                <c:pt idx="419">
                  <c:v>0.000820000000008037</c:v>
                </c:pt>
                <c:pt idx="420">
                  <c:v>-0.000780000000002445</c:v>
                </c:pt>
                <c:pt idx="421">
                  <c:v>-0.000580000000010017</c:v>
                </c:pt>
                <c:pt idx="422">
                  <c:v>-0.000780000000002445</c:v>
                </c:pt>
              </c:numCache>
            </c:numRef>
          </c:yVal>
          <c:smooth val="0"/>
        </c:ser>
        <c:axId val="32788753"/>
        <c:axId val="34247858"/>
      </c:scatterChart>
      <c:valAx>
        <c:axId val="3278875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47858"/>
        <c:crossesAt val="0.0001"/>
        <c:crossBetween val="midCat"/>
      </c:valAx>
      <c:valAx>
        <c:axId val="34247858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88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22:$D$444</c:f>
              <c:numCache>
                <c:formatCode>General</c:formatCode>
                <c:ptCount val="423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</c:numCache>
            </c:numRef>
          </c:xVal>
          <c:yVal>
            <c:numRef>
              <c:f>傾き算定!$E$22:$E$444</c:f>
              <c:numCache>
                <c:formatCode>General</c:formatCode>
                <c:ptCount val="423"/>
                <c:pt idx="1">
                  <c:v>30.2415</c:v>
                </c:pt>
                <c:pt idx="2">
                  <c:v>26.9857</c:v>
                </c:pt>
                <c:pt idx="3">
                  <c:v>24.1558</c:v>
                </c:pt>
                <c:pt idx="4">
                  <c:v>22.1636</c:v>
                </c:pt>
                <c:pt idx="5">
                  <c:v>20.4615</c:v>
                </c:pt>
                <c:pt idx="6">
                  <c:v>18.9384</c:v>
                </c:pt>
                <c:pt idx="7">
                  <c:v>17.5843</c:v>
                </c:pt>
                <c:pt idx="8">
                  <c:v>16.3476</c:v>
                </c:pt>
                <c:pt idx="9">
                  <c:v>15.2163</c:v>
                </c:pt>
                <c:pt idx="10">
                  <c:v>14.1775</c:v>
                </c:pt>
                <c:pt idx="11">
                  <c:v>12.3647</c:v>
                </c:pt>
                <c:pt idx="12">
                  <c:v>11.5598</c:v>
                </c:pt>
                <c:pt idx="13">
                  <c:v>10.8253</c:v>
                </c:pt>
                <c:pt idx="14">
                  <c:v>10.142</c:v>
                </c:pt>
                <c:pt idx="15">
                  <c:v>9.51220000000001</c:v>
                </c:pt>
                <c:pt idx="16">
                  <c:v>8.93400000000002</c:v>
                </c:pt>
                <c:pt idx="17">
                  <c:v>8.39720000000002</c:v>
                </c:pt>
                <c:pt idx="18">
                  <c:v>7.89850000000001</c:v>
                </c:pt>
                <c:pt idx="19">
                  <c:v>6.99820000000001</c:v>
                </c:pt>
                <c:pt idx="20">
                  <c:v>6.59770000000002</c:v>
                </c:pt>
                <c:pt idx="21">
                  <c:v>6.22060000000001</c:v>
                </c:pt>
                <c:pt idx="22">
                  <c:v>5.86830000000001</c:v>
                </c:pt>
                <c:pt idx="23">
                  <c:v>5.54080000000001</c:v>
                </c:pt>
                <c:pt idx="24">
                  <c:v>5.23810000000001</c:v>
                </c:pt>
                <c:pt idx="25">
                  <c:v>4.94230000000002</c:v>
                </c:pt>
                <c:pt idx="26">
                  <c:v>4.67110000000002</c:v>
                </c:pt>
                <c:pt idx="27">
                  <c:v>4.41130000000001</c:v>
                </c:pt>
                <c:pt idx="28">
                  <c:v>3.94390000000001</c:v>
                </c:pt>
                <c:pt idx="29">
                  <c:v>3.74440000000002</c:v>
                </c:pt>
                <c:pt idx="30">
                  <c:v>3.5533</c:v>
                </c:pt>
                <c:pt idx="31">
                  <c:v>3.36580000000001</c:v>
                </c:pt>
                <c:pt idx="32">
                  <c:v>3.1925</c:v>
                </c:pt>
                <c:pt idx="33">
                  <c:v>3.03460000000001</c:v>
                </c:pt>
                <c:pt idx="34">
                  <c:v>2.89420000000002</c:v>
                </c:pt>
                <c:pt idx="35">
                  <c:v>2.72110000000001</c:v>
                </c:pt>
                <c:pt idx="36">
                  <c:v>2.45990000000001</c:v>
                </c:pt>
                <c:pt idx="37">
                  <c:v>2.3967</c:v>
                </c:pt>
                <c:pt idx="38">
                  <c:v>2.27870000000001</c:v>
                </c:pt>
                <c:pt idx="39">
                  <c:v>2.12720000000001</c:v>
                </c:pt>
                <c:pt idx="40">
                  <c:v>2.01560000000001</c:v>
                </c:pt>
                <c:pt idx="41">
                  <c:v>1.951</c:v>
                </c:pt>
                <c:pt idx="42">
                  <c:v>1.82200000000002</c:v>
                </c:pt>
                <c:pt idx="43">
                  <c:v>1.70800000000002</c:v>
                </c:pt>
                <c:pt idx="44">
                  <c:v>1.60600000000001</c:v>
                </c:pt>
                <c:pt idx="45">
                  <c:v>1.50730000000001</c:v>
                </c:pt>
                <c:pt idx="46">
                  <c:v>1.41630000000001</c:v>
                </c:pt>
                <c:pt idx="47">
                  <c:v>1.3325</c:v>
                </c:pt>
                <c:pt idx="48">
                  <c:v>1.2612</c:v>
                </c:pt>
                <c:pt idx="49">
                  <c:v>1.28300000000001</c:v>
                </c:pt>
                <c:pt idx="50">
                  <c:v>1.2035</c:v>
                </c:pt>
                <c:pt idx="51">
                  <c:v>1.13230000000002</c:v>
                </c:pt>
                <c:pt idx="52">
                  <c:v>1.06750000000002</c:v>
                </c:pt>
                <c:pt idx="53">
                  <c:v>0.957500000000007</c:v>
                </c:pt>
                <c:pt idx="54">
                  <c:v>0.958700000000015</c:v>
                </c:pt>
                <c:pt idx="55">
                  <c:v>0.964400000000012</c:v>
                </c:pt>
                <c:pt idx="56">
                  <c:v>0.905100000000001</c:v>
                </c:pt>
                <c:pt idx="57">
                  <c:v>0.854400000000002</c:v>
                </c:pt>
                <c:pt idx="58">
                  <c:v>0.807700000000011</c:v>
                </c:pt>
                <c:pt idx="59">
                  <c:v>0.766300000000015</c:v>
                </c:pt>
                <c:pt idx="60">
                  <c:v>0.728000000000009</c:v>
                </c:pt>
                <c:pt idx="61">
                  <c:v>0.659500000000008</c:v>
                </c:pt>
                <c:pt idx="62">
                  <c:v>0.629300000000015</c:v>
                </c:pt>
                <c:pt idx="63">
                  <c:v>0.604600000000009</c:v>
                </c:pt>
                <c:pt idx="64">
                  <c:v>0.685400000000005</c:v>
                </c:pt>
                <c:pt idx="65">
                  <c:v>0.657900000000016</c:v>
                </c:pt>
                <c:pt idx="66">
                  <c:v>0.618100000000013</c:v>
                </c:pt>
                <c:pt idx="67">
                  <c:v>0.585100000000001</c:v>
                </c:pt>
                <c:pt idx="68">
                  <c:v>0.555100000000017</c:v>
                </c:pt>
                <c:pt idx="69">
                  <c:v>0.527200000000008</c:v>
                </c:pt>
                <c:pt idx="70">
                  <c:v>0.478100000000001</c:v>
                </c:pt>
                <c:pt idx="71">
                  <c:v>0.457300000000007</c:v>
                </c:pt>
                <c:pt idx="72">
                  <c:v>0.436700000000005</c:v>
                </c:pt>
                <c:pt idx="73">
                  <c:v>0.418600000000016</c:v>
                </c:pt>
                <c:pt idx="74">
                  <c:v>0.399600000000007</c:v>
                </c:pt>
                <c:pt idx="75">
                  <c:v>0.38450000000001</c:v>
                </c:pt>
                <c:pt idx="76">
                  <c:v>0.369100000000007</c:v>
                </c:pt>
                <c:pt idx="77">
                  <c:v>0.355800000000013</c:v>
                </c:pt>
                <c:pt idx="78">
                  <c:v>0.343300000000006</c:v>
                </c:pt>
                <c:pt idx="79">
                  <c:v>0.317100000000004</c:v>
                </c:pt>
                <c:pt idx="80">
                  <c:v>0.306200000000008</c:v>
                </c:pt>
                <c:pt idx="81">
                  <c:v>0.297900000000002</c:v>
                </c:pt>
                <c:pt idx="82">
                  <c:v>0.289120000000001</c:v>
                </c:pt>
                <c:pt idx="83">
                  <c:v>0.280819999999995</c:v>
                </c:pt>
                <c:pt idx="84">
                  <c:v>0.273000000000003</c:v>
                </c:pt>
                <c:pt idx="85">
                  <c:v>0.263600000000004</c:v>
                </c:pt>
                <c:pt idx="86">
                  <c:v>0.258100000000017</c:v>
                </c:pt>
                <c:pt idx="87">
                  <c:v>0.299300000000002</c:v>
                </c:pt>
                <c:pt idx="88">
                  <c:v>0.319700000000012</c:v>
                </c:pt>
                <c:pt idx="89">
                  <c:v>0.300700000000003</c:v>
                </c:pt>
                <c:pt idx="90">
                  <c:v>0.285300000000017</c:v>
                </c:pt>
                <c:pt idx="91">
                  <c:v>0.270700000000002</c:v>
                </c:pt>
                <c:pt idx="92">
                  <c:v>0.25780000000001</c:v>
                </c:pt>
                <c:pt idx="93">
                  <c:v>0.245500000000014</c:v>
                </c:pt>
                <c:pt idx="94">
                  <c:v>0.234700000000014</c:v>
                </c:pt>
                <c:pt idx="95">
                  <c:v>0.226200000000016</c:v>
                </c:pt>
                <c:pt idx="96">
                  <c:v>0.211300000000012</c:v>
                </c:pt>
                <c:pt idx="97">
                  <c:v>0.20290000000001</c:v>
                </c:pt>
                <c:pt idx="98">
                  <c:v>0.196500000000004</c:v>
                </c:pt>
                <c:pt idx="99">
                  <c:v>0.189400000000006</c:v>
                </c:pt>
                <c:pt idx="100">
                  <c:v>0.182500000000001</c:v>
                </c:pt>
                <c:pt idx="101">
                  <c:v>0.178400000000014</c:v>
                </c:pt>
                <c:pt idx="102">
                  <c:v>0.173100000000002</c:v>
                </c:pt>
                <c:pt idx="103">
                  <c:v>0.166000000000004</c:v>
                </c:pt>
                <c:pt idx="104">
                  <c:v>0.158900000000006</c:v>
                </c:pt>
                <c:pt idx="105">
                  <c:v>0.153400000000001</c:v>
                </c:pt>
                <c:pt idx="106">
                  <c:v>0.149300000000014</c:v>
                </c:pt>
                <c:pt idx="107">
                  <c:v>0.146800000000002</c:v>
                </c:pt>
                <c:pt idx="108">
                  <c:v>0.142400000000009</c:v>
                </c:pt>
                <c:pt idx="109">
                  <c:v>0.141000000000009</c:v>
                </c:pt>
                <c:pt idx="110">
                  <c:v>0.136000000000003</c:v>
                </c:pt>
                <c:pt idx="111">
                  <c:v>0.13300000000001</c:v>
                </c:pt>
                <c:pt idx="112">
                  <c:v>0.130100000000013</c:v>
                </c:pt>
                <c:pt idx="113">
                  <c:v>0.124600000000008</c:v>
                </c:pt>
                <c:pt idx="114">
                  <c:v>0.120400000000007</c:v>
                </c:pt>
                <c:pt idx="115">
                  <c:v>0.120700000000014</c:v>
                </c:pt>
                <c:pt idx="116">
                  <c:v>0.116300000000003</c:v>
                </c:pt>
                <c:pt idx="117">
                  <c:v>0.115200000000009</c:v>
                </c:pt>
                <c:pt idx="118">
                  <c:v>0.117900000000013</c:v>
                </c:pt>
                <c:pt idx="119">
                  <c:v>0.186600000000006</c:v>
                </c:pt>
                <c:pt idx="120">
                  <c:v>0.3064</c:v>
                </c:pt>
                <c:pt idx="121">
                  <c:v>0.273200000000013</c:v>
                </c:pt>
                <c:pt idx="122">
                  <c:v>0.229000000000017</c:v>
                </c:pt>
                <c:pt idx="123">
                  <c:v>0.214100000000013</c:v>
                </c:pt>
                <c:pt idx="124">
                  <c:v>0.199000000000016</c:v>
                </c:pt>
                <c:pt idx="125">
                  <c:v>0.186600000000006</c:v>
                </c:pt>
                <c:pt idx="126">
                  <c:v>0.172600000000003</c:v>
                </c:pt>
                <c:pt idx="127">
                  <c:v>0.163300000000017</c:v>
                </c:pt>
                <c:pt idx="128">
                  <c:v>0.156600000000005</c:v>
                </c:pt>
                <c:pt idx="129">
                  <c:v>0.146500000000014</c:v>
                </c:pt>
                <c:pt idx="130">
                  <c:v>0.13300000000001</c:v>
                </c:pt>
                <c:pt idx="131">
                  <c:v>0.129100000000015</c:v>
                </c:pt>
                <c:pt idx="132">
                  <c:v>0.122</c:v>
                </c:pt>
                <c:pt idx="133">
                  <c:v>0.119100000000003</c:v>
                </c:pt>
                <c:pt idx="134">
                  <c:v>0.113800000000008</c:v>
                </c:pt>
                <c:pt idx="135">
                  <c:v>0.109400000000015</c:v>
                </c:pt>
                <c:pt idx="136">
                  <c:v>0.10390000000001</c:v>
                </c:pt>
                <c:pt idx="137">
                  <c:v>0.0973000000000113</c:v>
                </c:pt>
                <c:pt idx="138">
                  <c:v>0.0920000000000165</c:v>
                </c:pt>
                <c:pt idx="139">
                  <c:v>0.089100000000002</c:v>
                </c:pt>
                <c:pt idx="140">
                  <c:v>0.0877000000000017</c:v>
                </c:pt>
                <c:pt idx="141">
                  <c:v>0.0849000000000011</c:v>
                </c:pt>
                <c:pt idx="142">
                  <c:v>0.0838000000000072</c:v>
                </c:pt>
                <c:pt idx="143">
                  <c:v>0.080600000000004</c:v>
                </c:pt>
                <c:pt idx="144">
                  <c:v>0.0810000000000066</c:v>
                </c:pt>
                <c:pt idx="145">
                  <c:v>0.0781000000000098</c:v>
                </c:pt>
                <c:pt idx="146">
                  <c:v>0.0767000000000095</c:v>
                </c:pt>
                <c:pt idx="147">
                  <c:v>0.0723000000000162</c:v>
                </c:pt>
                <c:pt idx="148">
                  <c:v>0.0723000000000162</c:v>
                </c:pt>
                <c:pt idx="149">
                  <c:v>0.0712000000000046</c:v>
                </c:pt>
                <c:pt idx="150">
                  <c:v>0.0682000000000116</c:v>
                </c:pt>
                <c:pt idx="151">
                  <c:v>0.0685000000000002</c:v>
                </c:pt>
                <c:pt idx="152">
                  <c:v>0.0670999999999999</c:v>
                </c:pt>
                <c:pt idx="153">
                  <c:v>0.0657000000000174</c:v>
                </c:pt>
                <c:pt idx="154">
                  <c:v>0.0641000000000069</c:v>
                </c:pt>
                <c:pt idx="155">
                  <c:v>0.0616000000000128</c:v>
                </c:pt>
                <c:pt idx="156">
                  <c:v>0.0614000000000026</c:v>
                </c:pt>
                <c:pt idx="157">
                  <c:v>0.0602000000000125</c:v>
                </c:pt>
                <c:pt idx="158">
                  <c:v>0.058600000000002</c:v>
                </c:pt>
                <c:pt idx="159">
                  <c:v>0.0588000000000122</c:v>
                </c:pt>
                <c:pt idx="160">
                  <c:v>0.058600000000002</c:v>
                </c:pt>
                <c:pt idx="161">
                  <c:v>0.0575000000000081</c:v>
                </c:pt>
                <c:pt idx="162">
                  <c:v>0.0561000000000078</c:v>
                </c:pt>
                <c:pt idx="163">
                  <c:v>0.0559000000000154</c:v>
                </c:pt>
                <c:pt idx="164">
                  <c:v>0.0531000000000148</c:v>
                </c:pt>
                <c:pt idx="165">
                  <c:v>0.0531000000000148</c:v>
                </c:pt>
                <c:pt idx="166">
                  <c:v>0.0517000000000145</c:v>
                </c:pt>
                <c:pt idx="167">
                  <c:v>0.0520000000000032</c:v>
                </c:pt>
                <c:pt idx="168">
                  <c:v>0.0504000000000104</c:v>
                </c:pt>
                <c:pt idx="169">
                  <c:v>0.0504000000000104</c:v>
                </c:pt>
                <c:pt idx="170">
                  <c:v>0.0492000000000026</c:v>
                </c:pt>
                <c:pt idx="171">
                  <c:v>0.0492000000000026</c:v>
                </c:pt>
                <c:pt idx="172">
                  <c:v>0.0478000000000023</c:v>
                </c:pt>
                <c:pt idx="173">
                  <c:v>0.046500000000016</c:v>
                </c:pt>
                <c:pt idx="174">
                  <c:v>0.0462000000000096</c:v>
                </c:pt>
                <c:pt idx="175">
                  <c:v>0.046500000000016</c:v>
                </c:pt>
                <c:pt idx="176">
                  <c:v>0.0449000000000055</c:v>
                </c:pt>
                <c:pt idx="177">
                  <c:v>0.0449000000000055</c:v>
                </c:pt>
                <c:pt idx="178">
                  <c:v>0.0435000000000052</c:v>
                </c:pt>
                <c:pt idx="179">
                  <c:v>0.0451000000000157</c:v>
                </c:pt>
                <c:pt idx="180">
                  <c:v>0.0421000000000049</c:v>
                </c:pt>
                <c:pt idx="181">
                  <c:v>0.0423000000000151</c:v>
                </c:pt>
                <c:pt idx="182">
                  <c:v>0.0423000000000151</c:v>
                </c:pt>
                <c:pt idx="183">
                  <c:v>0.041000000000011</c:v>
                </c:pt>
                <c:pt idx="184">
                  <c:v>0.0396000000000107</c:v>
                </c:pt>
                <c:pt idx="185">
                  <c:v>0.0394000000000005</c:v>
                </c:pt>
                <c:pt idx="186">
                  <c:v>0.0380000000000003</c:v>
                </c:pt>
                <c:pt idx="187">
                  <c:v>0.0380000000000003</c:v>
                </c:pt>
                <c:pt idx="188">
                  <c:v>0.0380000000000003</c:v>
                </c:pt>
                <c:pt idx="189">
                  <c:v>0.0369000000000064</c:v>
                </c:pt>
                <c:pt idx="190">
                  <c:v>0.0366</c:v>
                </c:pt>
                <c:pt idx="191">
                  <c:v>0.0366</c:v>
                </c:pt>
                <c:pt idx="192">
                  <c:v>0.0369000000000064</c:v>
                </c:pt>
                <c:pt idx="193">
                  <c:v>0.0355000000000061</c:v>
                </c:pt>
                <c:pt idx="194">
                  <c:v>0.0353000000000137</c:v>
                </c:pt>
                <c:pt idx="195">
                  <c:v>0.0353000000000137</c:v>
                </c:pt>
                <c:pt idx="196">
                  <c:v>0.0353000000000137</c:v>
                </c:pt>
                <c:pt idx="197">
                  <c:v>0.0325000000000131</c:v>
                </c:pt>
                <c:pt idx="198">
                  <c:v>0.0341000000000058</c:v>
                </c:pt>
                <c:pt idx="199">
                  <c:v>0.0327000000000055</c:v>
                </c:pt>
                <c:pt idx="200">
                  <c:v>0.0341000000000058</c:v>
                </c:pt>
                <c:pt idx="201">
                  <c:v>0.0314000000000014</c:v>
                </c:pt>
                <c:pt idx="202">
                  <c:v>0.0311000000000128</c:v>
                </c:pt>
                <c:pt idx="203">
                  <c:v>0.0314000000000014</c:v>
                </c:pt>
                <c:pt idx="204">
                  <c:v>0.0311000000000128</c:v>
                </c:pt>
                <c:pt idx="205">
                  <c:v>0.0314000000000014</c:v>
                </c:pt>
                <c:pt idx="206">
                  <c:v>0.0300000000000011</c:v>
                </c:pt>
                <c:pt idx="207">
                  <c:v>0.0286000000000008</c:v>
                </c:pt>
                <c:pt idx="208">
                  <c:v>0.0300000000000011</c:v>
                </c:pt>
                <c:pt idx="209">
                  <c:v>0.0284000000000084</c:v>
                </c:pt>
                <c:pt idx="210">
                  <c:v>0.0284000000000084</c:v>
                </c:pt>
                <c:pt idx="211">
                  <c:v>0.0284000000000084</c:v>
                </c:pt>
                <c:pt idx="212">
                  <c:v>0.0284000000000084</c:v>
                </c:pt>
                <c:pt idx="213">
                  <c:v>0.0259000000000142</c:v>
                </c:pt>
                <c:pt idx="214">
                  <c:v>0.0270000000000081</c:v>
                </c:pt>
                <c:pt idx="215">
                  <c:v>0.0268000000000157</c:v>
                </c:pt>
                <c:pt idx="216">
                  <c:v>0.0270000000000081</c:v>
                </c:pt>
                <c:pt idx="217">
                  <c:v>0.0259000000000142</c:v>
                </c:pt>
                <c:pt idx="218">
                  <c:v>0.0259000000000142</c:v>
                </c:pt>
                <c:pt idx="219">
                  <c:v>0.0256000000000078</c:v>
                </c:pt>
                <c:pt idx="220">
                  <c:v>0.0256000000000078</c:v>
                </c:pt>
                <c:pt idx="221">
                  <c:v>0.0243000000000038</c:v>
                </c:pt>
                <c:pt idx="222">
                  <c:v>0.024500000000014</c:v>
                </c:pt>
                <c:pt idx="223">
                  <c:v>0.024500000000014</c:v>
                </c:pt>
                <c:pt idx="224">
                  <c:v>0.0231000000000137</c:v>
                </c:pt>
                <c:pt idx="225">
                  <c:v>0.0217000000000134</c:v>
                </c:pt>
                <c:pt idx="226">
                  <c:v>0.0217000000000134</c:v>
                </c:pt>
                <c:pt idx="227">
                  <c:v>0.0231000000000137</c:v>
                </c:pt>
                <c:pt idx="228">
                  <c:v>0.0231000000000137</c:v>
                </c:pt>
                <c:pt idx="229">
                  <c:v>0.0215000000000032</c:v>
                </c:pt>
                <c:pt idx="230">
                  <c:v>0.0204000000000093</c:v>
                </c:pt>
                <c:pt idx="231">
                  <c:v>0.0215000000000032</c:v>
                </c:pt>
                <c:pt idx="232">
                  <c:v>0.0217000000000134</c:v>
                </c:pt>
                <c:pt idx="233">
                  <c:v>0.0201000000000029</c:v>
                </c:pt>
                <c:pt idx="234">
                  <c:v>0.0204000000000093</c:v>
                </c:pt>
                <c:pt idx="235">
                  <c:v>0.0201000000000029</c:v>
                </c:pt>
                <c:pt idx="236">
                  <c:v>0.0204000000000093</c:v>
                </c:pt>
                <c:pt idx="237">
                  <c:v>0.0188000000000166</c:v>
                </c:pt>
                <c:pt idx="238">
                  <c:v>0.0188000000000166</c:v>
                </c:pt>
                <c:pt idx="239">
                  <c:v>0.019000000000009</c:v>
                </c:pt>
                <c:pt idx="240">
                  <c:v>0.0201000000000029</c:v>
                </c:pt>
                <c:pt idx="241">
                  <c:v>0.0176000000000087</c:v>
                </c:pt>
                <c:pt idx="242">
                  <c:v>0.0176000000000087</c:v>
                </c:pt>
                <c:pt idx="243">
                  <c:v>0.019000000000009</c:v>
                </c:pt>
                <c:pt idx="244">
                  <c:v>0.0176000000000087</c:v>
                </c:pt>
                <c:pt idx="245">
                  <c:v>0.0188000000000166</c:v>
                </c:pt>
                <c:pt idx="246">
                  <c:v>0.0174000000000163</c:v>
                </c:pt>
                <c:pt idx="247">
                  <c:v>0.0174000000000163</c:v>
                </c:pt>
                <c:pt idx="248">
                  <c:v>0.0176000000000087</c:v>
                </c:pt>
                <c:pt idx="249">
                  <c:v>0.0174000000000163</c:v>
                </c:pt>
                <c:pt idx="250">
                  <c:v>0.016000000000016</c:v>
                </c:pt>
                <c:pt idx="251">
                  <c:v>0.0170199999999987</c:v>
                </c:pt>
                <c:pt idx="252">
                  <c:v>0.016000000000016</c:v>
                </c:pt>
                <c:pt idx="253">
                  <c:v>0.0184200000000168</c:v>
                </c:pt>
                <c:pt idx="254">
                  <c:v>0.0172199999999911</c:v>
                </c:pt>
                <c:pt idx="255">
                  <c:v>0.0170199999999987</c:v>
                </c:pt>
                <c:pt idx="256">
                  <c:v>0.0156200000000162</c:v>
                </c:pt>
                <c:pt idx="257">
                  <c:v>0.0159200000000048</c:v>
                </c:pt>
                <c:pt idx="258">
                  <c:v>0.0159200000000048</c:v>
                </c:pt>
                <c:pt idx="259">
                  <c:v>0.0149000000000044</c:v>
                </c:pt>
                <c:pt idx="260">
                  <c:v>0.0154199999999882</c:v>
                </c:pt>
                <c:pt idx="261">
                  <c:v>0.0143199999999943</c:v>
                </c:pt>
                <c:pt idx="262">
                  <c:v>0.0156200000000162</c:v>
                </c:pt>
                <c:pt idx="263">
                  <c:v>0.0156200000000162</c:v>
                </c:pt>
                <c:pt idx="264">
                  <c:v>0.0133000000000116</c:v>
                </c:pt>
                <c:pt idx="265">
                  <c:v>0.0146000000000157</c:v>
                </c:pt>
                <c:pt idx="266">
                  <c:v>0.0133000000000116</c:v>
                </c:pt>
                <c:pt idx="267">
                  <c:v>0.0135000000000041</c:v>
                </c:pt>
                <c:pt idx="268">
                  <c:v>0.0133000000000116</c:v>
                </c:pt>
                <c:pt idx="269">
                  <c:v>0.0133000000000116</c:v>
                </c:pt>
                <c:pt idx="270">
                  <c:v>0.0143199999999943</c:v>
                </c:pt>
                <c:pt idx="271">
                  <c:v>0.0129200000000118</c:v>
                </c:pt>
                <c:pt idx="272">
                  <c:v>0.0129200000000118</c:v>
                </c:pt>
                <c:pt idx="273">
                  <c:v>0.0145199999999868</c:v>
                </c:pt>
                <c:pt idx="274">
                  <c:v>0.0127199999999839</c:v>
                </c:pt>
                <c:pt idx="275">
                  <c:v>0.0121000000000038</c:v>
                </c:pt>
                <c:pt idx="276">
                  <c:v>0.0131200000000042</c:v>
                </c:pt>
                <c:pt idx="277">
                  <c:v>0.0131200000000042</c:v>
                </c:pt>
                <c:pt idx="278">
                  <c:v>0.0117199999999862</c:v>
                </c:pt>
                <c:pt idx="279">
                  <c:v>0.0115199999999938</c:v>
                </c:pt>
                <c:pt idx="280">
                  <c:v>0.0113200000000013</c:v>
                </c:pt>
                <c:pt idx="281">
                  <c:v>0.0115199999999938</c:v>
                </c:pt>
                <c:pt idx="282">
                  <c:v>0.0117199999999862</c:v>
                </c:pt>
                <c:pt idx="283">
                  <c:v>0.0117199999999862</c:v>
                </c:pt>
                <c:pt idx="284">
                  <c:v>0.0115199999999938</c:v>
                </c:pt>
                <c:pt idx="285">
                  <c:v>0.0104199999999999</c:v>
                </c:pt>
                <c:pt idx="286">
                  <c:v>0.0104199999999999</c:v>
                </c:pt>
                <c:pt idx="287">
                  <c:v>0.0101200000000112</c:v>
                </c:pt>
                <c:pt idx="288">
                  <c:v>0.0115199999999938</c:v>
                </c:pt>
                <c:pt idx="289">
                  <c:v>0.0115199999999938</c:v>
                </c:pt>
                <c:pt idx="290">
                  <c:v>0.0117199999999862</c:v>
                </c:pt>
                <c:pt idx="291">
                  <c:v>0.0104199999999999</c:v>
                </c:pt>
                <c:pt idx="292">
                  <c:v>0.0101200000000112</c:v>
                </c:pt>
                <c:pt idx="293">
                  <c:v>0.0101200000000112</c:v>
                </c:pt>
                <c:pt idx="294">
                  <c:v>0.00881999999998939</c:v>
                </c:pt>
                <c:pt idx="295">
                  <c:v>0.0101200000000112</c:v>
                </c:pt>
                <c:pt idx="296">
                  <c:v>0.0115199999999938</c:v>
                </c:pt>
                <c:pt idx="297">
                  <c:v>0.0104199999999999</c:v>
                </c:pt>
                <c:pt idx="298">
                  <c:v>0.00991999999998328</c:v>
                </c:pt>
                <c:pt idx="299">
                  <c:v>0.00902000000001735</c:v>
                </c:pt>
                <c:pt idx="300">
                  <c:v>0.00881999999998939</c:v>
                </c:pt>
                <c:pt idx="301">
                  <c:v>0.00881999999998939</c:v>
                </c:pt>
                <c:pt idx="302">
                  <c:v>0.0101200000000112</c:v>
                </c:pt>
                <c:pt idx="303">
                  <c:v>0.00902000000001735</c:v>
                </c:pt>
                <c:pt idx="304">
                  <c:v>0.0104199999999999</c:v>
                </c:pt>
                <c:pt idx="305">
                  <c:v>0.00881999999998939</c:v>
                </c:pt>
                <c:pt idx="306">
                  <c:v>0.00881999999998939</c:v>
                </c:pt>
                <c:pt idx="307">
                  <c:v>0.00902000000001735</c:v>
                </c:pt>
                <c:pt idx="308">
                  <c:v>0.00902000000001735</c:v>
                </c:pt>
                <c:pt idx="309">
                  <c:v>0.00742000000000687</c:v>
                </c:pt>
                <c:pt idx="310">
                  <c:v>0.00761999999999929</c:v>
                </c:pt>
                <c:pt idx="311">
                  <c:v>0.00881999999998939</c:v>
                </c:pt>
                <c:pt idx="312">
                  <c:v>0.00742000000000687</c:v>
                </c:pt>
                <c:pt idx="313">
                  <c:v>0.00722000000001444</c:v>
                </c:pt>
                <c:pt idx="314">
                  <c:v>0.00761999999999929</c:v>
                </c:pt>
                <c:pt idx="315">
                  <c:v>0.00761999999999929</c:v>
                </c:pt>
                <c:pt idx="316">
                  <c:v>0.00601999999998881</c:v>
                </c:pt>
                <c:pt idx="317">
                  <c:v>0.00742000000000687</c:v>
                </c:pt>
                <c:pt idx="318">
                  <c:v>0.00881999999998939</c:v>
                </c:pt>
                <c:pt idx="319">
                  <c:v>0.00761999999999929</c:v>
                </c:pt>
                <c:pt idx="320">
                  <c:v>0.00722000000001444</c:v>
                </c:pt>
                <c:pt idx="321">
                  <c:v>0.00491999999999493</c:v>
                </c:pt>
                <c:pt idx="322">
                  <c:v>0.00761999999999929</c:v>
                </c:pt>
                <c:pt idx="323">
                  <c:v>0.00601999999998881</c:v>
                </c:pt>
                <c:pt idx="324">
                  <c:v>0.00601999999998881</c:v>
                </c:pt>
                <c:pt idx="325">
                  <c:v>0.00601999999998881</c:v>
                </c:pt>
                <c:pt idx="326">
                  <c:v>0.00491999999999493</c:v>
                </c:pt>
                <c:pt idx="327">
                  <c:v>0.00761999999999929</c:v>
                </c:pt>
                <c:pt idx="328">
                  <c:v>0.00462000000000629</c:v>
                </c:pt>
                <c:pt idx="329">
                  <c:v>0.00601999999998881</c:v>
                </c:pt>
                <c:pt idx="330">
                  <c:v>0.00601999999998881</c:v>
                </c:pt>
                <c:pt idx="331">
                  <c:v>0.00601999999998881</c:v>
                </c:pt>
                <c:pt idx="332">
                  <c:v>0.00581999999999638</c:v>
                </c:pt>
                <c:pt idx="333">
                  <c:v>0.00601999999998881</c:v>
                </c:pt>
                <c:pt idx="334">
                  <c:v>0.00742000000000687</c:v>
                </c:pt>
                <c:pt idx="335">
                  <c:v>0.00462000000000629</c:v>
                </c:pt>
                <c:pt idx="336">
                  <c:v>0.00622000000001677</c:v>
                </c:pt>
                <c:pt idx="337">
                  <c:v>0.00622000000001677</c:v>
                </c:pt>
                <c:pt idx="338">
                  <c:v>0.00442000000001386</c:v>
                </c:pt>
                <c:pt idx="339">
                  <c:v>0.00491999999999493</c:v>
                </c:pt>
                <c:pt idx="340">
                  <c:v>0.00601999999998881</c:v>
                </c:pt>
                <c:pt idx="341">
                  <c:v>0.00462000000000629</c:v>
                </c:pt>
                <c:pt idx="342">
                  <c:v>0.00491999999999493</c:v>
                </c:pt>
                <c:pt idx="343">
                  <c:v>0.0035200000000124</c:v>
                </c:pt>
                <c:pt idx="344">
                  <c:v>0.00491999999999493</c:v>
                </c:pt>
                <c:pt idx="345">
                  <c:v>0.00491999999999493</c:v>
                </c:pt>
                <c:pt idx="346">
                  <c:v>0.00491999999999493</c:v>
                </c:pt>
                <c:pt idx="347">
                  <c:v>0.00331999999998445</c:v>
                </c:pt>
                <c:pt idx="348">
                  <c:v>0.00491999999999493</c:v>
                </c:pt>
                <c:pt idx="349">
                  <c:v>0.00462000000000629</c:v>
                </c:pt>
                <c:pt idx="350">
                  <c:v>0.00491999999999493</c:v>
                </c:pt>
                <c:pt idx="351">
                  <c:v>0.00331999999998445</c:v>
                </c:pt>
                <c:pt idx="352">
                  <c:v>0.00331999999998445</c:v>
                </c:pt>
                <c:pt idx="353">
                  <c:v>0.00462000000000629</c:v>
                </c:pt>
                <c:pt idx="354">
                  <c:v>0.00331999999998445</c:v>
                </c:pt>
                <c:pt idx="355">
                  <c:v>0.0035200000000124</c:v>
                </c:pt>
                <c:pt idx="356">
                  <c:v>0.00331999999998445</c:v>
                </c:pt>
                <c:pt idx="357">
                  <c:v>0.0035200000000124</c:v>
                </c:pt>
                <c:pt idx="358">
                  <c:v>0.00311999999999202</c:v>
                </c:pt>
                <c:pt idx="359">
                  <c:v>0.0035200000000124</c:v>
                </c:pt>
                <c:pt idx="360">
                  <c:v>0.00331999999998445</c:v>
                </c:pt>
                <c:pt idx="361">
                  <c:v>0.00331999999998445</c:v>
                </c:pt>
                <c:pt idx="362">
                  <c:v>0.0035200000000124</c:v>
                </c:pt>
                <c:pt idx="363">
                  <c:v>0.00211999999999435</c:v>
                </c:pt>
                <c:pt idx="364">
                  <c:v>0.00311999999999202</c:v>
                </c:pt>
                <c:pt idx="365">
                  <c:v>0.00331999999998445</c:v>
                </c:pt>
                <c:pt idx="366">
                  <c:v>0.00311999999999202</c:v>
                </c:pt>
                <c:pt idx="367">
                  <c:v>0.00211999999999435</c:v>
                </c:pt>
                <c:pt idx="368">
                  <c:v>0.00311999999999202</c:v>
                </c:pt>
                <c:pt idx="369">
                  <c:v>0.0035200000000124</c:v>
                </c:pt>
                <c:pt idx="370">
                  <c:v>0.00192000000000192</c:v>
                </c:pt>
                <c:pt idx="371">
                  <c:v>0.00331999999998445</c:v>
                </c:pt>
                <c:pt idx="372">
                  <c:v>0.00211999999999435</c:v>
                </c:pt>
                <c:pt idx="373">
                  <c:v>0.000820000000008037</c:v>
                </c:pt>
                <c:pt idx="374">
                  <c:v>0.00211999999999435</c:v>
                </c:pt>
                <c:pt idx="375">
                  <c:v>0.00211999999999435</c:v>
                </c:pt>
                <c:pt idx="376">
                  <c:v>0.0035200000000124</c:v>
                </c:pt>
                <c:pt idx="377">
                  <c:v>0.00172000000000949</c:v>
                </c:pt>
                <c:pt idx="378">
                  <c:v>0.00211999999999435</c:v>
                </c:pt>
                <c:pt idx="379">
                  <c:v>0.00192000000000192</c:v>
                </c:pt>
                <c:pt idx="380">
                  <c:v>0.00192000000000192</c:v>
                </c:pt>
                <c:pt idx="381">
                  <c:v>0.00192000000000192</c:v>
                </c:pt>
                <c:pt idx="382">
                  <c:v>0.00211999999999435</c:v>
                </c:pt>
                <c:pt idx="383">
                  <c:v>0.00192000000000192</c:v>
                </c:pt>
                <c:pt idx="384">
                  <c:v>0.00211999999999435</c:v>
                </c:pt>
                <c:pt idx="385">
                  <c:v>0.00211999999999435</c:v>
                </c:pt>
                <c:pt idx="386">
                  <c:v>0.00211999999999435</c:v>
                </c:pt>
                <c:pt idx="387">
                  <c:v>0.000519999999983867</c:v>
                </c:pt>
                <c:pt idx="388">
                  <c:v>0.000820000000008037</c:v>
                </c:pt>
                <c:pt idx="389">
                  <c:v>0.000820000000008037</c:v>
                </c:pt>
                <c:pt idx="390">
                  <c:v>0.00172000000000949</c:v>
                </c:pt>
                <c:pt idx="391">
                  <c:v>0.000519999999983867</c:v>
                </c:pt>
                <c:pt idx="392">
                  <c:v>0.00211999999999435</c:v>
                </c:pt>
                <c:pt idx="393">
                  <c:v>0.000519999999983867</c:v>
                </c:pt>
                <c:pt idx="394">
                  <c:v>0.000820000000008037</c:v>
                </c:pt>
                <c:pt idx="395">
                  <c:v>-0.000580000000010017</c:v>
                </c:pt>
                <c:pt idx="396">
                  <c:v>0.000519999999983867</c:v>
                </c:pt>
                <c:pt idx="397">
                  <c:v>0.000519999999983867</c:v>
                </c:pt>
                <c:pt idx="398">
                  <c:v>0.000319999999991438</c:v>
                </c:pt>
                <c:pt idx="399">
                  <c:v>0.000519999999983867</c:v>
                </c:pt>
                <c:pt idx="400">
                  <c:v>0.000820000000008037</c:v>
                </c:pt>
                <c:pt idx="401">
                  <c:v>0.000319999999991438</c:v>
                </c:pt>
                <c:pt idx="402">
                  <c:v>0.000519999999983867</c:v>
                </c:pt>
                <c:pt idx="403">
                  <c:v>0.000519999999983867</c:v>
                </c:pt>
                <c:pt idx="404">
                  <c:v>0.000519999999983867</c:v>
                </c:pt>
                <c:pt idx="405">
                  <c:v>-0.000780000000002445</c:v>
                </c:pt>
                <c:pt idx="406">
                  <c:v>0.000519999999983867</c:v>
                </c:pt>
                <c:pt idx="407">
                  <c:v>0.000519999999983867</c:v>
                </c:pt>
                <c:pt idx="408">
                  <c:v>-0.000780000000002445</c:v>
                </c:pt>
                <c:pt idx="409">
                  <c:v>0.000519999999983867</c:v>
                </c:pt>
                <c:pt idx="410">
                  <c:v>0.000519999999983867</c:v>
                </c:pt>
                <c:pt idx="411">
                  <c:v>-0.00107999999999109</c:v>
                </c:pt>
                <c:pt idx="412">
                  <c:v>0.000519999999983867</c:v>
                </c:pt>
                <c:pt idx="413">
                  <c:v>-0.000580000000010017</c:v>
                </c:pt>
                <c:pt idx="414">
                  <c:v>-0.000780000000002445</c:v>
                </c:pt>
                <c:pt idx="415">
                  <c:v>-0.000580000000010017</c:v>
                </c:pt>
                <c:pt idx="416">
                  <c:v>0.000519999999983867</c:v>
                </c:pt>
                <c:pt idx="417">
                  <c:v>0.000820000000008037</c:v>
                </c:pt>
                <c:pt idx="418">
                  <c:v>-0.000780000000002445</c:v>
                </c:pt>
                <c:pt idx="419">
                  <c:v>0.000820000000008037</c:v>
                </c:pt>
                <c:pt idx="420">
                  <c:v>-0.000780000000002445</c:v>
                </c:pt>
                <c:pt idx="421">
                  <c:v>-0.000580000000010017</c:v>
                </c:pt>
                <c:pt idx="422">
                  <c:v>-0.000780000000002445</c:v>
                </c:pt>
              </c:numCache>
            </c:numRef>
          </c:yVal>
          <c:smooth val="0"/>
        </c:ser>
        <c:axId val="63253379"/>
        <c:axId val="72015426"/>
      </c:scatterChart>
      <c:valAx>
        <c:axId val="6325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15426"/>
        <c:crossesAt val="0.0001"/>
        <c:crossBetween val="midCat"/>
      </c:valAx>
      <c:valAx>
        <c:axId val="720154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53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２
解析結果　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23:$F$2000</c:f>
              <c:numCache>
                <c:formatCode>General</c:formatCode>
                <c:ptCount val="1978"/>
                <c:pt idx="0">
                  <c:v>0</c:v>
                </c:pt>
                <c:pt idx="1">
                  <c:v>0.336472236621213</c:v>
                </c:pt>
                <c:pt idx="2">
                  <c:v>0.672944473242426</c:v>
                </c:pt>
                <c:pt idx="3">
                  <c:v>1.00941670986364</c:v>
                </c:pt>
                <c:pt idx="4">
                  <c:v>1.34588894648485</c:v>
                </c:pt>
                <c:pt idx="5">
                  <c:v>1.68236118310606</c:v>
                </c:pt>
                <c:pt idx="6">
                  <c:v>2.01883341972728</c:v>
                </c:pt>
                <c:pt idx="7">
                  <c:v>2.35530565634849</c:v>
                </c:pt>
                <c:pt idx="8">
                  <c:v>2.6917778929697</c:v>
                </c:pt>
                <c:pt idx="9">
                  <c:v>3.02825012959092</c:v>
                </c:pt>
                <c:pt idx="10">
                  <c:v>3.36472236621213</c:v>
                </c:pt>
                <c:pt idx="11">
                  <c:v>3.70119460283334</c:v>
                </c:pt>
                <c:pt idx="12">
                  <c:v>4.03766683945455</c:v>
                </c:pt>
                <c:pt idx="13">
                  <c:v>4.37413907607577</c:v>
                </c:pt>
                <c:pt idx="14">
                  <c:v>4.71061131269698</c:v>
                </c:pt>
                <c:pt idx="15">
                  <c:v>5.04708354931819</c:v>
                </c:pt>
                <c:pt idx="16">
                  <c:v>5.38355578593941</c:v>
                </c:pt>
                <c:pt idx="17">
                  <c:v>5.72002802256062</c:v>
                </c:pt>
                <c:pt idx="18">
                  <c:v>6.05650025918183</c:v>
                </c:pt>
                <c:pt idx="19">
                  <c:v>6.39297249580305</c:v>
                </c:pt>
                <c:pt idx="20">
                  <c:v>6.72944473242426</c:v>
                </c:pt>
                <c:pt idx="21">
                  <c:v>7.06591696904547</c:v>
                </c:pt>
                <c:pt idx="22">
                  <c:v>7.40238920566668</c:v>
                </c:pt>
                <c:pt idx="23">
                  <c:v>7.7388614422879</c:v>
                </c:pt>
                <c:pt idx="24">
                  <c:v>8.07533367890911</c:v>
                </c:pt>
                <c:pt idx="25">
                  <c:v>8.41180591553032</c:v>
                </c:pt>
                <c:pt idx="26">
                  <c:v>8.74827815215154</c:v>
                </c:pt>
                <c:pt idx="27">
                  <c:v>9.08475038877275</c:v>
                </c:pt>
                <c:pt idx="28">
                  <c:v>9.42122262539396</c:v>
                </c:pt>
                <c:pt idx="29">
                  <c:v>9.75769486201518</c:v>
                </c:pt>
                <c:pt idx="30">
                  <c:v>10.0941670986364</c:v>
                </c:pt>
                <c:pt idx="31">
                  <c:v>10.4306393352576</c:v>
                </c:pt>
                <c:pt idx="32">
                  <c:v>10.7671115718788</c:v>
                </c:pt>
                <c:pt idx="33">
                  <c:v>11.1035838085</c:v>
                </c:pt>
                <c:pt idx="34">
                  <c:v>11.4400560451212</c:v>
                </c:pt>
                <c:pt idx="35">
                  <c:v>11.7765282817425</c:v>
                </c:pt>
                <c:pt idx="36">
                  <c:v>12.1130005183637</c:v>
                </c:pt>
                <c:pt idx="37">
                  <c:v>12.4494727549849</c:v>
                </c:pt>
                <c:pt idx="38">
                  <c:v>12.7859449916061</c:v>
                </c:pt>
                <c:pt idx="39">
                  <c:v>13.1224172282273</c:v>
                </c:pt>
                <c:pt idx="40">
                  <c:v>13.4588894648485</c:v>
                </c:pt>
                <c:pt idx="41">
                  <c:v>13.7953617014697</c:v>
                </c:pt>
                <c:pt idx="42">
                  <c:v>14.1318339380909</c:v>
                </c:pt>
                <c:pt idx="43">
                  <c:v>14.4683061747122</c:v>
                </c:pt>
                <c:pt idx="44">
                  <c:v>14.8047784113334</c:v>
                </c:pt>
                <c:pt idx="45">
                  <c:v>15.1412506479546</c:v>
                </c:pt>
                <c:pt idx="46">
                  <c:v>15.4777228845758</c:v>
                </c:pt>
                <c:pt idx="47">
                  <c:v>15.814195121197</c:v>
                </c:pt>
                <c:pt idx="48">
                  <c:v>16.1506673578182</c:v>
                </c:pt>
                <c:pt idx="49">
                  <c:v>16.4871395944394</c:v>
                </c:pt>
                <c:pt idx="50">
                  <c:v>16.8236118310606</c:v>
                </c:pt>
                <c:pt idx="51">
                  <c:v>17.1600840676819</c:v>
                </c:pt>
                <c:pt idx="52">
                  <c:v>17.4965563043031</c:v>
                </c:pt>
                <c:pt idx="53">
                  <c:v>17.8330285409243</c:v>
                </c:pt>
                <c:pt idx="54">
                  <c:v>18.1695007775455</c:v>
                </c:pt>
                <c:pt idx="55">
                  <c:v>18.5059730141667</c:v>
                </c:pt>
                <c:pt idx="56">
                  <c:v>18.8424452507879</c:v>
                </c:pt>
                <c:pt idx="57">
                  <c:v>19.1789174874091</c:v>
                </c:pt>
                <c:pt idx="58">
                  <c:v>19.5153897240304</c:v>
                </c:pt>
                <c:pt idx="59">
                  <c:v>19.8518619606516</c:v>
                </c:pt>
                <c:pt idx="60">
                  <c:v>20.1883341972728</c:v>
                </c:pt>
                <c:pt idx="61">
                  <c:v>20.524806433894</c:v>
                </c:pt>
                <c:pt idx="62">
                  <c:v>20.8612786705152</c:v>
                </c:pt>
                <c:pt idx="63">
                  <c:v>21.1977509071364</c:v>
                </c:pt>
                <c:pt idx="64">
                  <c:v>21.5342231437576</c:v>
                </c:pt>
                <c:pt idx="65">
                  <c:v>21.8706953803788</c:v>
                </c:pt>
                <c:pt idx="66">
                  <c:v>22.2071676170001</c:v>
                </c:pt>
                <c:pt idx="67">
                  <c:v>22.5436398536213</c:v>
                </c:pt>
                <c:pt idx="68">
                  <c:v>22.8801120902425</c:v>
                </c:pt>
                <c:pt idx="69">
                  <c:v>23.2165843268637</c:v>
                </c:pt>
                <c:pt idx="70">
                  <c:v>23.5530565634849</c:v>
                </c:pt>
                <c:pt idx="71">
                  <c:v>23.8895288001061</c:v>
                </c:pt>
                <c:pt idx="72">
                  <c:v>24.2260010367273</c:v>
                </c:pt>
                <c:pt idx="73">
                  <c:v>24.5624732733485</c:v>
                </c:pt>
                <c:pt idx="74">
                  <c:v>24.8989455099698</c:v>
                </c:pt>
                <c:pt idx="75">
                  <c:v>25.235417746591</c:v>
                </c:pt>
                <c:pt idx="76">
                  <c:v>25.5718899832122</c:v>
                </c:pt>
                <c:pt idx="77">
                  <c:v>25.9083622198334</c:v>
                </c:pt>
                <c:pt idx="78">
                  <c:v>26.2448344564546</c:v>
                </c:pt>
                <c:pt idx="79">
                  <c:v>26.5813066930758</c:v>
                </c:pt>
                <c:pt idx="80">
                  <c:v>26.917778929697</c:v>
                </c:pt>
                <c:pt idx="81">
                  <c:v>27.2542511663182</c:v>
                </c:pt>
                <c:pt idx="82">
                  <c:v>27.5907234029395</c:v>
                </c:pt>
                <c:pt idx="83">
                  <c:v>27.9271956395607</c:v>
                </c:pt>
                <c:pt idx="84">
                  <c:v>28.2636678761819</c:v>
                </c:pt>
                <c:pt idx="85">
                  <c:v>28.6001401128031</c:v>
                </c:pt>
                <c:pt idx="86">
                  <c:v>28.9366123494243</c:v>
                </c:pt>
                <c:pt idx="87">
                  <c:v>29.2730845860455</c:v>
                </c:pt>
                <c:pt idx="88">
                  <c:v>29.6095568226667</c:v>
                </c:pt>
                <c:pt idx="89">
                  <c:v>29.9460290592879</c:v>
                </c:pt>
                <c:pt idx="90">
                  <c:v>30.2825012959092</c:v>
                </c:pt>
                <c:pt idx="91">
                  <c:v>30.6189735325304</c:v>
                </c:pt>
                <c:pt idx="92">
                  <c:v>30.9554457691516</c:v>
                </c:pt>
                <c:pt idx="93">
                  <c:v>31.2919180057728</c:v>
                </c:pt>
                <c:pt idx="94">
                  <c:v>31.628390242394</c:v>
                </c:pt>
                <c:pt idx="95">
                  <c:v>31.9648624790152</c:v>
                </c:pt>
                <c:pt idx="96">
                  <c:v>32.3013347156364</c:v>
                </c:pt>
                <c:pt idx="97">
                  <c:v>32.6378069522577</c:v>
                </c:pt>
                <c:pt idx="98">
                  <c:v>32.9742791888789</c:v>
                </c:pt>
                <c:pt idx="99">
                  <c:v>33.3107514255001</c:v>
                </c:pt>
                <c:pt idx="100">
                  <c:v>33.6472236621213</c:v>
                </c:pt>
                <c:pt idx="101">
                  <c:v>33.9836958987425</c:v>
                </c:pt>
                <c:pt idx="102">
                  <c:v>34.3201681353637</c:v>
                </c:pt>
                <c:pt idx="103">
                  <c:v>34.6566403719849</c:v>
                </c:pt>
                <c:pt idx="104">
                  <c:v>34.9931126086061</c:v>
                </c:pt>
                <c:pt idx="105">
                  <c:v>35.3295848452274</c:v>
                </c:pt>
                <c:pt idx="106">
                  <c:v>35.6660570818486</c:v>
                </c:pt>
                <c:pt idx="107">
                  <c:v>36.0025293184698</c:v>
                </c:pt>
                <c:pt idx="108">
                  <c:v>36.339001555091</c:v>
                </c:pt>
                <c:pt idx="109">
                  <c:v>36.6754737917122</c:v>
                </c:pt>
                <c:pt idx="110">
                  <c:v>37.0119460283334</c:v>
                </c:pt>
                <c:pt idx="111">
                  <c:v>37.3484182649546</c:v>
                </c:pt>
                <c:pt idx="112">
                  <c:v>37.6848905015758</c:v>
                </c:pt>
                <c:pt idx="113">
                  <c:v>38.0213627381971</c:v>
                </c:pt>
                <c:pt idx="114">
                  <c:v>38.3578349748183</c:v>
                </c:pt>
                <c:pt idx="115">
                  <c:v>38.6943072114395</c:v>
                </c:pt>
                <c:pt idx="116">
                  <c:v>39.0307794480607</c:v>
                </c:pt>
                <c:pt idx="117">
                  <c:v>39.3672516846819</c:v>
                </c:pt>
                <c:pt idx="118">
                  <c:v>39.7037239213031</c:v>
                </c:pt>
                <c:pt idx="119">
                  <c:v>40.0401961579243</c:v>
                </c:pt>
                <c:pt idx="120">
                  <c:v>40.3766683945456</c:v>
                </c:pt>
                <c:pt idx="121">
                  <c:v>40.7131406311668</c:v>
                </c:pt>
                <c:pt idx="122">
                  <c:v>41.049612867788</c:v>
                </c:pt>
                <c:pt idx="123">
                  <c:v>41.3860851044092</c:v>
                </c:pt>
                <c:pt idx="124">
                  <c:v>41.7225573410304</c:v>
                </c:pt>
                <c:pt idx="125">
                  <c:v>42.0590295776516</c:v>
                </c:pt>
                <c:pt idx="126">
                  <c:v>42.3955018142728</c:v>
                </c:pt>
                <c:pt idx="127">
                  <c:v>42.731974050894</c:v>
                </c:pt>
                <c:pt idx="128">
                  <c:v>43.0684462875153</c:v>
                </c:pt>
                <c:pt idx="129">
                  <c:v>43.4049185241365</c:v>
                </c:pt>
                <c:pt idx="130">
                  <c:v>43.7413907607577</c:v>
                </c:pt>
                <c:pt idx="131">
                  <c:v>44.0778629973789</c:v>
                </c:pt>
                <c:pt idx="132">
                  <c:v>44.4143352340001</c:v>
                </c:pt>
                <c:pt idx="133">
                  <c:v>44.7508074706213</c:v>
                </c:pt>
                <c:pt idx="134">
                  <c:v>45.0872797072425</c:v>
                </c:pt>
                <c:pt idx="135">
                  <c:v>45.4237519438637</c:v>
                </c:pt>
                <c:pt idx="136">
                  <c:v>45.760224180485</c:v>
                </c:pt>
                <c:pt idx="137">
                  <c:v>46.0966964171062</c:v>
                </c:pt>
                <c:pt idx="138">
                  <c:v>46.4331686537274</c:v>
                </c:pt>
                <c:pt idx="139">
                  <c:v>46.7696408903486</c:v>
                </c:pt>
                <c:pt idx="140">
                  <c:v>47.1061131269698</c:v>
                </c:pt>
                <c:pt idx="141">
                  <c:v>47.442585363591</c:v>
                </c:pt>
                <c:pt idx="142">
                  <c:v>47.7790576002122</c:v>
                </c:pt>
                <c:pt idx="143">
                  <c:v>48.1155298368334</c:v>
                </c:pt>
                <c:pt idx="144">
                  <c:v>48.4520020734547</c:v>
                </c:pt>
                <c:pt idx="145">
                  <c:v>48.7884743100759</c:v>
                </c:pt>
                <c:pt idx="146">
                  <c:v>49.1249465466971</c:v>
                </c:pt>
                <c:pt idx="147">
                  <c:v>49.4614187833183</c:v>
                </c:pt>
                <c:pt idx="148">
                  <c:v>49.7978910199395</c:v>
                </c:pt>
                <c:pt idx="149">
                  <c:v>50.1343632565607</c:v>
                </c:pt>
                <c:pt idx="150">
                  <c:v>50.4708354931819</c:v>
                </c:pt>
                <c:pt idx="151">
                  <c:v>50.8073077298032</c:v>
                </c:pt>
                <c:pt idx="152">
                  <c:v>51.1437799664244</c:v>
                </c:pt>
                <c:pt idx="153">
                  <c:v>51.4802522030456</c:v>
                </c:pt>
                <c:pt idx="154">
                  <c:v>51.8167244396668</c:v>
                </c:pt>
                <c:pt idx="155">
                  <c:v>52.153196676288</c:v>
                </c:pt>
                <c:pt idx="156">
                  <c:v>52.4896689129092</c:v>
                </c:pt>
                <c:pt idx="157">
                  <c:v>52.8261411495304</c:v>
                </c:pt>
                <c:pt idx="158">
                  <c:v>53.1626133861516</c:v>
                </c:pt>
                <c:pt idx="159">
                  <c:v>53.4990856227729</c:v>
                </c:pt>
                <c:pt idx="160">
                  <c:v>53.8355578593941</c:v>
                </c:pt>
                <c:pt idx="161">
                  <c:v>54.1720300960153</c:v>
                </c:pt>
                <c:pt idx="162">
                  <c:v>54.5085023326365</c:v>
                </c:pt>
                <c:pt idx="163">
                  <c:v>54.8449745692577</c:v>
                </c:pt>
                <c:pt idx="164">
                  <c:v>55.1814468058789</c:v>
                </c:pt>
                <c:pt idx="165">
                  <c:v>55.5179190425001</c:v>
                </c:pt>
                <c:pt idx="166">
                  <c:v>55.8543912791213</c:v>
                </c:pt>
                <c:pt idx="167">
                  <c:v>56.1908635157426</c:v>
                </c:pt>
                <c:pt idx="168">
                  <c:v>56.5273357523638</c:v>
                </c:pt>
                <c:pt idx="169">
                  <c:v>56.863807988985</c:v>
                </c:pt>
                <c:pt idx="170">
                  <c:v>57.2002802256062</c:v>
                </c:pt>
                <c:pt idx="171">
                  <c:v>57.5367524622274</c:v>
                </c:pt>
                <c:pt idx="172">
                  <c:v>57.8732246988486</c:v>
                </c:pt>
                <c:pt idx="173">
                  <c:v>58.2096969354698</c:v>
                </c:pt>
                <c:pt idx="174">
                  <c:v>58.546169172091</c:v>
                </c:pt>
                <c:pt idx="175">
                  <c:v>58.8826414087123</c:v>
                </c:pt>
                <c:pt idx="176">
                  <c:v>59.2191136453335</c:v>
                </c:pt>
                <c:pt idx="177">
                  <c:v>59.5555858819547</c:v>
                </c:pt>
                <c:pt idx="178">
                  <c:v>59.8920581185759</c:v>
                </c:pt>
                <c:pt idx="179">
                  <c:v>60.2285303551971</c:v>
                </c:pt>
                <c:pt idx="180">
                  <c:v>60.5650025918183</c:v>
                </c:pt>
                <c:pt idx="181">
                  <c:v>60.9014748284395</c:v>
                </c:pt>
                <c:pt idx="182">
                  <c:v>61.2379470650607</c:v>
                </c:pt>
                <c:pt idx="183">
                  <c:v>61.574419301682</c:v>
                </c:pt>
                <c:pt idx="184">
                  <c:v>61.9108915383032</c:v>
                </c:pt>
                <c:pt idx="185">
                  <c:v>62.2473637749244</c:v>
                </c:pt>
                <c:pt idx="186">
                  <c:v>62.5838360115456</c:v>
                </c:pt>
                <c:pt idx="187">
                  <c:v>62.9203082481668</c:v>
                </c:pt>
                <c:pt idx="188">
                  <c:v>63.256780484788</c:v>
                </c:pt>
                <c:pt idx="189">
                  <c:v>63.5932527214092</c:v>
                </c:pt>
                <c:pt idx="190">
                  <c:v>63.9297249580305</c:v>
                </c:pt>
                <c:pt idx="191">
                  <c:v>64.2661971946517</c:v>
                </c:pt>
                <c:pt idx="192">
                  <c:v>64.6026694312729</c:v>
                </c:pt>
                <c:pt idx="193">
                  <c:v>64.9391416678941</c:v>
                </c:pt>
                <c:pt idx="194">
                  <c:v>65.2756139045153</c:v>
                </c:pt>
                <c:pt idx="195">
                  <c:v>65.6120861411365</c:v>
                </c:pt>
                <c:pt idx="196">
                  <c:v>65.9485583777577</c:v>
                </c:pt>
                <c:pt idx="197">
                  <c:v>66.2850306143789</c:v>
                </c:pt>
                <c:pt idx="198">
                  <c:v>66.6215028510002</c:v>
                </c:pt>
                <c:pt idx="199">
                  <c:v>66.9579750876214</c:v>
                </c:pt>
                <c:pt idx="200">
                  <c:v>67.2944473242426</c:v>
                </c:pt>
                <c:pt idx="201">
                  <c:v>67.6309195608638</c:v>
                </c:pt>
                <c:pt idx="202">
                  <c:v>67.967391797485</c:v>
                </c:pt>
                <c:pt idx="203">
                  <c:v>68.3038640341062</c:v>
                </c:pt>
                <c:pt idx="204">
                  <c:v>68.6403362707274</c:v>
                </c:pt>
                <c:pt idx="205">
                  <c:v>68.9768085073487</c:v>
                </c:pt>
                <c:pt idx="206">
                  <c:v>69.3132807439699</c:v>
                </c:pt>
                <c:pt idx="207">
                  <c:v>69.6497529805911</c:v>
                </c:pt>
                <c:pt idx="208">
                  <c:v>69.9862252172123</c:v>
                </c:pt>
                <c:pt idx="209">
                  <c:v>70.3226974538335</c:v>
                </c:pt>
                <c:pt idx="210">
                  <c:v>70.6591696904547</c:v>
                </c:pt>
                <c:pt idx="211">
                  <c:v>70.9956419270759</c:v>
                </c:pt>
                <c:pt idx="212">
                  <c:v>71.3321141636971</c:v>
                </c:pt>
                <c:pt idx="213">
                  <c:v>71.6685864003184</c:v>
                </c:pt>
                <c:pt idx="214">
                  <c:v>72.0050586369396</c:v>
                </c:pt>
                <c:pt idx="215">
                  <c:v>72.3415308735608</c:v>
                </c:pt>
                <c:pt idx="216">
                  <c:v>72.678003110182</c:v>
                </c:pt>
                <c:pt idx="217">
                  <c:v>73.0144753468032</c:v>
                </c:pt>
                <c:pt idx="218">
                  <c:v>73.3509475834244</c:v>
                </c:pt>
                <c:pt idx="219">
                  <c:v>73.6874198200456</c:v>
                </c:pt>
                <c:pt idx="220">
                  <c:v>74.0238920566668</c:v>
                </c:pt>
                <c:pt idx="221">
                  <c:v>74.360364293288</c:v>
                </c:pt>
                <c:pt idx="222">
                  <c:v>74.6968365299093</c:v>
                </c:pt>
                <c:pt idx="223">
                  <c:v>75.0333087665305</c:v>
                </c:pt>
                <c:pt idx="224">
                  <c:v>75.3697810031517</c:v>
                </c:pt>
                <c:pt idx="225">
                  <c:v>75.7062532397729</c:v>
                </c:pt>
                <c:pt idx="226">
                  <c:v>76.0427254763941</c:v>
                </c:pt>
                <c:pt idx="227">
                  <c:v>76.3791977130153</c:v>
                </c:pt>
                <c:pt idx="228">
                  <c:v>76.7156699496365</c:v>
                </c:pt>
                <c:pt idx="229">
                  <c:v>77.0521421862578</c:v>
                </c:pt>
                <c:pt idx="230">
                  <c:v>77.388614422879</c:v>
                </c:pt>
                <c:pt idx="231">
                  <c:v>77.7250866595002</c:v>
                </c:pt>
                <c:pt idx="232">
                  <c:v>78.0615588961214</c:v>
                </c:pt>
                <c:pt idx="233">
                  <c:v>78.3980311327426</c:v>
                </c:pt>
                <c:pt idx="234">
                  <c:v>78.7345033693638</c:v>
                </c:pt>
                <c:pt idx="235">
                  <c:v>79.070975605985</c:v>
                </c:pt>
                <c:pt idx="236">
                  <c:v>79.4074478426063</c:v>
                </c:pt>
                <c:pt idx="237">
                  <c:v>79.7439200792275</c:v>
                </c:pt>
                <c:pt idx="238">
                  <c:v>80.0803923158487</c:v>
                </c:pt>
                <c:pt idx="239">
                  <c:v>80.4168645524699</c:v>
                </c:pt>
                <c:pt idx="240">
                  <c:v>80.7533367890911</c:v>
                </c:pt>
                <c:pt idx="241">
                  <c:v>81.0898090257123</c:v>
                </c:pt>
                <c:pt idx="242">
                  <c:v>81.4262812623335</c:v>
                </c:pt>
                <c:pt idx="243">
                  <c:v>81.7627534989547</c:v>
                </c:pt>
                <c:pt idx="244">
                  <c:v>82.0992257355759</c:v>
                </c:pt>
                <c:pt idx="245">
                  <c:v>82.4356979721972</c:v>
                </c:pt>
                <c:pt idx="246">
                  <c:v>82.7721702088184</c:v>
                </c:pt>
                <c:pt idx="247">
                  <c:v>83.1086424454396</c:v>
                </c:pt>
                <c:pt idx="248">
                  <c:v>83.4451146820608</c:v>
                </c:pt>
                <c:pt idx="249">
                  <c:v>83.781586918682</c:v>
                </c:pt>
                <c:pt idx="250">
                  <c:v>84.1180591553032</c:v>
                </c:pt>
                <c:pt idx="251">
                  <c:v>84.4545313919244</c:v>
                </c:pt>
                <c:pt idx="252">
                  <c:v>84.7910036285457</c:v>
                </c:pt>
                <c:pt idx="253">
                  <c:v>85.1274758651669</c:v>
                </c:pt>
                <c:pt idx="254">
                  <c:v>85.4639481017881</c:v>
                </c:pt>
                <c:pt idx="255">
                  <c:v>85.8004203384093</c:v>
                </c:pt>
                <c:pt idx="256">
                  <c:v>86.1368925750305</c:v>
                </c:pt>
                <c:pt idx="257">
                  <c:v>86.4733648116517</c:v>
                </c:pt>
                <c:pt idx="258">
                  <c:v>86.8098370482729</c:v>
                </c:pt>
                <c:pt idx="259">
                  <c:v>87.1463092848941</c:v>
                </c:pt>
                <c:pt idx="260">
                  <c:v>87.4827815215154</c:v>
                </c:pt>
                <c:pt idx="261">
                  <c:v>87.8192537581366</c:v>
                </c:pt>
                <c:pt idx="262">
                  <c:v>88.1557259947578</c:v>
                </c:pt>
                <c:pt idx="263">
                  <c:v>88.492198231379</c:v>
                </c:pt>
                <c:pt idx="264">
                  <c:v>88.8286704680002</c:v>
                </c:pt>
                <c:pt idx="265">
                  <c:v>89.1651427046214</c:v>
                </c:pt>
                <c:pt idx="266">
                  <c:v>89.5016149412426</c:v>
                </c:pt>
                <c:pt idx="267">
                  <c:v>89.8380871778638</c:v>
                </c:pt>
                <c:pt idx="268">
                  <c:v>90.1745594144851</c:v>
                </c:pt>
                <c:pt idx="269">
                  <c:v>90.5110316511063</c:v>
                </c:pt>
                <c:pt idx="270">
                  <c:v>90.8475038877275</c:v>
                </c:pt>
                <c:pt idx="271">
                  <c:v>91.1839761243487</c:v>
                </c:pt>
                <c:pt idx="272">
                  <c:v>91.5204483609699</c:v>
                </c:pt>
                <c:pt idx="273">
                  <c:v>91.8569205975911</c:v>
                </c:pt>
                <c:pt idx="274">
                  <c:v>92.1933928342123</c:v>
                </c:pt>
                <c:pt idx="275">
                  <c:v>92.5298650708336</c:v>
                </c:pt>
                <c:pt idx="276">
                  <c:v>92.8663373074548</c:v>
                </c:pt>
                <c:pt idx="277">
                  <c:v>93.202809544076</c:v>
                </c:pt>
                <c:pt idx="278">
                  <c:v>93.5392817806972</c:v>
                </c:pt>
                <c:pt idx="279">
                  <c:v>93.8757540173184</c:v>
                </c:pt>
                <c:pt idx="280">
                  <c:v>94.2122262539396</c:v>
                </c:pt>
                <c:pt idx="281">
                  <c:v>94.5486984905608</c:v>
                </c:pt>
                <c:pt idx="282">
                  <c:v>94.885170727182</c:v>
                </c:pt>
                <c:pt idx="283">
                  <c:v>95.2216429638033</c:v>
                </c:pt>
                <c:pt idx="284">
                  <c:v>95.5581152004245</c:v>
                </c:pt>
                <c:pt idx="285">
                  <c:v>95.8945874370457</c:v>
                </c:pt>
                <c:pt idx="286">
                  <c:v>96.2310596736669</c:v>
                </c:pt>
                <c:pt idx="287">
                  <c:v>96.5675319102881</c:v>
                </c:pt>
                <c:pt idx="288">
                  <c:v>96.9040041469093</c:v>
                </c:pt>
                <c:pt idx="289">
                  <c:v>97.2404763835305</c:v>
                </c:pt>
                <c:pt idx="290">
                  <c:v>97.5769486201517</c:v>
                </c:pt>
                <c:pt idx="291">
                  <c:v>97.913420856773</c:v>
                </c:pt>
                <c:pt idx="292">
                  <c:v>98.2498930933942</c:v>
                </c:pt>
                <c:pt idx="293">
                  <c:v>98.5863653300154</c:v>
                </c:pt>
                <c:pt idx="294">
                  <c:v>98.9228375666366</c:v>
                </c:pt>
                <c:pt idx="295">
                  <c:v>99.2593098032578</c:v>
                </c:pt>
                <c:pt idx="296">
                  <c:v>99.595782039879</c:v>
                </c:pt>
                <c:pt idx="297">
                  <c:v>99.9322542765002</c:v>
                </c:pt>
                <c:pt idx="298">
                  <c:v>100.268726513121</c:v>
                </c:pt>
                <c:pt idx="299">
                  <c:v>100.605198749743</c:v>
                </c:pt>
                <c:pt idx="300">
                  <c:v>100.941670986364</c:v>
                </c:pt>
                <c:pt idx="301">
                  <c:v>101.278143222985</c:v>
                </c:pt>
                <c:pt idx="302">
                  <c:v>101.614615459606</c:v>
                </c:pt>
                <c:pt idx="303">
                  <c:v>101.951087696228</c:v>
                </c:pt>
                <c:pt idx="304">
                  <c:v>102.287559932849</c:v>
                </c:pt>
                <c:pt idx="305">
                  <c:v>102.62403216947</c:v>
                </c:pt>
                <c:pt idx="306">
                  <c:v>102.960504406091</c:v>
                </c:pt>
                <c:pt idx="307">
                  <c:v>103.296976642712</c:v>
                </c:pt>
                <c:pt idx="308">
                  <c:v>103.633448879334</c:v>
                </c:pt>
                <c:pt idx="309">
                  <c:v>103.969921115955</c:v>
                </c:pt>
                <c:pt idx="310">
                  <c:v>104.306393352576</c:v>
                </c:pt>
                <c:pt idx="311">
                  <c:v>104.642865589197</c:v>
                </c:pt>
                <c:pt idx="312">
                  <c:v>104.979337825818</c:v>
                </c:pt>
                <c:pt idx="313">
                  <c:v>105.31581006244</c:v>
                </c:pt>
                <c:pt idx="314">
                  <c:v>105.652282299061</c:v>
                </c:pt>
                <c:pt idx="315">
                  <c:v>105.988754535682</c:v>
                </c:pt>
                <c:pt idx="316">
                  <c:v>106.325226772303</c:v>
                </c:pt>
                <c:pt idx="317">
                  <c:v>106.661699008924</c:v>
                </c:pt>
                <c:pt idx="318">
                  <c:v>106.998171245546</c:v>
                </c:pt>
                <c:pt idx="319">
                  <c:v>107.334643482167</c:v>
                </c:pt>
                <c:pt idx="320">
                  <c:v>107.671115718788</c:v>
                </c:pt>
                <c:pt idx="321">
                  <c:v>108.007587955409</c:v>
                </c:pt>
                <c:pt idx="322">
                  <c:v>108.344060192031</c:v>
                </c:pt>
                <c:pt idx="323">
                  <c:v>108.680532428652</c:v>
                </c:pt>
                <c:pt idx="324">
                  <c:v>109.017004665273</c:v>
                </c:pt>
                <c:pt idx="325">
                  <c:v>109.353476901894</c:v>
                </c:pt>
                <c:pt idx="326">
                  <c:v>109.689949138515</c:v>
                </c:pt>
                <c:pt idx="327">
                  <c:v>110.026421375137</c:v>
                </c:pt>
                <c:pt idx="328">
                  <c:v>110.362893611758</c:v>
                </c:pt>
                <c:pt idx="329">
                  <c:v>110.699365848379</c:v>
                </c:pt>
                <c:pt idx="330">
                  <c:v>111.035838085</c:v>
                </c:pt>
                <c:pt idx="331">
                  <c:v>111.372310321621</c:v>
                </c:pt>
                <c:pt idx="332">
                  <c:v>111.708782558243</c:v>
                </c:pt>
                <c:pt idx="333">
                  <c:v>112.045254794864</c:v>
                </c:pt>
                <c:pt idx="334">
                  <c:v>112.381727031485</c:v>
                </c:pt>
                <c:pt idx="335">
                  <c:v>112.718199268106</c:v>
                </c:pt>
                <c:pt idx="336">
                  <c:v>113.054671504728</c:v>
                </c:pt>
                <c:pt idx="337">
                  <c:v>113.391143741349</c:v>
                </c:pt>
                <c:pt idx="338">
                  <c:v>113.72761597797</c:v>
                </c:pt>
                <c:pt idx="339">
                  <c:v>114.064088214591</c:v>
                </c:pt>
                <c:pt idx="340">
                  <c:v>114.400560451212</c:v>
                </c:pt>
                <c:pt idx="341">
                  <c:v>114.737032687834</c:v>
                </c:pt>
                <c:pt idx="342">
                  <c:v>115.073504924455</c:v>
                </c:pt>
                <c:pt idx="343">
                  <c:v>115.409977161076</c:v>
                </c:pt>
                <c:pt idx="344">
                  <c:v>115.746449397697</c:v>
                </c:pt>
                <c:pt idx="345">
                  <c:v>116.082921634318</c:v>
                </c:pt>
                <c:pt idx="346">
                  <c:v>116.41939387094</c:v>
                </c:pt>
                <c:pt idx="347">
                  <c:v>116.755866107561</c:v>
                </c:pt>
                <c:pt idx="348">
                  <c:v>117.092338344182</c:v>
                </c:pt>
                <c:pt idx="349">
                  <c:v>117.428810580803</c:v>
                </c:pt>
                <c:pt idx="350">
                  <c:v>117.765282817425</c:v>
                </c:pt>
                <c:pt idx="351">
                  <c:v>118.101755054046</c:v>
                </c:pt>
                <c:pt idx="352">
                  <c:v>118.438227290667</c:v>
                </c:pt>
                <c:pt idx="353">
                  <c:v>118.774699527288</c:v>
                </c:pt>
                <c:pt idx="354">
                  <c:v>119.111171763909</c:v>
                </c:pt>
                <c:pt idx="355">
                  <c:v>119.447644000531</c:v>
                </c:pt>
                <c:pt idx="356">
                  <c:v>119.784116237152</c:v>
                </c:pt>
                <c:pt idx="357">
                  <c:v>120.120588473773</c:v>
                </c:pt>
                <c:pt idx="358">
                  <c:v>120.457060710394</c:v>
                </c:pt>
                <c:pt idx="359">
                  <c:v>120.793532947015</c:v>
                </c:pt>
                <c:pt idx="360">
                  <c:v>121.130005183637</c:v>
                </c:pt>
                <c:pt idx="361">
                  <c:v>121.466477420258</c:v>
                </c:pt>
                <c:pt idx="362">
                  <c:v>121.802949656879</c:v>
                </c:pt>
                <c:pt idx="363">
                  <c:v>122.1394218935</c:v>
                </c:pt>
                <c:pt idx="364">
                  <c:v>122.475894130121</c:v>
                </c:pt>
                <c:pt idx="365">
                  <c:v>122.812366366743</c:v>
                </c:pt>
                <c:pt idx="366">
                  <c:v>123.148838603364</c:v>
                </c:pt>
                <c:pt idx="367">
                  <c:v>123.485310839985</c:v>
                </c:pt>
                <c:pt idx="368">
                  <c:v>123.821783076606</c:v>
                </c:pt>
                <c:pt idx="369">
                  <c:v>124.158255313228</c:v>
                </c:pt>
                <c:pt idx="370">
                  <c:v>124.494727549849</c:v>
                </c:pt>
                <c:pt idx="371">
                  <c:v>124.83119978647</c:v>
                </c:pt>
                <c:pt idx="372">
                  <c:v>125.167672023091</c:v>
                </c:pt>
                <c:pt idx="373">
                  <c:v>125.504144259712</c:v>
                </c:pt>
                <c:pt idx="374">
                  <c:v>125.840616496334</c:v>
                </c:pt>
                <c:pt idx="375">
                  <c:v>126.177088732955</c:v>
                </c:pt>
                <c:pt idx="376">
                  <c:v>126.513560969576</c:v>
                </c:pt>
                <c:pt idx="377">
                  <c:v>126.850033206197</c:v>
                </c:pt>
                <c:pt idx="378">
                  <c:v>127.186505442818</c:v>
                </c:pt>
                <c:pt idx="379">
                  <c:v>127.52297767944</c:v>
                </c:pt>
                <c:pt idx="380">
                  <c:v>127.859449916061</c:v>
                </c:pt>
                <c:pt idx="381">
                  <c:v>128.195922152682</c:v>
                </c:pt>
                <c:pt idx="382">
                  <c:v>128.532394389303</c:v>
                </c:pt>
                <c:pt idx="383">
                  <c:v>128.868866625925</c:v>
                </c:pt>
                <c:pt idx="384">
                  <c:v>129.205338862546</c:v>
                </c:pt>
                <c:pt idx="385">
                  <c:v>129.541811099167</c:v>
                </c:pt>
                <c:pt idx="386">
                  <c:v>129.878283335788</c:v>
                </c:pt>
                <c:pt idx="387">
                  <c:v>130.214755572409</c:v>
                </c:pt>
                <c:pt idx="388">
                  <c:v>130.551227809031</c:v>
                </c:pt>
                <c:pt idx="389">
                  <c:v>130.887700045652</c:v>
                </c:pt>
                <c:pt idx="390">
                  <c:v>131.224172282273</c:v>
                </c:pt>
                <c:pt idx="391">
                  <c:v>131.560644518894</c:v>
                </c:pt>
                <c:pt idx="392">
                  <c:v>131.897116755515</c:v>
                </c:pt>
                <c:pt idx="393">
                  <c:v>132.233588992137</c:v>
                </c:pt>
                <c:pt idx="394">
                  <c:v>132.570061228758</c:v>
                </c:pt>
                <c:pt idx="395">
                  <c:v>132.906533465379</c:v>
                </c:pt>
                <c:pt idx="396">
                  <c:v>133.243005702</c:v>
                </c:pt>
                <c:pt idx="397">
                  <c:v>133.579477938622</c:v>
                </c:pt>
                <c:pt idx="398">
                  <c:v>133.915950175243</c:v>
                </c:pt>
                <c:pt idx="399">
                  <c:v>134.252422411864</c:v>
                </c:pt>
                <c:pt idx="400">
                  <c:v>134.588894648485</c:v>
                </c:pt>
                <c:pt idx="401">
                  <c:v>134.925366885106</c:v>
                </c:pt>
                <c:pt idx="402">
                  <c:v>135.261839121728</c:v>
                </c:pt>
                <c:pt idx="403">
                  <c:v>135.598311358349</c:v>
                </c:pt>
                <c:pt idx="404">
                  <c:v>135.93478359497</c:v>
                </c:pt>
                <c:pt idx="405">
                  <c:v>136.271255831591</c:v>
                </c:pt>
                <c:pt idx="406">
                  <c:v>136.607728068212</c:v>
                </c:pt>
                <c:pt idx="407">
                  <c:v>136.944200304834</c:v>
                </c:pt>
                <c:pt idx="408">
                  <c:v>137.280672541455</c:v>
                </c:pt>
                <c:pt idx="409">
                  <c:v>137.617144778076</c:v>
                </c:pt>
                <c:pt idx="410">
                  <c:v>137.953617014697</c:v>
                </c:pt>
                <c:pt idx="411">
                  <c:v>138.290089251319</c:v>
                </c:pt>
                <c:pt idx="412">
                  <c:v>138.62656148794</c:v>
                </c:pt>
                <c:pt idx="413">
                  <c:v>138.963033724561</c:v>
                </c:pt>
                <c:pt idx="414">
                  <c:v>139.299505961182</c:v>
                </c:pt>
                <c:pt idx="415">
                  <c:v>139.635978197803</c:v>
                </c:pt>
                <c:pt idx="416">
                  <c:v>139.972450434425</c:v>
                </c:pt>
                <c:pt idx="417">
                  <c:v>140.308922671046</c:v>
                </c:pt>
                <c:pt idx="418">
                  <c:v>140.645394907667</c:v>
                </c:pt>
                <c:pt idx="419">
                  <c:v>140.981867144288</c:v>
                </c:pt>
                <c:pt idx="420">
                  <c:v>141.318339380909</c:v>
                </c:pt>
                <c:pt idx="421">
                  <c:v>141.654811617531</c:v>
                </c:pt>
                <c:pt idx="422">
                  <c:v>141.991283854152</c:v>
                </c:pt>
                <c:pt idx="423">
                  <c:v>142.327756090773</c:v>
                </c:pt>
                <c:pt idx="424">
                  <c:v>142.664228327394</c:v>
                </c:pt>
                <c:pt idx="425">
                  <c:v>143.000700564016</c:v>
                </c:pt>
                <c:pt idx="426">
                  <c:v>143.337172800637</c:v>
                </c:pt>
                <c:pt idx="427">
                  <c:v>143.673645037258</c:v>
                </c:pt>
                <c:pt idx="428">
                  <c:v>144.010117273879</c:v>
                </c:pt>
                <c:pt idx="429">
                  <c:v>144.3465895105</c:v>
                </c:pt>
                <c:pt idx="430">
                  <c:v>144.683061747122</c:v>
                </c:pt>
                <c:pt idx="431">
                  <c:v>145.019533983743</c:v>
                </c:pt>
                <c:pt idx="432">
                  <c:v>145.356006220364</c:v>
                </c:pt>
                <c:pt idx="433">
                  <c:v>145.692478456985</c:v>
                </c:pt>
                <c:pt idx="434">
                  <c:v>146.028950693606</c:v>
                </c:pt>
                <c:pt idx="435">
                  <c:v>146.365422930228</c:v>
                </c:pt>
                <c:pt idx="436">
                  <c:v>146.701895166849</c:v>
                </c:pt>
                <c:pt idx="437">
                  <c:v>147.03836740347</c:v>
                </c:pt>
                <c:pt idx="438">
                  <c:v>147.374839640091</c:v>
                </c:pt>
                <c:pt idx="439">
                  <c:v>147.711311876712</c:v>
                </c:pt>
                <c:pt idx="440">
                  <c:v>148.047784113334</c:v>
                </c:pt>
                <c:pt idx="441">
                  <c:v>148.384256349955</c:v>
                </c:pt>
                <c:pt idx="442">
                  <c:v>148.720728586576</c:v>
                </c:pt>
                <c:pt idx="443">
                  <c:v>149.057200823197</c:v>
                </c:pt>
                <c:pt idx="444">
                  <c:v>149.393673059819</c:v>
                </c:pt>
                <c:pt idx="445">
                  <c:v>149.73014529644</c:v>
                </c:pt>
                <c:pt idx="446">
                  <c:v>150.066617533061</c:v>
                </c:pt>
                <c:pt idx="447">
                  <c:v>150.403089769682</c:v>
                </c:pt>
                <c:pt idx="448">
                  <c:v>150.739562006303</c:v>
                </c:pt>
                <c:pt idx="449">
                  <c:v>151.076034242925</c:v>
                </c:pt>
                <c:pt idx="450">
                  <c:v>151.412506479546</c:v>
                </c:pt>
                <c:pt idx="451">
                  <c:v>151.748978716167</c:v>
                </c:pt>
                <c:pt idx="452">
                  <c:v>152.085450952788</c:v>
                </c:pt>
                <c:pt idx="453">
                  <c:v>152.421923189409</c:v>
                </c:pt>
                <c:pt idx="454">
                  <c:v>152.758395426031</c:v>
                </c:pt>
                <c:pt idx="455">
                  <c:v>153.094867662652</c:v>
                </c:pt>
                <c:pt idx="456">
                  <c:v>153.431339899273</c:v>
                </c:pt>
                <c:pt idx="457">
                  <c:v>153.767812135894</c:v>
                </c:pt>
                <c:pt idx="458">
                  <c:v>154.104284372516</c:v>
                </c:pt>
                <c:pt idx="459">
                  <c:v>154.440756609137</c:v>
                </c:pt>
                <c:pt idx="460">
                  <c:v>154.777228845758</c:v>
                </c:pt>
                <c:pt idx="461">
                  <c:v>155.113701082379</c:v>
                </c:pt>
                <c:pt idx="462">
                  <c:v>155.450173319</c:v>
                </c:pt>
                <c:pt idx="463">
                  <c:v>155.786645555622</c:v>
                </c:pt>
                <c:pt idx="464">
                  <c:v>156.123117792243</c:v>
                </c:pt>
                <c:pt idx="465">
                  <c:v>156.459590028864</c:v>
                </c:pt>
                <c:pt idx="466">
                  <c:v>156.796062265485</c:v>
                </c:pt>
                <c:pt idx="467">
                  <c:v>157.132534502106</c:v>
                </c:pt>
                <c:pt idx="468">
                  <c:v>157.469006738728</c:v>
                </c:pt>
                <c:pt idx="469">
                  <c:v>157.805478975349</c:v>
                </c:pt>
                <c:pt idx="470">
                  <c:v>158.14195121197</c:v>
                </c:pt>
                <c:pt idx="471">
                  <c:v>158.478423448591</c:v>
                </c:pt>
                <c:pt idx="472">
                  <c:v>158.814895685213</c:v>
                </c:pt>
                <c:pt idx="473">
                  <c:v>159.151367921834</c:v>
                </c:pt>
                <c:pt idx="474">
                  <c:v>159.487840158455</c:v>
                </c:pt>
                <c:pt idx="475">
                  <c:v>159.824312395076</c:v>
                </c:pt>
                <c:pt idx="476">
                  <c:v>160.160784631697</c:v>
                </c:pt>
                <c:pt idx="477">
                  <c:v>160.497256868319</c:v>
                </c:pt>
                <c:pt idx="478">
                  <c:v>160.83372910494</c:v>
                </c:pt>
                <c:pt idx="479">
                  <c:v>161.170201341561</c:v>
                </c:pt>
                <c:pt idx="480">
                  <c:v>161.506673578182</c:v>
                </c:pt>
                <c:pt idx="481">
                  <c:v>161.843145814803</c:v>
                </c:pt>
                <c:pt idx="482">
                  <c:v>162.179618051425</c:v>
                </c:pt>
                <c:pt idx="483">
                  <c:v>162.516090288046</c:v>
                </c:pt>
                <c:pt idx="484">
                  <c:v>162.852562524667</c:v>
                </c:pt>
                <c:pt idx="485">
                  <c:v>163.189034761288</c:v>
                </c:pt>
                <c:pt idx="486">
                  <c:v>163.525506997909</c:v>
                </c:pt>
                <c:pt idx="487">
                  <c:v>163.861979234531</c:v>
                </c:pt>
                <c:pt idx="488">
                  <c:v>164.198451471152</c:v>
                </c:pt>
                <c:pt idx="489">
                  <c:v>164.534923707773</c:v>
                </c:pt>
                <c:pt idx="490">
                  <c:v>164.871395944394</c:v>
                </c:pt>
                <c:pt idx="491">
                  <c:v>165.207868181016</c:v>
                </c:pt>
                <c:pt idx="492">
                  <c:v>165.544340417637</c:v>
                </c:pt>
                <c:pt idx="493">
                  <c:v>165.880812654258</c:v>
                </c:pt>
                <c:pt idx="494">
                  <c:v>166.217284890879</c:v>
                </c:pt>
                <c:pt idx="495">
                  <c:v>166.5537571275</c:v>
                </c:pt>
                <c:pt idx="496">
                  <c:v>166.890229364122</c:v>
                </c:pt>
                <c:pt idx="497">
                  <c:v>167.226701600743</c:v>
                </c:pt>
                <c:pt idx="498">
                  <c:v>167.563173837364</c:v>
                </c:pt>
                <c:pt idx="499">
                  <c:v>167.899646073985</c:v>
                </c:pt>
                <c:pt idx="500">
                  <c:v>168.236118310606</c:v>
                </c:pt>
                <c:pt idx="501">
                  <c:v>168.572590547228</c:v>
                </c:pt>
                <c:pt idx="502">
                  <c:v>168.909062783849</c:v>
                </c:pt>
                <c:pt idx="503">
                  <c:v>169.24553502047</c:v>
                </c:pt>
                <c:pt idx="504">
                  <c:v>169.582007257091</c:v>
                </c:pt>
                <c:pt idx="505">
                  <c:v>169.918479493713</c:v>
                </c:pt>
                <c:pt idx="506">
                  <c:v>170.254951730334</c:v>
                </c:pt>
                <c:pt idx="507">
                  <c:v>170.591423966955</c:v>
                </c:pt>
                <c:pt idx="508">
                  <c:v>170.927896203576</c:v>
                </c:pt>
                <c:pt idx="509">
                  <c:v>171.264368440197</c:v>
                </c:pt>
                <c:pt idx="510">
                  <c:v>171.600840676819</c:v>
                </c:pt>
                <c:pt idx="511">
                  <c:v>171.93731291344</c:v>
                </c:pt>
                <c:pt idx="512">
                  <c:v>172.273785150061</c:v>
                </c:pt>
                <c:pt idx="513">
                  <c:v>172.610257386682</c:v>
                </c:pt>
                <c:pt idx="514">
                  <c:v>172.946729623303</c:v>
                </c:pt>
                <c:pt idx="515">
                  <c:v>173.283201859925</c:v>
                </c:pt>
                <c:pt idx="516">
                  <c:v>173.619674096546</c:v>
                </c:pt>
                <c:pt idx="517">
                  <c:v>173.956146333167</c:v>
                </c:pt>
                <c:pt idx="518">
                  <c:v>174.292618569788</c:v>
                </c:pt>
                <c:pt idx="519">
                  <c:v>174.62909080641</c:v>
                </c:pt>
                <c:pt idx="520">
                  <c:v>174.965563043031</c:v>
                </c:pt>
                <c:pt idx="521">
                  <c:v>175.302035279652</c:v>
                </c:pt>
                <c:pt idx="522">
                  <c:v>175.638507516273</c:v>
                </c:pt>
                <c:pt idx="523">
                  <c:v>175.974979752894</c:v>
                </c:pt>
                <c:pt idx="524">
                  <c:v>176.311451989516</c:v>
                </c:pt>
                <c:pt idx="525">
                  <c:v>176.647924226137</c:v>
                </c:pt>
                <c:pt idx="526">
                  <c:v>176.984396462758</c:v>
                </c:pt>
                <c:pt idx="527">
                  <c:v>177.320868699379</c:v>
                </c:pt>
                <c:pt idx="528">
                  <c:v>177.657340936</c:v>
                </c:pt>
                <c:pt idx="529">
                  <c:v>177.993813172622</c:v>
                </c:pt>
                <c:pt idx="530">
                  <c:v>178.330285409243</c:v>
                </c:pt>
                <c:pt idx="531">
                  <c:v>178.666757645864</c:v>
                </c:pt>
                <c:pt idx="532">
                  <c:v>179.003229882485</c:v>
                </c:pt>
                <c:pt idx="533">
                  <c:v>179.339702119106</c:v>
                </c:pt>
                <c:pt idx="534">
                  <c:v>179.676174355728</c:v>
                </c:pt>
                <c:pt idx="535">
                  <c:v>180.012646592349</c:v>
                </c:pt>
                <c:pt idx="536">
                  <c:v>180.34911882897</c:v>
                </c:pt>
                <c:pt idx="537">
                  <c:v>180.685591065591</c:v>
                </c:pt>
                <c:pt idx="538">
                  <c:v>181.022063302213</c:v>
                </c:pt>
                <c:pt idx="539">
                  <c:v>181.358535538834</c:v>
                </c:pt>
                <c:pt idx="540">
                  <c:v>181.695007775455</c:v>
                </c:pt>
                <c:pt idx="541">
                  <c:v>182.031480012076</c:v>
                </c:pt>
                <c:pt idx="542">
                  <c:v>182.367952248697</c:v>
                </c:pt>
                <c:pt idx="543">
                  <c:v>182.704424485319</c:v>
                </c:pt>
                <c:pt idx="544">
                  <c:v>183.04089672194</c:v>
                </c:pt>
                <c:pt idx="545">
                  <c:v>183.377368958561</c:v>
                </c:pt>
                <c:pt idx="546">
                  <c:v>183.713841195182</c:v>
                </c:pt>
                <c:pt idx="547">
                  <c:v>184.050313431803</c:v>
                </c:pt>
                <c:pt idx="548">
                  <c:v>184.386785668425</c:v>
                </c:pt>
                <c:pt idx="549">
                  <c:v>184.723257905046</c:v>
                </c:pt>
                <c:pt idx="550">
                  <c:v>185.059730141667</c:v>
                </c:pt>
                <c:pt idx="551">
                  <c:v>185.396202378288</c:v>
                </c:pt>
                <c:pt idx="552">
                  <c:v>185.73267461491</c:v>
                </c:pt>
                <c:pt idx="553">
                  <c:v>186.069146851531</c:v>
                </c:pt>
                <c:pt idx="554">
                  <c:v>186.405619088152</c:v>
                </c:pt>
                <c:pt idx="555">
                  <c:v>186.742091324773</c:v>
                </c:pt>
                <c:pt idx="556">
                  <c:v>187.078563561394</c:v>
                </c:pt>
                <c:pt idx="557">
                  <c:v>187.415035798016</c:v>
                </c:pt>
                <c:pt idx="558">
                  <c:v>187.751508034637</c:v>
                </c:pt>
                <c:pt idx="559">
                  <c:v>188.087980271258</c:v>
                </c:pt>
                <c:pt idx="560">
                  <c:v>188.424452507879</c:v>
                </c:pt>
                <c:pt idx="561">
                  <c:v>188.7609247445</c:v>
                </c:pt>
                <c:pt idx="562">
                  <c:v>189.097396981122</c:v>
                </c:pt>
                <c:pt idx="563">
                  <c:v>189.433869217743</c:v>
                </c:pt>
                <c:pt idx="564">
                  <c:v>189.770341454364</c:v>
                </c:pt>
                <c:pt idx="565">
                  <c:v>190.106813690985</c:v>
                </c:pt>
                <c:pt idx="566">
                  <c:v>190.443285927607</c:v>
                </c:pt>
                <c:pt idx="567">
                  <c:v>190.779758164228</c:v>
                </c:pt>
                <c:pt idx="568">
                  <c:v>191.116230400849</c:v>
                </c:pt>
                <c:pt idx="569">
                  <c:v>191.45270263747</c:v>
                </c:pt>
                <c:pt idx="570">
                  <c:v>191.789174874091</c:v>
                </c:pt>
                <c:pt idx="571">
                  <c:v>192.125647110713</c:v>
                </c:pt>
                <c:pt idx="572">
                  <c:v>192.462119347334</c:v>
                </c:pt>
                <c:pt idx="573">
                  <c:v>192.798591583955</c:v>
                </c:pt>
                <c:pt idx="574">
                  <c:v>193.135063820576</c:v>
                </c:pt>
                <c:pt idx="575">
                  <c:v>193.471536057197</c:v>
                </c:pt>
                <c:pt idx="576">
                  <c:v>193.808008293819</c:v>
                </c:pt>
                <c:pt idx="577">
                  <c:v>194.14448053044</c:v>
                </c:pt>
                <c:pt idx="578">
                  <c:v>194.480952767061</c:v>
                </c:pt>
                <c:pt idx="579">
                  <c:v>194.817425003682</c:v>
                </c:pt>
                <c:pt idx="580">
                  <c:v>195.153897240303</c:v>
                </c:pt>
                <c:pt idx="581">
                  <c:v>195.490369476925</c:v>
                </c:pt>
                <c:pt idx="582">
                  <c:v>195.826841713546</c:v>
                </c:pt>
                <c:pt idx="583">
                  <c:v>196.163313950167</c:v>
                </c:pt>
                <c:pt idx="584">
                  <c:v>196.499786186788</c:v>
                </c:pt>
                <c:pt idx="585">
                  <c:v>196.83625842341</c:v>
                </c:pt>
                <c:pt idx="586">
                  <c:v>197.172730660031</c:v>
                </c:pt>
                <c:pt idx="587">
                  <c:v>197.509202896652</c:v>
                </c:pt>
                <c:pt idx="588">
                  <c:v>197.845675133273</c:v>
                </c:pt>
                <c:pt idx="589">
                  <c:v>198.182147369894</c:v>
                </c:pt>
                <c:pt idx="590">
                  <c:v>198.518619606516</c:v>
                </c:pt>
                <c:pt idx="591">
                  <c:v>198.855091843137</c:v>
                </c:pt>
                <c:pt idx="592">
                  <c:v>199.191564079758</c:v>
                </c:pt>
                <c:pt idx="593">
                  <c:v>199.528036316379</c:v>
                </c:pt>
                <c:pt idx="594">
                  <c:v>199.864508553</c:v>
                </c:pt>
                <c:pt idx="595">
                  <c:v>200.200980789622</c:v>
                </c:pt>
                <c:pt idx="596">
                  <c:v>200.537453026243</c:v>
                </c:pt>
                <c:pt idx="597">
                  <c:v>200.873925262864</c:v>
                </c:pt>
                <c:pt idx="598">
                  <c:v>207.603369995288</c:v>
                </c:pt>
                <c:pt idx="599">
                  <c:v>214.332814727713</c:v>
                </c:pt>
                <c:pt idx="600">
                  <c:v>221.062259460137</c:v>
                </c:pt>
                <c:pt idx="601">
                  <c:v>231.156426558773</c:v>
                </c:pt>
                <c:pt idx="602">
                  <c:v>241.25059365741</c:v>
                </c:pt>
                <c:pt idx="603">
                  <c:v>251.344760756046</c:v>
                </c:pt>
                <c:pt idx="604">
                  <c:v>261.438927854682</c:v>
                </c:pt>
                <c:pt idx="605">
                  <c:v>271.533094953319</c:v>
                </c:pt>
                <c:pt idx="606">
                  <c:v>281.627262051955</c:v>
                </c:pt>
                <c:pt idx="607">
                  <c:v>291.721429150592</c:v>
                </c:pt>
                <c:pt idx="608">
                  <c:v>301.815596249228</c:v>
                </c:pt>
                <c:pt idx="609">
                  <c:v>311.909763347864</c:v>
                </c:pt>
                <c:pt idx="610">
                  <c:v>322.003930446501</c:v>
                </c:pt>
                <c:pt idx="611">
                  <c:v>332.098097545137</c:v>
                </c:pt>
                <c:pt idx="612">
                  <c:v>342.192264643774</c:v>
                </c:pt>
                <c:pt idx="613">
                  <c:v>352.28643174241</c:v>
                </c:pt>
                <c:pt idx="614">
                  <c:v>362.380598841046</c:v>
                </c:pt>
                <c:pt idx="615">
                  <c:v>372.474765939683</c:v>
                </c:pt>
                <c:pt idx="616">
                  <c:v>382.568933038319</c:v>
                </c:pt>
                <c:pt idx="617">
                  <c:v>392.663100136955</c:v>
                </c:pt>
                <c:pt idx="618">
                  <c:v>402.757267235592</c:v>
                </c:pt>
                <c:pt idx="619">
                  <c:v>412.851434334228</c:v>
                </c:pt>
                <c:pt idx="620">
                  <c:v>422.945601432865</c:v>
                </c:pt>
                <c:pt idx="621">
                  <c:v>433.039768531501</c:v>
                </c:pt>
                <c:pt idx="622">
                  <c:v>443.133935630137</c:v>
                </c:pt>
                <c:pt idx="623">
                  <c:v>453.228102728774</c:v>
                </c:pt>
                <c:pt idx="624">
                  <c:v>463.32226982741</c:v>
                </c:pt>
                <c:pt idx="625">
                  <c:v>473.416436926047</c:v>
                </c:pt>
                <c:pt idx="626">
                  <c:v>483.510604024683</c:v>
                </c:pt>
                <c:pt idx="627">
                  <c:v>493.604771123319</c:v>
                </c:pt>
                <c:pt idx="628">
                  <c:v>503.698938221956</c:v>
                </c:pt>
                <c:pt idx="629">
                  <c:v>513.793105320592</c:v>
                </c:pt>
                <c:pt idx="630">
                  <c:v>523.887272419229</c:v>
                </c:pt>
                <c:pt idx="631">
                  <c:v>533.981439517865</c:v>
                </c:pt>
                <c:pt idx="632">
                  <c:v>544.075606616501</c:v>
                </c:pt>
                <c:pt idx="633">
                  <c:v>554.169773715138</c:v>
                </c:pt>
                <c:pt idx="634">
                  <c:v>564.263940813774</c:v>
                </c:pt>
                <c:pt idx="635">
                  <c:v>574.35810791241</c:v>
                </c:pt>
                <c:pt idx="636">
                  <c:v>584.452275011047</c:v>
                </c:pt>
                <c:pt idx="637">
                  <c:v>594.546442109683</c:v>
                </c:pt>
                <c:pt idx="638">
                  <c:v>604.64060920832</c:v>
                </c:pt>
                <c:pt idx="639">
                  <c:v>614.734776306956</c:v>
                </c:pt>
                <c:pt idx="640">
                  <c:v>624.828943405592</c:v>
                </c:pt>
                <c:pt idx="641">
                  <c:v>634.923110504229</c:v>
                </c:pt>
                <c:pt idx="642">
                  <c:v>645.017277602865</c:v>
                </c:pt>
                <c:pt idx="643">
                  <c:v>655.111444701502</c:v>
                </c:pt>
                <c:pt idx="644">
                  <c:v>665.205611800138</c:v>
                </c:pt>
                <c:pt idx="645">
                  <c:v>675.299778898774</c:v>
                </c:pt>
                <c:pt idx="646">
                  <c:v>685.393945997411</c:v>
                </c:pt>
                <c:pt idx="647">
                  <c:v>695.488113096047</c:v>
                </c:pt>
                <c:pt idx="648">
                  <c:v>705.582280194683</c:v>
                </c:pt>
                <c:pt idx="649">
                  <c:v>715.67644729332</c:v>
                </c:pt>
                <c:pt idx="650">
                  <c:v>725.770614391956</c:v>
                </c:pt>
                <c:pt idx="651">
                  <c:v>735.864781490593</c:v>
                </c:pt>
                <c:pt idx="652">
                  <c:v>745.958948589229</c:v>
                </c:pt>
                <c:pt idx="653">
                  <c:v>756.053115687865</c:v>
                </c:pt>
                <c:pt idx="654">
                  <c:v>766.147282786502</c:v>
                </c:pt>
                <c:pt idx="655">
                  <c:v>776.241449885138</c:v>
                </c:pt>
                <c:pt idx="656">
                  <c:v>786.335616983775</c:v>
                </c:pt>
                <c:pt idx="657">
                  <c:v>796.429784082411</c:v>
                </c:pt>
                <c:pt idx="658">
                  <c:v>806.523951181047</c:v>
                </c:pt>
                <c:pt idx="659">
                  <c:v>816.618118279684</c:v>
                </c:pt>
                <c:pt idx="660">
                  <c:v>826.71228537832</c:v>
                </c:pt>
                <c:pt idx="661">
                  <c:v>836.806452476957</c:v>
                </c:pt>
                <c:pt idx="662">
                  <c:v>846.900619575593</c:v>
                </c:pt>
                <c:pt idx="663">
                  <c:v>856.994786674229</c:v>
                </c:pt>
                <c:pt idx="664">
                  <c:v>867.088953772866</c:v>
                </c:pt>
                <c:pt idx="665">
                  <c:v>877.183120871502</c:v>
                </c:pt>
                <c:pt idx="666">
                  <c:v>887.277287970138</c:v>
                </c:pt>
                <c:pt idx="667">
                  <c:v>897.371455068775</c:v>
                </c:pt>
                <c:pt idx="668">
                  <c:v>907.465622167411</c:v>
                </c:pt>
                <c:pt idx="669">
                  <c:v>917.559789266048</c:v>
                </c:pt>
                <c:pt idx="670">
                  <c:v>927.653956364684</c:v>
                </c:pt>
                <c:pt idx="671">
                  <c:v>937.74812346332</c:v>
                </c:pt>
                <c:pt idx="672">
                  <c:v>947.842290561957</c:v>
                </c:pt>
                <c:pt idx="673">
                  <c:v>957.936457660593</c:v>
                </c:pt>
                <c:pt idx="674">
                  <c:v>968.03062475923</c:v>
                </c:pt>
                <c:pt idx="675">
                  <c:v>978.124791857866</c:v>
                </c:pt>
                <c:pt idx="676">
                  <c:v>988.218958956502</c:v>
                </c:pt>
                <c:pt idx="677">
                  <c:v>998.313126055139</c:v>
                </c:pt>
                <c:pt idx="678">
                  <c:v>1008.40729315378</c:v>
                </c:pt>
                <c:pt idx="679">
                  <c:v>1018.50146025241</c:v>
                </c:pt>
                <c:pt idx="680">
                  <c:v>1028.59562735105</c:v>
                </c:pt>
                <c:pt idx="681">
                  <c:v>1038.68979444968</c:v>
                </c:pt>
                <c:pt idx="682">
                  <c:v>1048.78396154832</c:v>
                </c:pt>
                <c:pt idx="683">
                  <c:v>1058.87812864696</c:v>
                </c:pt>
                <c:pt idx="684">
                  <c:v>1068.97229574559</c:v>
                </c:pt>
                <c:pt idx="685">
                  <c:v>1079.06646284423</c:v>
                </c:pt>
                <c:pt idx="686">
                  <c:v>1089.16062994287</c:v>
                </c:pt>
                <c:pt idx="687">
                  <c:v>1099.2547970415</c:v>
                </c:pt>
                <c:pt idx="688">
                  <c:v>1109.34896414014</c:v>
                </c:pt>
                <c:pt idx="689">
                  <c:v>1119.44313123878</c:v>
                </c:pt>
                <c:pt idx="690">
                  <c:v>1129.53729833741</c:v>
                </c:pt>
                <c:pt idx="691">
                  <c:v>1139.63146543605</c:v>
                </c:pt>
                <c:pt idx="692">
                  <c:v>1149.72563253468</c:v>
                </c:pt>
                <c:pt idx="693">
                  <c:v>1159.81979963332</c:v>
                </c:pt>
                <c:pt idx="694">
                  <c:v>1169.91396673196</c:v>
                </c:pt>
                <c:pt idx="695">
                  <c:v>1180.00813383059</c:v>
                </c:pt>
                <c:pt idx="696">
                  <c:v>1190.10230092923</c:v>
                </c:pt>
                <c:pt idx="697">
                  <c:v>1200.19646802787</c:v>
                </c:pt>
                <c:pt idx="698">
                  <c:v>1210.2906351265</c:v>
                </c:pt>
                <c:pt idx="699">
                  <c:v>1220.38480222514</c:v>
                </c:pt>
                <c:pt idx="700">
                  <c:v>1230.47896932378</c:v>
                </c:pt>
                <c:pt idx="701">
                  <c:v>1240.57313642241</c:v>
                </c:pt>
                <c:pt idx="702">
                  <c:v>1250.66730352105</c:v>
                </c:pt>
                <c:pt idx="703">
                  <c:v>1260.76147061968</c:v>
                </c:pt>
                <c:pt idx="704">
                  <c:v>1270.85563771832</c:v>
                </c:pt>
                <c:pt idx="705">
                  <c:v>1280.94980481696</c:v>
                </c:pt>
                <c:pt idx="706">
                  <c:v>1291.04397191559</c:v>
                </c:pt>
                <c:pt idx="707">
                  <c:v>1301.13813901423</c:v>
                </c:pt>
                <c:pt idx="708">
                  <c:v>1311.23230611287</c:v>
                </c:pt>
                <c:pt idx="709">
                  <c:v>1321.3264732115</c:v>
                </c:pt>
                <c:pt idx="710">
                  <c:v>1331.42064031014</c:v>
                </c:pt>
                <c:pt idx="711">
                  <c:v>1341.51480740878</c:v>
                </c:pt>
                <c:pt idx="712">
                  <c:v>1351.60897450741</c:v>
                </c:pt>
                <c:pt idx="713">
                  <c:v>1361.70314160605</c:v>
                </c:pt>
                <c:pt idx="714">
                  <c:v>1371.79730870469</c:v>
                </c:pt>
                <c:pt idx="715">
                  <c:v>1381.89147580332</c:v>
                </c:pt>
                <c:pt idx="716">
                  <c:v>1391.98564290196</c:v>
                </c:pt>
                <c:pt idx="717">
                  <c:v>1402.07981000059</c:v>
                </c:pt>
                <c:pt idx="718">
                  <c:v>1412.17397709923</c:v>
                </c:pt>
                <c:pt idx="719">
                  <c:v>1422.26814419787</c:v>
                </c:pt>
                <c:pt idx="720">
                  <c:v>1432.3623112965</c:v>
                </c:pt>
                <c:pt idx="721">
                  <c:v>1442.45647839514</c:v>
                </c:pt>
                <c:pt idx="722">
                  <c:v>1452.55064549378</c:v>
                </c:pt>
                <c:pt idx="723">
                  <c:v>1462.64481259241</c:v>
                </c:pt>
                <c:pt idx="724">
                  <c:v>1472.73897969105</c:v>
                </c:pt>
                <c:pt idx="725">
                  <c:v>1482.83314678969</c:v>
                </c:pt>
                <c:pt idx="726">
                  <c:v>1492.92731388832</c:v>
                </c:pt>
                <c:pt idx="727">
                  <c:v>1503.02148098696</c:v>
                </c:pt>
                <c:pt idx="728">
                  <c:v>1513.11564808559</c:v>
                </c:pt>
                <c:pt idx="729">
                  <c:v>1523.20981518423</c:v>
                </c:pt>
                <c:pt idx="730">
                  <c:v>1533.30398228287</c:v>
                </c:pt>
                <c:pt idx="731">
                  <c:v>1543.3981493815</c:v>
                </c:pt>
                <c:pt idx="732">
                  <c:v>1553.49231648014</c:v>
                </c:pt>
                <c:pt idx="733">
                  <c:v>1563.58648357878</c:v>
                </c:pt>
                <c:pt idx="734">
                  <c:v>1573.68065067741</c:v>
                </c:pt>
                <c:pt idx="735">
                  <c:v>1583.77481777605</c:v>
                </c:pt>
                <c:pt idx="736">
                  <c:v>1593.86898487469</c:v>
                </c:pt>
                <c:pt idx="737">
                  <c:v>1603.96315197332</c:v>
                </c:pt>
                <c:pt idx="738">
                  <c:v>1614.05731907196</c:v>
                </c:pt>
                <c:pt idx="739">
                  <c:v>1624.15148617059</c:v>
                </c:pt>
                <c:pt idx="740">
                  <c:v>1634.24565326923</c:v>
                </c:pt>
                <c:pt idx="741">
                  <c:v>1644.33982036787</c:v>
                </c:pt>
                <c:pt idx="742">
                  <c:v>1654.4339874665</c:v>
                </c:pt>
                <c:pt idx="743">
                  <c:v>1664.52815456514</c:v>
                </c:pt>
                <c:pt idx="744">
                  <c:v>1674.62232166378</c:v>
                </c:pt>
                <c:pt idx="745">
                  <c:v>1684.71648876241</c:v>
                </c:pt>
                <c:pt idx="746">
                  <c:v>1694.81065586105</c:v>
                </c:pt>
                <c:pt idx="747">
                  <c:v>1704.90482295969</c:v>
                </c:pt>
                <c:pt idx="748">
                  <c:v>1714.99899005832</c:v>
                </c:pt>
                <c:pt idx="749">
                  <c:v>1725.09315715696</c:v>
                </c:pt>
                <c:pt idx="750">
                  <c:v>1735.18732425559</c:v>
                </c:pt>
                <c:pt idx="751">
                  <c:v>1745.28149135423</c:v>
                </c:pt>
                <c:pt idx="752">
                  <c:v>1755.37565845287</c:v>
                </c:pt>
              </c:numCache>
            </c:numRef>
          </c:xVal>
          <c:yVal>
            <c:numRef>
              <c:f>傾き算定!$G$23:$G$2000</c:f>
              <c:numCache>
                <c:formatCode>General</c:formatCode>
                <c:ptCount val="1978"/>
                <c:pt idx="0">
                  <c:v>1</c:v>
                </c:pt>
                <c:pt idx="1">
                  <c:v>0.892339996362614</c:v>
                </c:pt>
                <c:pt idx="2">
                  <c:v>0.798763288858026</c:v>
                </c:pt>
                <c:pt idx="3">
                  <c:v>0.732886926905081</c:v>
                </c:pt>
                <c:pt idx="4">
                  <c:v>0.676603343088141</c:v>
                </c:pt>
                <c:pt idx="5">
                  <c:v>0.626238777838401</c:v>
                </c:pt>
                <c:pt idx="6">
                  <c:v>0.581462559727527</c:v>
                </c:pt>
                <c:pt idx="7">
                  <c:v>0.540568424185308</c:v>
                </c:pt>
                <c:pt idx="8">
                  <c:v>0.503159565497743</c:v>
                </c:pt>
                <c:pt idx="9">
                  <c:v>0.468809417522279</c:v>
                </c:pt>
                <c:pt idx="10">
                  <c:v>0.408865300993668</c:v>
                </c:pt>
                <c:pt idx="11">
                  <c:v>0.382249557726965</c:v>
                </c:pt>
                <c:pt idx="12">
                  <c:v>0.357961741315742</c:v>
                </c:pt>
                <c:pt idx="13">
                  <c:v>0.335366962617595</c:v>
                </c:pt>
                <c:pt idx="14">
                  <c:v>0.314541276061042</c:v>
                </c:pt>
                <c:pt idx="15">
                  <c:v>0.295421854074699</c:v>
                </c:pt>
                <c:pt idx="16">
                  <c:v>0.277671411801664</c:v>
                </c:pt>
                <c:pt idx="17">
                  <c:v>0.261180827670586</c:v>
                </c:pt>
                <c:pt idx="18">
                  <c:v>0.231410478977564</c:v>
                </c:pt>
                <c:pt idx="19">
                  <c:v>0.218167088272738</c:v>
                </c:pt>
                <c:pt idx="20">
                  <c:v>0.205697468710216</c:v>
                </c:pt>
                <c:pt idx="21">
                  <c:v>0.194047914289966</c:v>
                </c:pt>
                <c:pt idx="22">
                  <c:v>0.183218425011987</c:v>
                </c:pt>
                <c:pt idx="23">
                  <c:v>0.17320900087628</c:v>
                </c:pt>
                <c:pt idx="24">
                  <c:v>0.163427740026124</c:v>
                </c:pt>
                <c:pt idx="25">
                  <c:v>0.154459930889672</c:v>
                </c:pt>
                <c:pt idx="26">
                  <c:v>0.145869087181522</c:v>
                </c:pt>
                <c:pt idx="27">
                  <c:v>0.130413504621134</c:v>
                </c:pt>
                <c:pt idx="28">
                  <c:v>0.123816609625846</c:v>
                </c:pt>
                <c:pt idx="29">
                  <c:v>0.117497478630359</c:v>
                </c:pt>
                <c:pt idx="30">
                  <c:v>0.111297389349074</c:v>
                </c:pt>
                <c:pt idx="31">
                  <c:v>0.105566853496024</c:v>
                </c:pt>
                <c:pt idx="32">
                  <c:v>0.100345551642611</c:v>
                </c:pt>
                <c:pt idx="33">
                  <c:v>0.0957029247887841</c:v>
                </c:pt>
                <c:pt idx="34">
                  <c:v>0.0899790023643012</c:v>
                </c:pt>
                <c:pt idx="35">
                  <c:v>0.0813418646561846</c:v>
                </c:pt>
                <c:pt idx="36">
                  <c:v>0.0792520212291058</c:v>
                </c:pt>
                <c:pt idx="37">
                  <c:v>0.0753500983747503</c:v>
                </c:pt>
                <c:pt idx="38">
                  <c:v>0.0703404262354714</c:v>
                </c:pt>
                <c:pt idx="39">
                  <c:v>0.0666501330952501</c:v>
                </c:pt>
                <c:pt idx="40">
                  <c:v>0.0645139956682043</c:v>
                </c:pt>
                <c:pt idx="41">
                  <c:v>0.0602483342426803</c:v>
                </c:pt>
                <c:pt idx="42">
                  <c:v>0.0564786799596586</c:v>
                </c:pt>
                <c:pt idx="43">
                  <c:v>0.0531058313906389</c:v>
                </c:pt>
                <c:pt idx="44">
                  <c:v>0.0498421043929703</c:v>
                </c:pt>
                <c:pt idx="45">
                  <c:v>0.0468329943951196</c:v>
                </c:pt>
                <c:pt idx="46">
                  <c:v>0.0440619678256701</c:v>
                </c:pt>
                <c:pt idx="47">
                  <c:v>0.0417042805416399</c:v>
                </c:pt>
                <c:pt idx="48">
                  <c:v>0.042425144255411</c:v>
                </c:pt>
                <c:pt idx="49">
                  <c:v>0.0397963064001455</c:v>
                </c:pt>
                <c:pt idx="50">
                  <c:v>0.0374419258303991</c:v>
                </c:pt>
                <c:pt idx="51">
                  <c:v>0.0352991749747869</c:v>
                </c:pt>
                <c:pt idx="52">
                  <c:v>0.0316617892630989</c:v>
                </c:pt>
                <c:pt idx="53">
                  <c:v>0.0317014698344994</c:v>
                </c:pt>
                <c:pt idx="54">
                  <c:v>0.0318899525486504</c:v>
                </c:pt>
                <c:pt idx="55">
                  <c:v>0.0299290709786221</c:v>
                </c:pt>
                <c:pt idx="56">
                  <c:v>0.0282525668369625</c:v>
                </c:pt>
                <c:pt idx="57">
                  <c:v>0.0267083312666373</c:v>
                </c:pt>
                <c:pt idx="58">
                  <c:v>0.0253393515533295</c:v>
                </c:pt>
                <c:pt idx="59">
                  <c:v>0.0240728799828054</c:v>
                </c:pt>
                <c:pt idx="60">
                  <c:v>0.021807780698709</c:v>
                </c:pt>
                <c:pt idx="61">
                  <c:v>0.0208091529851368</c:v>
                </c:pt>
                <c:pt idx="62">
                  <c:v>0.0199923945571486</c:v>
                </c:pt>
                <c:pt idx="63">
                  <c:v>0.0226642196980971</c:v>
                </c:pt>
                <c:pt idx="64">
                  <c:v>0.0217548732701756</c:v>
                </c:pt>
                <c:pt idx="65">
                  <c:v>0.0204388009854013</c:v>
                </c:pt>
                <c:pt idx="66">
                  <c:v>0.0193475852718946</c:v>
                </c:pt>
                <c:pt idx="67">
                  <c:v>0.0183555709868894</c:v>
                </c:pt>
                <c:pt idx="68">
                  <c:v>0.0174329977018338</c:v>
                </c:pt>
                <c:pt idx="69">
                  <c:v>0.0158094009887076</c:v>
                </c:pt>
                <c:pt idx="70">
                  <c:v>0.0151216044177705</c:v>
                </c:pt>
                <c:pt idx="71">
                  <c:v>0.0144404212753999</c:v>
                </c:pt>
                <c:pt idx="72">
                  <c:v>0.0138419059901134</c:v>
                </c:pt>
                <c:pt idx="73">
                  <c:v>0.0132136302762762</c:v>
                </c:pt>
                <c:pt idx="74">
                  <c:v>0.0127143164194901</c:v>
                </c:pt>
                <c:pt idx="75">
                  <c:v>0.0122050824198537</c:v>
                </c:pt>
                <c:pt idx="76">
                  <c:v>0.0117652894201681</c:v>
                </c:pt>
                <c:pt idx="77">
                  <c:v>0.0113519501347488</c:v>
                </c:pt>
                <c:pt idx="78">
                  <c:v>0.0104855909925104</c:v>
                </c:pt>
                <c:pt idx="79">
                  <c:v>0.0101251591356251</c:v>
                </c:pt>
                <c:pt idx="80">
                  <c:v>0.00985070185010671</c:v>
                </c:pt>
                <c:pt idx="81">
                  <c:v>0.00956037233602832</c:v>
                </c:pt>
                <c:pt idx="82">
                  <c:v>0.00928591505050989</c:v>
                </c:pt>
                <c:pt idx="83">
                  <c:v>0.00902732999355201</c:v>
                </c:pt>
                <c:pt idx="84">
                  <c:v>0.00871649885091691</c:v>
                </c:pt>
                <c:pt idx="85">
                  <c:v>0.00853462956533296</c:v>
                </c:pt>
                <c:pt idx="86">
                  <c:v>0.00989699585007365</c:v>
                </c:pt>
                <c:pt idx="87">
                  <c:v>0.0105715655638778</c:v>
                </c:pt>
                <c:pt idx="88">
                  <c:v>0.00994328985004059</c:v>
                </c:pt>
                <c:pt idx="89">
                  <c:v>0.00943405585040481</c:v>
                </c:pt>
                <c:pt idx="90">
                  <c:v>0.00895127556503485</c:v>
                </c:pt>
                <c:pt idx="91">
                  <c:v>0.00852470942248269</c:v>
                </c:pt>
                <c:pt idx="92">
                  <c:v>0.00811798356563048</c:v>
                </c:pt>
                <c:pt idx="93">
                  <c:v>0.00776085842302843</c:v>
                </c:pt>
                <c:pt idx="94">
                  <c:v>0.00747978770894355</c:v>
                </c:pt>
                <c:pt idx="95">
                  <c:v>0.00698708728072391</c:v>
                </c:pt>
                <c:pt idx="96">
                  <c:v>0.00670932328092225</c:v>
                </c:pt>
                <c:pt idx="97">
                  <c:v>0.00649769356678749</c:v>
                </c:pt>
                <c:pt idx="98">
                  <c:v>0.00626291685266955</c:v>
                </c:pt>
                <c:pt idx="99">
                  <c:v>0.00603475356711807</c:v>
                </c:pt>
                <c:pt idx="100">
                  <c:v>0.00589917828150105</c:v>
                </c:pt>
                <c:pt idx="101">
                  <c:v>0.00572392242448296</c:v>
                </c:pt>
                <c:pt idx="102">
                  <c:v>0.00548914571036503</c:v>
                </c:pt>
                <c:pt idx="103">
                  <c:v>0.00525436899624709</c:v>
                </c:pt>
                <c:pt idx="104">
                  <c:v>0.00507249971066254</c:v>
                </c:pt>
                <c:pt idx="105">
                  <c:v>0.00493692442504553</c:v>
                </c:pt>
                <c:pt idx="106">
                  <c:v>0.00485425656796133</c:v>
                </c:pt>
                <c:pt idx="107">
                  <c:v>0.00470876113949405</c:v>
                </c:pt>
                <c:pt idx="108">
                  <c:v>0.0046624671395271</c:v>
                </c:pt>
                <c:pt idx="109">
                  <c:v>0.00449713142535928</c:v>
                </c:pt>
                <c:pt idx="110">
                  <c:v>0.00439792999685894</c:v>
                </c:pt>
                <c:pt idx="111">
                  <c:v>0.00430203528264183</c:v>
                </c:pt>
                <c:pt idx="112">
                  <c:v>0.00412016599705729</c:v>
                </c:pt>
                <c:pt idx="113">
                  <c:v>0.00398128399715646</c:v>
                </c:pt>
                <c:pt idx="114">
                  <c:v>0.00399120414000673</c:v>
                </c:pt>
                <c:pt idx="115">
                  <c:v>0.00384570871153886</c:v>
                </c:pt>
                <c:pt idx="116">
                  <c:v>0.00380933485442219</c:v>
                </c:pt>
                <c:pt idx="117">
                  <c:v>0.00389861614007285</c:v>
                </c:pt>
                <c:pt idx="118">
                  <c:v>0.00617032885273567</c:v>
                </c:pt>
                <c:pt idx="119">
                  <c:v>0.0101317725641916</c:v>
                </c:pt>
                <c:pt idx="120">
                  <c:v>0.00903394342211905</c:v>
                </c:pt>
                <c:pt idx="121">
                  <c:v>0.00757237570887743</c:v>
                </c:pt>
                <c:pt idx="122">
                  <c:v>0.00707967528065779</c:v>
                </c:pt>
                <c:pt idx="123">
                  <c:v>0.00658036142387169</c:v>
                </c:pt>
                <c:pt idx="124">
                  <c:v>0.00617032885273567</c:v>
                </c:pt>
                <c:pt idx="125">
                  <c:v>0.00570738885306624</c:v>
                </c:pt>
                <c:pt idx="126">
                  <c:v>0.00539986442471495</c:v>
                </c:pt>
                <c:pt idx="127">
                  <c:v>0.00517831456772992</c:v>
                </c:pt>
                <c:pt idx="128">
                  <c:v>0.00484433642511165</c:v>
                </c:pt>
                <c:pt idx="129">
                  <c:v>0.00439792999685894</c:v>
                </c:pt>
                <c:pt idx="130">
                  <c:v>0.00426896813980839</c:v>
                </c:pt>
                <c:pt idx="131">
                  <c:v>0.00403419142568986</c:v>
                </c:pt>
                <c:pt idx="132">
                  <c:v>0.00393829671147275</c:v>
                </c:pt>
                <c:pt idx="133">
                  <c:v>0.00376304085445525</c:v>
                </c:pt>
                <c:pt idx="134">
                  <c:v>0.00361754542598796</c:v>
                </c:pt>
                <c:pt idx="135">
                  <c:v>0.00343567614040342</c:v>
                </c:pt>
                <c:pt idx="136">
                  <c:v>0.00321743299770221</c:v>
                </c:pt>
                <c:pt idx="137">
                  <c:v>0.00304217714068471</c:v>
                </c:pt>
                <c:pt idx="138">
                  <c:v>0.00294628242646701</c:v>
                </c:pt>
                <c:pt idx="139">
                  <c:v>0.00289998842650006</c:v>
                </c:pt>
                <c:pt idx="140">
                  <c:v>0.00280740042656618</c:v>
                </c:pt>
                <c:pt idx="141">
                  <c:v>0.0027710265694495</c:v>
                </c:pt>
                <c:pt idx="142">
                  <c:v>0.00266521171238212</c:v>
                </c:pt>
                <c:pt idx="143">
                  <c:v>0.00267843856951562</c:v>
                </c:pt>
                <c:pt idx="144">
                  <c:v>0.00258254385529851</c:v>
                </c:pt>
                <c:pt idx="145">
                  <c:v>0.00253624985533157</c:v>
                </c:pt>
                <c:pt idx="146">
                  <c:v>0.00239075442686428</c:v>
                </c:pt>
                <c:pt idx="147">
                  <c:v>0.00239075442686428</c:v>
                </c:pt>
                <c:pt idx="148">
                  <c:v>0.00235438056974702</c:v>
                </c:pt>
                <c:pt idx="149">
                  <c:v>0.00225517914124668</c:v>
                </c:pt>
                <c:pt idx="150">
                  <c:v>0.00226509928409637</c:v>
                </c:pt>
                <c:pt idx="151">
                  <c:v>0.00221880528412942</c:v>
                </c:pt>
                <c:pt idx="152">
                  <c:v>0.00217251128416307</c:v>
                </c:pt>
                <c:pt idx="153">
                  <c:v>0.00211960385562908</c:v>
                </c:pt>
                <c:pt idx="154">
                  <c:v>0.00203693599854547</c:v>
                </c:pt>
                <c:pt idx="155">
                  <c:v>0.00203032256997843</c:v>
                </c:pt>
                <c:pt idx="156">
                  <c:v>0.00199064199857852</c:v>
                </c:pt>
                <c:pt idx="157">
                  <c:v>0.00193773457004454</c:v>
                </c:pt>
                <c:pt idx="158">
                  <c:v>0.00194434799861158</c:v>
                </c:pt>
                <c:pt idx="159">
                  <c:v>0.00193773457004454</c:v>
                </c:pt>
                <c:pt idx="160">
                  <c:v>0.00190136071292787</c:v>
                </c:pt>
                <c:pt idx="161">
                  <c:v>0.00185506671296092</c:v>
                </c:pt>
                <c:pt idx="162">
                  <c:v>0.00184845328439447</c:v>
                </c:pt>
                <c:pt idx="163">
                  <c:v>0.00175586528446059</c:v>
                </c:pt>
                <c:pt idx="164">
                  <c:v>0.00175586528446059</c:v>
                </c:pt>
                <c:pt idx="165">
                  <c:v>0.00170957128449364</c:v>
                </c:pt>
                <c:pt idx="166">
                  <c:v>0.00171949142734332</c:v>
                </c:pt>
                <c:pt idx="167">
                  <c:v>0.00166658399880993</c:v>
                </c:pt>
                <c:pt idx="168">
                  <c:v>0.00166658399880993</c:v>
                </c:pt>
                <c:pt idx="169">
                  <c:v>0.00162690342740944</c:v>
                </c:pt>
                <c:pt idx="170">
                  <c:v>0.00162690342740944</c:v>
                </c:pt>
                <c:pt idx="171">
                  <c:v>0.0015806094274425</c:v>
                </c:pt>
                <c:pt idx="172">
                  <c:v>0.00153762214175937</c:v>
                </c:pt>
                <c:pt idx="173">
                  <c:v>0.0015277019989091</c:v>
                </c:pt>
                <c:pt idx="174">
                  <c:v>0.00153762214175937</c:v>
                </c:pt>
                <c:pt idx="175">
                  <c:v>0.00148471471322539</c:v>
                </c:pt>
                <c:pt idx="176">
                  <c:v>0.00148471471322539</c:v>
                </c:pt>
                <c:pt idx="177">
                  <c:v>0.00143842071325844</c:v>
                </c:pt>
                <c:pt idx="178">
                  <c:v>0.00149132814179243</c:v>
                </c:pt>
                <c:pt idx="179">
                  <c:v>0.0013921267132915</c:v>
                </c:pt>
                <c:pt idx="180">
                  <c:v>0.00139874014185854</c:v>
                </c:pt>
                <c:pt idx="181">
                  <c:v>0.00139874014185854</c:v>
                </c:pt>
                <c:pt idx="182">
                  <c:v>0.00135575285617483</c:v>
                </c:pt>
                <c:pt idx="183">
                  <c:v>0.00130945885620788</c:v>
                </c:pt>
                <c:pt idx="184">
                  <c:v>0.00130284542764084</c:v>
                </c:pt>
                <c:pt idx="185">
                  <c:v>0.0012565514276739</c:v>
                </c:pt>
                <c:pt idx="186">
                  <c:v>0.0012565514276739</c:v>
                </c:pt>
                <c:pt idx="187">
                  <c:v>0.0012565514276739</c:v>
                </c:pt>
                <c:pt idx="188">
                  <c:v>0.00122017757055723</c:v>
                </c:pt>
                <c:pt idx="189">
                  <c:v>0.00121025742770696</c:v>
                </c:pt>
                <c:pt idx="190">
                  <c:v>0.00121025742770696</c:v>
                </c:pt>
                <c:pt idx="191">
                  <c:v>0.00122017757055723</c:v>
                </c:pt>
                <c:pt idx="192">
                  <c:v>0.00117388357059028</c:v>
                </c:pt>
                <c:pt idx="193">
                  <c:v>0.00116727014202383</c:v>
                </c:pt>
                <c:pt idx="194">
                  <c:v>0.00116727014202383</c:v>
                </c:pt>
                <c:pt idx="195">
                  <c:v>0.00116727014202383</c:v>
                </c:pt>
                <c:pt idx="196">
                  <c:v>0.00107468214208994</c:v>
                </c:pt>
                <c:pt idx="197">
                  <c:v>0.00112758957062334</c:v>
                </c:pt>
                <c:pt idx="198">
                  <c:v>0.0010812955706564</c:v>
                </c:pt>
                <c:pt idx="199">
                  <c:v>0.00112758957062334</c:v>
                </c:pt>
                <c:pt idx="200">
                  <c:v>0.00103830828497268</c:v>
                </c:pt>
                <c:pt idx="201">
                  <c:v>0.001028388142123</c:v>
                </c:pt>
                <c:pt idx="202">
                  <c:v>0.00103830828497268</c:v>
                </c:pt>
                <c:pt idx="203">
                  <c:v>0.001028388142123</c:v>
                </c:pt>
                <c:pt idx="204">
                  <c:v>0.00103830828497268</c:v>
                </c:pt>
                <c:pt idx="205">
                  <c:v>0.000992014285005742</c:v>
                </c:pt>
                <c:pt idx="206">
                  <c:v>0.000945720285038799</c:v>
                </c:pt>
                <c:pt idx="207">
                  <c:v>0.000992014285005742</c:v>
                </c:pt>
                <c:pt idx="208">
                  <c:v>0.000939106856472345</c:v>
                </c:pt>
                <c:pt idx="209">
                  <c:v>0.000939106856472345</c:v>
                </c:pt>
                <c:pt idx="210">
                  <c:v>0.000939106856472345</c:v>
                </c:pt>
                <c:pt idx="211">
                  <c:v>0.000939106856472345</c:v>
                </c:pt>
                <c:pt idx="212">
                  <c:v>0.000856438999388729</c:v>
                </c:pt>
                <c:pt idx="213">
                  <c:v>0.000892812856505402</c:v>
                </c:pt>
                <c:pt idx="214">
                  <c:v>0.000886199427938948</c:v>
                </c:pt>
                <c:pt idx="215">
                  <c:v>0.000892812856505402</c:v>
                </c:pt>
                <c:pt idx="216">
                  <c:v>0.000856438999388729</c:v>
                </c:pt>
                <c:pt idx="217">
                  <c:v>0.000856438999388729</c:v>
                </c:pt>
                <c:pt idx="218">
                  <c:v>0.00084651885653846</c:v>
                </c:pt>
                <c:pt idx="219">
                  <c:v>0.00084651885653846</c:v>
                </c:pt>
                <c:pt idx="220">
                  <c:v>0.000803531570854745</c:v>
                </c:pt>
                <c:pt idx="221">
                  <c:v>0.000810144999421786</c:v>
                </c:pt>
                <c:pt idx="222">
                  <c:v>0.000810144999421786</c:v>
                </c:pt>
                <c:pt idx="223">
                  <c:v>0.000763850999454844</c:v>
                </c:pt>
                <c:pt idx="224">
                  <c:v>0.000717556999487902</c:v>
                </c:pt>
                <c:pt idx="225">
                  <c:v>0.000717556999487902</c:v>
                </c:pt>
                <c:pt idx="226">
                  <c:v>0.000763850999454844</c:v>
                </c:pt>
                <c:pt idx="227">
                  <c:v>0.000763850999454844</c:v>
                </c:pt>
                <c:pt idx="228">
                  <c:v>0.00071094357092086</c:v>
                </c:pt>
                <c:pt idx="229">
                  <c:v>0.000674569713804186</c:v>
                </c:pt>
                <c:pt idx="230">
                  <c:v>0.00071094357092086</c:v>
                </c:pt>
                <c:pt idx="231">
                  <c:v>0.000717556999487902</c:v>
                </c:pt>
                <c:pt idx="232">
                  <c:v>0.000664649570953917</c:v>
                </c:pt>
                <c:pt idx="233">
                  <c:v>0.000674569713804186</c:v>
                </c:pt>
                <c:pt idx="234">
                  <c:v>0.000664649570953917</c:v>
                </c:pt>
                <c:pt idx="235">
                  <c:v>0.000674569713804186</c:v>
                </c:pt>
                <c:pt idx="236">
                  <c:v>0.00062166228527079</c:v>
                </c:pt>
                <c:pt idx="237">
                  <c:v>0.00062166228527079</c:v>
                </c:pt>
                <c:pt idx="238">
                  <c:v>0.000628275713837244</c:v>
                </c:pt>
                <c:pt idx="239">
                  <c:v>0.000664649570953917</c:v>
                </c:pt>
                <c:pt idx="240">
                  <c:v>0.000581981713870301</c:v>
                </c:pt>
                <c:pt idx="241">
                  <c:v>0.000581981713870301</c:v>
                </c:pt>
                <c:pt idx="242">
                  <c:v>0.000628275713837244</c:v>
                </c:pt>
                <c:pt idx="243">
                  <c:v>0.000581981713870301</c:v>
                </c:pt>
                <c:pt idx="244">
                  <c:v>0.00062166228527079</c:v>
                </c:pt>
                <c:pt idx="245">
                  <c:v>0.000575368285303847</c:v>
                </c:pt>
                <c:pt idx="246">
                  <c:v>0.000575368285303847</c:v>
                </c:pt>
                <c:pt idx="247">
                  <c:v>0.000581981713870301</c:v>
                </c:pt>
                <c:pt idx="248">
                  <c:v>0.000575368285303847</c:v>
                </c:pt>
                <c:pt idx="249">
                  <c:v>0.000529074285336905</c:v>
                </c:pt>
                <c:pt idx="250">
                  <c:v>0.000562802771026526</c:v>
                </c:pt>
                <c:pt idx="251">
                  <c:v>0.000529074285336905</c:v>
                </c:pt>
                <c:pt idx="252">
                  <c:v>0.000609096770994056</c:v>
                </c:pt>
                <c:pt idx="253">
                  <c:v>0.000569416199592981</c:v>
                </c:pt>
                <c:pt idx="254">
                  <c:v>0.000562802771026526</c:v>
                </c:pt>
                <c:pt idx="255">
                  <c:v>0.000516508771060171</c:v>
                </c:pt>
                <c:pt idx="256">
                  <c:v>0.000526428913909853</c:v>
                </c:pt>
                <c:pt idx="257">
                  <c:v>0.000526428913909853</c:v>
                </c:pt>
                <c:pt idx="258">
                  <c:v>0.000492700428219644</c:v>
                </c:pt>
                <c:pt idx="259">
                  <c:v>0.000509895342492542</c:v>
                </c:pt>
                <c:pt idx="260">
                  <c:v>0.000473521485375869</c:v>
                </c:pt>
                <c:pt idx="261">
                  <c:v>0.000516508771060171</c:v>
                </c:pt>
                <c:pt idx="262">
                  <c:v>0.000516508771060171</c:v>
                </c:pt>
                <c:pt idx="263">
                  <c:v>0.000439792999686247</c:v>
                </c:pt>
                <c:pt idx="264">
                  <c:v>0.000482780285369962</c:v>
                </c:pt>
                <c:pt idx="265">
                  <c:v>0.000439792999686247</c:v>
                </c:pt>
                <c:pt idx="266">
                  <c:v>0.000446406428252701</c:v>
                </c:pt>
                <c:pt idx="267">
                  <c:v>0.000439792999686247</c:v>
                </c:pt>
                <c:pt idx="268">
                  <c:v>0.000439792999686247</c:v>
                </c:pt>
                <c:pt idx="269">
                  <c:v>0.000473521485375869</c:v>
                </c:pt>
                <c:pt idx="270">
                  <c:v>0.000427227485409514</c:v>
                </c:pt>
                <c:pt idx="271">
                  <c:v>0.000427227485409514</c:v>
                </c:pt>
                <c:pt idx="272">
                  <c:v>0.000480134913942323</c:v>
                </c:pt>
                <c:pt idx="273">
                  <c:v>0.000420614056841885</c:v>
                </c:pt>
                <c:pt idx="274">
                  <c:v>0.000400112428285759</c:v>
                </c:pt>
                <c:pt idx="275">
                  <c:v>0.000433840913975968</c:v>
                </c:pt>
                <c:pt idx="276">
                  <c:v>0.000433840913975968</c:v>
                </c:pt>
                <c:pt idx="277">
                  <c:v>0.000387546914008438</c:v>
                </c:pt>
                <c:pt idx="278">
                  <c:v>0.000380933485441984</c:v>
                </c:pt>
                <c:pt idx="279">
                  <c:v>0.00037432005687553</c:v>
                </c:pt>
                <c:pt idx="280">
                  <c:v>0.000380933485441984</c:v>
                </c:pt>
                <c:pt idx="281">
                  <c:v>0.000387546914008438</c:v>
                </c:pt>
                <c:pt idx="282">
                  <c:v>0.000387546914008438</c:v>
                </c:pt>
                <c:pt idx="283">
                  <c:v>0.000380933485441984</c:v>
                </c:pt>
                <c:pt idx="284">
                  <c:v>0.00034455962832531</c:v>
                </c:pt>
                <c:pt idx="285">
                  <c:v>0.00034455962832531</c:v>
                </c:pt>
                <c:pt idx="286">
                  <c:v>0.000334639485475629</c:v>
                </c:pt>
                <c:pt idx="287">
                  <c:v>0.000380933485441984</c:v>
                </c:pt>
                <c:pt idx="288">
                  <c:v>0.000380933485441984</c:v>
                </c:pt>
                <c:pt idx="289">
                  <c:v>0.000387546914008438</c:v>
                </c:pt>
                <c:pt idx="290">
                  <c:v>0.00034455962832531</c:v>
                </c:pt>
                <c:pt idx="291">
                  <c:v>0.000334639485475629</c:v>
                </c:pt>
                <c:pt idx="292">
                  <c:v>0.000334639485475629</c:v>
                </c:pt>
                <c:pt idx="293">
                  <c:v>0.000291652199791326</c:v>
                </c:pt>
                <c:pt idx="294">
                  <c:v>0.000334639485475629</c:v>
                </c:pt>
                <c:pt idx="295">
                  <c:v>0.000380933485441984</c:v>
                </c:pt>
                <c:pt idx="296">
                  <c:v>0.00034455962832531</c:v>
                </c:pt>
                <c:pt idx="297">
                  <c:v>0.000328026056908</c:v>
                </c:pt>
                <c:pt idx="298">
                  <c:v>0.000298265628358955</c:v>
                </c:pt>
                <c:pt idx="299">
                  <c:v>0.000291652199791326</c:v>
                </c:pt>
                <c:pt idx="300">
                  <c:v>0.000291652199791326</c:v>
                </c:pt>
                <c:pt idx="301">
                  <c:v>0.000334639485475629</c:v>
                </c:pt>
                <c:pt idx="302">
                  <c:v>0.000298265628358955</c:v>
                </c:pt>
                <c:pt idx="303">
                  <c:v>0.00034455962832531</c:v>
                </c:pt>
                <c:pt idx="304">
                  <c:v>0.000291652199791326</c:v>
                </c:pt>
                <c:pt idx="305">
                  <c:v>0.000291652199791326</c:v>
                </c:pt>
                <c:pt idx="306">
                  <c:v>0.000298265628358955</c:v>
                </c:pt>
                <c:pt idx="307">
                  <c:v>0.000298265628358955</c:v>
                </c:pt>
                <c:pt idx="308">
                  <c:v>0.000245358199824971</c:v>
                </c:pt>
                <c:pt idx="309">
                  <c:v>0.000251971628391425</c:v>
                </c:pt>
                <c:pt idx="310">
                  <c:v>0.000291652199791326</c:v>
                </c:pt>
                <c:pt idx="311">
                  <c:v>0.000245358199824971</c:v>
                </c:pt>
                <c:pt idx="312">
                  <c:v>0.000238744771258517</c:v>
                </c:pt>
                <c:pt idx="313">
                  <c:v>0.000251971628391425</c:v>
                </c:pt>
                <c:pt idx="314">
                  <c:v>0.000251971628391425</c:v>
                </c:pt>
                <c:pt idx="315">
                  <c:v>0.000199064199857441</c:v>
                </c:pt>
                <c:pt idx="316">
                  <c:v>0.000245358199824971</c:v>
                </c:pt>
                <c:pt idx="317">
                  <c:v>0.000291652199791326</c:v>
                </c:pt>
                <c:pt idx="318">
                  <c:v>0.000251971628391425</c:v>
                </c:pt>
                <c:pt idx="319">
                  <c:v>0.000238744771258517</c:v>
                </c:pt>
                <c:pt idx="320">
                  <c:v>0.000162690342740768</c:v>
                </c:pt>
                <c:pt idx="321">
                  <c:v>0.000251971628391425</c:v>
                </c:pt>
                <c:pt idx="322">
                  <c:v>0.000199064199857441</c:v>
                </c:pt>
                <c:pt idx="323">
                  <c:v>0.000199064199857441</c:v>
                </c:pt>
                <c:pt idx="324">
                  <c:v>0.000199064199857441</c:v>
                </c:pt>
                <c:pt idx="325">
                  <c:v>0.000162690342740768</c:v>
                </c:pt>
                <c:pt idx="326">
                  <c:v>0.000251971628391425</c:v>
                </c:pt>
                <c:pt idx="327">
                  <c:v>0.000152770199891086</c:v>
                </c:pt>
                <c:pt idx="328">
                  <c:v>0.000199064199857441</c:v>
                </c:pt>
                <c:pt idx="329">
                  <c:v>0.000199064199857441</c:v>
                </c:pt>
                <c:pt idx="330">
                  <c:v>0.000199064199857441</c:v>
                </c:pt>
                <c:pt idx="331">
                  <c:v>0.000192450771290987</c:v>
                </c:pt>
                <c:pt idx="332">
                  <c:v>0.000199064199857441</c:v>
                </c:pt>
                <c:pt idx="333">
                  <c:v>0.000245358199824971</c:v>
                </c:pt>
                <c:pt idx="334">
                  <c:v>0.000152770199891086</c:v>
                </c:pt>
                <c:pt idx="335">
                  <c:v>0.00020567762842507</c:v>
                </c:pt>
                <c:pt idx="336">
                  <c:v>0.00020567762842507</c:v>
                </c:pt>
                <c:pt idx="337">
                  <c:v>0.000146156771324632</c:v>
                </c:pt>
                <c:pt idx="338">
                  <c:v>0.000162690342740768</c:v>
                </c:pt>
                <c:pt idx="339">
                  <c:v>0.000199064199857441</c:v>
                </c:pt>
                <c:pt idx="340">
                  <c:v>0.000152770199891086</c:v>
                </c:pt>
                <c:pt idx="341">
                  <c:v>0.000162690342740768</c:v>
                </c:pt>
                <c:pt idx="342">
                  <c:v>0.000116396342774413</c:v>
                </c:pt>
                <c:pt idx="343">
                  <c:v>0.000162690342740768</c:v>
                </c:pt>
                <c:pt idx="344">
                  <c:v>0.000162690342740768</c:v>
                </c:pt>
                <c:pt idx="345">
                  <c:v>0.000162690342740768</c:v>
                </c:pt>
                <c:pt idx="346">
                  <c:v>0.000109782914206784</c:v>
                </c:pt>
                <c:pt idx="347">
                  <c:v>0.000162690342740768</c:v>
                </c:pt>
                <c:pt idx="348">
                  <c:v>0.000152770199891086</c:v>
                </c:pt>
                <c:pt idx="349">
                  <c:v>0.000162690342740768</c:v>
                </c:pt>
                <c:pt idx="350">
                  <c:v>0.000109782914206784</c:v>
                </c:pt>
                <c:pt idx="351">
                  <c:v>0.000109782914206784</c:v>
                </c:pt>
                <c:pt idx="352">
                  <c:v>0.000152770199891086</c:v>
                </c:pt>
                <c:pt idx="353">
                  <c:v>0.000109782914206784</c:v>
                </c:pt>
                <c:pt idx="354">
                  <c:v>0.000116396342774413</c:v>
                </c:pt>
                <c:pt idx="355">
                  <c:v>0.000109782914206784</c:v>
                </c:pt>
                <c:pt idx="356">
                  <c:v>0.000116396342774413</c:v>
                </c:pt>
                <c:pt idx="357">
                  <c:v>0.000103169485640329</c:v>
                </c:pt>
                <c:pt idx="358">
                  <c:v>0.000116396342774413</c:v>
                </c:pt>
                <c:pt idx="359">
                  <c:v>0.000109782914206784</c:v>
                </c:pt>
                <c:pt idx="360">
                  <c:v>0.000109782914206784</c:v>
                </c:pt>
                <c:pt idx="361">
                  <c:v>0.000116396342774413</c:v>
                </c:pt>
                <c:pt idx="362">
                  <c:v>7.01023428068829E-005</c:v>
                </c:pt>
                <c:pt idx="363">
                  <c:v>0.000103169485640329</c:v>
                </c:pt>
                <c:pt idx="364">
                  <c:v>0.000109782914206784</c:v>
                </c:pt>
                <c:pt idx="365">
                  <c:v>0.000103169485640329</c:v>
                </c:pt>
                <c:pt idx="366">
                  <c:v>7.01023428068829E-005</c:v>
                </c:pt>
                <c:pt idx="367">
                  <c:v>0.000103169485640329</c:v>
                </c:pt>
                <c:pt idx="368">
                  <c:v>0.000116396342774413</c:v>
                </c:pt>
                <c:pt idx="369">
                  <c:v>6.34889142404286E-005</c:v>
                </c:pt>
                <c:pt idx="370">
                  <c:v>0.000109782914206784</c:v>
                </c:pt>
                <c:pt idx="371">
                  <c:v>7.01023428068829E-005</c:v>
                </c:pt>
                <c:pt idx="372">
                  <c:v>2.7115057123755E-005</c:v>
                </c:pt>
                <c:pt idx="373">
                  <c:v>7.01023428068829E-005</c:v>
                </c:pt>
                <c:pt idx="374">
                  <c:v>7.01023428068829E-005</c:v>
                </c:pt>
                <c:pt idx="375">
                  <c:v>0.000116396342774413</c:v>
                </c:pt>
                <c:pt idx="376">
                  <c:v>5.68754856739742E-005</c:v>
                </c:pt>
                <c:pt idx="377">
                  <c:v>7.01023428068829E-005</c:v>
                </c:pt>
                <c:pt idx="378">
                  <c:v>6.34889142404286E-005</c:v>
                </c:pt>
                <c:pt idx="379">
                  <c:v>6.34889142404286E-005</c:v>
                </c:pt>
                <c:pt idx="380">
                  <c:v>6.34889142404286E-005</c:v>
                </c:pt>
                <c:pt idx="381">
                  <c:v>7.01023428068829E-005</c:v>
                </c:pt>
                <c:pt idx="382">
                  <c:v>6.34889142404286E-005</c:v>
                </c:pt>
                <c:pt idx="383">
                  <c:v>7.01023428068829E-005</c:v>
                </c:pt>
                <c:pt idx="384">
                  <c:v>7.01023428068829E-005</c:v>
                </c:pt>
                <c:pt idx="385">
                  <c:v>7.01023428068829E-005</c:v>
                </c:pt>
                <c:pt idx="386">
                  <c:v>1.71949142728987E-005</c:v>
                </c:pt>
                <c:pt idx="387">
                  <c:v>2.7115057123755E-005</c:v>
                </c:pt>
                <c:pt idx="388">
                  <c:v>2.7115057123755E-005</c:v>
                </c:pt>
                <c:pt idx="389">
                  <c:v>5.68754856739742E-005</c:v>
                </c:pt>
                <c:pt idx="390">
                  <c:v>1.71949142728987E-005</c:v>
                </c:pt>
                <c:pt idx="391">
                  <c:v>7.01023428068829E-005</c:v>
                </c:pt>
                <c:pt idx="392">
                  <c:v>1.71949142728987E-005</c:v>
                </c:pt>
                <c:pt idx="393">
                  <c:v>2.7115057123755E-005</c:v>
                </c:pt>
                <c:pt idx="394">
                  <c:v>-1.91789428437748E-005</c:v>
                </c:pt>
                <c:pt idx="395">
                  <c:v>1.71949142728987E-005</c:v>
                </c:pt>
                <c:pt idx="396">
                  <c:v>1.71949142728987E-005</c:v>
                </c:pt>
                <c:pt idx="397">
                  <c:v>1.05814857064444E-005</c:v>
                </c:pt>
                <c:pt idx="398">
                  <c:v>1.71949142728987E-005</c:v>
                </c:pt>
                <c:pt idx="399">
                  <c:v>2.7115057123755E-005</c:v>
                </c:pt>
                <c:pt idx="400">
                  <c:v>1.05814857064444E-005</c:v>
                </c:pt>
                <c:pt idx="401">
                  <c:v>1.71949142728987E-005</c:v>
                </c:pt>
                <c:pt idx="402">
                  <c:v>1.71949142728987E-005</c:v>
                </c:pt>
                <c:pt idx="403">
                  <c:v>1.71949142728987E-005</c:v>
                </c:pt>
                <c:pt idx="404">
                  <c:v>-2.57923714102292E-005</c:v>
                </c:pt>
                <c:pt idx="405">
                  <c:v>1.71949142728987E-005</c:v>
                </c:pt>
                <c:pt idx="406">
                  <c:v>1.71949142728987E-005</c:v>
                </c:pt>
                <c:pt idx="407">
                  <c:v>-2.57923714102292E-005</c:v>
                </c:pt>
                <c:pt idx="408">
                  <c:v>1.71949142728987E-005</c:v>
                </c:pt>
                <c:pt idx="409">
                  <c:v>1.71949142728987E-005</c:v>
                </c:pt>
                <c:pt idx="410">
                  <c:v>-3.57125142599107E-005</c:v>
                </c:pt>
                <c:pt idx="411">
                  <c:v>1.71949142728987E-005</c:v>
                </c:pt>
                <c:pt idx="412">
                  <c:v>-1.91789428437748E-005</c:v>
                </c:pt>
                <c:pt idx="413">
                  <c:v>-2.57923714102292E-005</c:v>
                </c:pt>
                <c:pt idx="414">
                  <c:v>-1.91789428437748E-005</c:v>
                </c:pt>
                <c:pt idx="415">
                  <c:v>1.71949142728987E-005</c:v>
                </c:pt>
                <c:pt idx="416">
                  <c:v>2.7115057123755E-005</c:v>
                </c:pt>
                <c:pt idx="417">
                  <c:v>-2.57923714102292E-005</c:v>
                </c:pt>
                <c:pt idx="418">
                  <c:v>2.7115057123755E-005</c:v>
                </c:pt>
                <c:pt idx="419">
                  <c:v>-2.57923714102292E-005</c:v>
                </c:pt>
                <c:pt idx="420">
                  <c:v>-1.91789428437748E-005</c:v>
                </c:pt>
                <c:pt idx="421">
                  <c:v>-2.57923714102292E-005</c:v>
                </c:pt>
                <c:pt idx="422">
                  <c:v>-1.91789428437748E-005</c:v>
                </c:pt>
                <c:pt idx="423">
                  <c:v>-1.91789428437748E-005</c:v>
                </c:pt>
                <c:pt idx="424">
                  <c:v>-2.57923714102292E-005</c:v>
                </c:pt>
                <c:pt idx="425">
                  <c:v>-2.57923714102292E-005</c:v>
                </c:pt>
                <c:pt idx="426">
                  <c:v>-2.57923714102292E-005</c:v>
                </c:pt>
                <c:pt idx="427">
                  <c:v>-1.91789428437748E-005</c:v>
                </c:pt>
                <c:pt idx="428">
                  <c:v>-1.91789428437748E-005</c:v>
                </c:pt>
                <c:pt idx="429">
                  <c:v>-7.20863713765842E-005</c:v>
                </c:pt>
                <c:pt idx="430">
                  <c:v>-2.57923714102292E-005</c:v>
                </c:pt>
                <c:pt idx="431">
                  <c:v>-7.20863713765842E-005</c:v>
                </c:pt>
                <c:pt idx="432">
                  <c:v>-2.57923714102292E-005</c:v>
                </c:pt>
                <c:pt idx="433">
                  <c:v>-7.86997999442133E-005</c:v>
                </c:pt>
                <c:pt idx="434">
                  <c:v>-6.54729428101299E-005</c:v>
                </c:pt>
                <c:pt idx="435">
                  <c:v>-1.91789428437748E-005</c:v>
                </c:pt>
                <c:pt idx="436">
                  <c:v>-1.91789428437748E-005</c:v>
                </c:pt>
                <c:pt idx="437">
                  <c:v>-7.20863713765842E-005</c:v>
                </c:pt>
                <c:pt idx="438">
                  <c:v>-2.57923714102292E-005</c:v>
                </c:pt>
                <c:pt idx="439">
                  <c:v>-7.20863713765842E-005</c:v>
                </c:pt>
                <c:pt idx="440">
                  <c:v>-7.20863713765842E-005</c:v>
                </c:pt>
                <c:pt idx="441">
                  <c:v>-7.20863713765842E-005</c:v>
                </c:pt>
                <c:pt idx="442">
                  <c:v>-7.20863713765842E-005</c:v>
                </c:pt>
                <c:pt idx="443">
                  <c:v>-7.20863713765842E-005</c:v>
                </c:pt>
                <c:pt idx="444">
                  <c:v>-7.20863713765842E-005</c:v>
                </c:pt>
                <c:pt idx="445">
                  <c:v>-7.86997999442133E-005</c:v>
                </c:pt>
                <c:pt idx="446">
                  <c:v>-6.54729428101299E-005</c:v>
                </c:pt>
                <c:pt idx="447">
                  <c:v>-7.20863713765842E-005</c:v>
                </c:pt>
                <c:pt idx="448">
                  <c:v>-2.57923714102292E-005</c:v>
                </c:pt>
                <c:pt idx="449">
                  <c:v>-7.20863713765842E-005</c:v>
                </c:pt>
                <c:pt idx="450">
                  <c:v>-7.20863713765842E-005</c:v>
                </c:pt>
                <c:pt idx="451">
                  <c:v>-0.000124993799910568</c:v>
                </c:pt>
                <c:pt idx="452">
                  <c:v>-3.1744457120508E-005</c:v>
                </c:pt>
                <c:pt idx="453">
                  <c:v>-7.20863713765842E-005</c:v>
                </c:pt>
                <c:pt idx="454">
                  <c:v>-0.00011176694277766</c:v>
                </c:pt>
                <c:pt idx="455">
                  <c:v>-7.20863713765842E-005</c:v>
                </c:pt>
                <c:pt idx="456">
                  <c:v>-7.20863713765842E-005</c:v>
                </c:pt>
                <c:pt idx="457">
                  <c:v>-6.54729428101299E-005</c:v>
                </c:pt>
                <c:pt idx="458">
                  <c:v>-7.86997999442133E-005</c:v>
                </c:pt>
                <c:pt idx="459">
                  <c:v>-6.54729428101299E-005</c:v>
                </c:pt>
                <c:pt idx="460">
                  <c:v>-6.54729428101299E-005</c:v>
                </c:pt>
                <c:pt idx="461">
                  <c:v>-7.20863713765842E-005</c:v>
                </c:pt>
                <c:pt idx="462">
                  <c:v>-7.86997999442133E-005</c:v>
                </c:pt>
                <c:pt idx="463">
                  <c:v>-0.000118380371344114</c:v>
                </c:pt>
                <c:pt idx="464">
                  <c:v>-0.000118380371344114</c:v>
                </c:pt>
                <c:pt idx="465">
                  <c:v>-0.000124993799910568</c:v>
                </c:pt>
                <c:pt idx="466">
                  <c:v>-0.00011176694277766</c:v>
                </c:pt>
                <c:pt idx="467">
                  <c:v>-0.000118380371344114</c:v>
                </c:pt>
                <c:pt idx="468">
                  <c:v>-0.000124993799910568</c:v>
                </c:pt>
                <c:pt idx="469">
                  <c:v>-0.000124993799910568</c:v>
                </c:pt>
                <c:pt idx="470">
                  <c:v>-0.00011176694277766</c:v>
                </c:pt>
                <c:pt idx="471">
                  <c:v>-0.000124993799910568</c:v>
                </c:pt>
                <c:pt idx="472">
                  <c:v>-7.20863713765842E-005</c:v>
                </c:pt>
                <c:pt idx="473">
                  <c:v>-7.86997999442133E-005</c:v>
                </c:pt>
                <c:pt idx="474">
                  <c:v>-0.000118380371344114</c:v>
                </c:pt>
                <c:pt idx="475">
                  <c:v>-0.000118380371344114</c:v>
                </c:pt>
                <c:pt idx="476">
                  <c:v>-6.54729428101299E-005</c:v>
                </c:pt>
                <c:pt idx="477">
                  <c:v>-0.00011176694277766</c:v>
                </c:pt>
                <c:pt idx="478">
                  <c:v>-0.000124993799910568</c:v>
                </c:pt>
                <c:pt idx="479">
                  <c:v>-0.000124993799910568</c:v>
                </c:pt>
                <c:pt idx="480">
                  <c:v>-0.00011176694277766</c:v>
                </c:pt>
                <c:pt idx="481">
                  <c:v>-0.000124993799910568</c:v>
                </c:pt>
                <c:pt idx="482">
                  <c:v>-0.000118380371344114</c:v>
                </c:pt>
                <c:pt idx="483">
                  <c:v>-0.000118380371344114</c:v>
                </c:pt>
                <c:pt idx="484">
                  <c:v>-0.000124993799910568</c:v>
                </c:pt>
                <c:pt idx="485">
                  <c:v>-0.000124993799910568</c:v>
                </c:pt>
                <c:pt idx="486">
                  <c:v>-0.000118380371344114</c:v>
                </c:pt>
                <c:pt idx="487">
                  <c:v>-0.00011176694277766</c:v>
                </c:pt>
                <c:pt idx="488">
                  <c:v>-0.000118380371344114</c:v>
                </c:pt>
                <c:pt idx="489">
                  <c:v>-0.000118380371344114</c:v>
                </c:pt>
                <c:pt idx="490">
                  <c:v>-0.000118380371344114</c:v>
                </c:pt>
                <c:pt idx="491">
                  <c:v>-0.000124993799910568</c:v>
                </c:pt>
                <c:pt idx="492">
                  <c:v>-0.000124993799910568</c:v>
                </c:pt>
                <c:pt idx="493">
                  <c:v>-0.00011176694277766</c:v>
                </c:pt>
                <c:pt idx="494">
                  <c:v>-0.000118380371344114</c:v>
                </c:pt>
                <c:pt idx="495">
                  <c:v>-0.000118380371344114</c:v>
                </c:pt>
                <c:pt idx="496">
                  <c:v>-0.000118380371344114</c:v>
                </c:pt>
                <c:pt idx="497">
                  <c:v>-0.000164674371310469</c:v>
                </c:pt>
                <c:pt idx="498">
                  <c:v>-0.000118380371344114</c:v>
                </c:pt>
                <c:pt idx="499">
                  <c:v>-0.000164674371310469</c:v>
                </c:pt>
                <c:pt idx="500">
                  <c:v>-0.000164674371310469</c:v>
                </c:pt>
                <c:pt idx="501">
                  <c:v>-0.000118380371344114</c:v>
                </c:pt>
                <c:pt idx="502">
                  <c:v>-0.000164674371310469</c:v>
                </c:pt>
                <c:pt idx="503">
                  <c:v>-6.54729428101299E-005</c:v>
                </c:pt>
                <c:pt idx="504">
                  <c:v>-0.000164674371310469</c:v>
                </c:pt>
                <c:pt idx="505">
                  <c:v>-0.000171287799878098</c:v>
                </c:pt>
                <c:pt idx="506">
                  <c:v>-0.000171287799878098</c:v>
                </c:pt>
                <c:pt idx="507">
                  <c:v>-0.000201048228428317</c:v>
                </c:pt>
                <c:pt idx="508">
                  <c:v>-0.000118380371344114</c:v>
                </c:pt>
                <c:pt idx="509">
                  <c:v>-0.000164674371310469</c:v>
                </c:pt>
                <c:pt idx="510">
                  <c:v>-0.00011176694277766</c:v>
                </c:pt>
                <c:pt idx="511">
                  <c:v>-0.000124993799910568</c:v>
                </c:pt>
                <c:pt idx="512">
                  <c:v>-0.000164674371310469</c:v>
                </c:pt>
                <c:pt idx="513">
                  <c:v>-0.000118380371344114</c:v>
                </c:pt>
                <c:pt idx="514">
                  <c:v>-0.000171287799878098</c:v>
                </c:pt>
                <c:pt idx="515">
                  <c:v>-0.000171287799878098</c:v>
                </c:pt>
                <c:pt idx="516">
                  <c:v>-0.000118380371344114</c:v>
                </c:pt>
                <c:pt idx="517">
                  <c:v>-0.000207661656994772</c:v>
                </c:pt>
                <c:pt idx="518">
                  <c:v>-0.000118380371344114</c:v>
                </c:pt>
                <c:pt idx="519">
                  <c:v>-0.000164674371310469</c:v>
                </c:pt>
                <c:pt idx="520">
                  <c:v>-0.000164674371310469</c:v>
                </c:pt>
                <c:pt idx="521">
                  <c:v>-0.000154754228460788</c:v>
                </c:pt>
                <c:pt idx="522">
                  <c:v>-0.000154754228460788</c:v>
                </c:pt>
                <c:pt idx="523">
                  <c:v>-0.000207661656994772</c:v>
                </c:pt>
                <c:pt idx="524">
                  <c:v>-0.000217581799844453</c:v>
                </c:pt>
                <c:pt idx="525">
                  <c:v>-0.000154754228460788</c:v>
                </c:pt>
                <c:pt idx="526">
                  <c:v>-0.000207661656994772</c:v>
                </c:pt>
                <c:pt idx="527">
                  <c:v>-0.000154754228460788</c:v>
                </c:pt>
                <c:pt idx="528">
                  <c:v>-0.000154754228460788</c:v>
                </c:pt>
                <c:pt idx="529">
                  <c:v>-0.000201048228428317</c:v>
                </c:pt>
                <c:pt idx="530">
                  <c:v>-0.000171287799878098</c:v>
                </c:pt>
                <c:pt idx="531">
                  <c:v>-0.000217581799844453</c:v>
                </c:pt>
                <c:pt idx="532">
                  <c:v>-0.000164674371310469</c:v>
                </c:pt>
                <c:pt idx="533">
                  <c:v>-0.000207661656994772</c:v>
                </c:pt>
                <c:pt idx="534">
                  <c:v>-0.000171287799878098</c:v>
                </c:pt>
                <c:pt idx="535">
                  <c:v>-0.000171287799878098</c:v>
                </c:pt>
                <c:pt idx="536">
                  <c:v>-0.000164674371310469</c:v>
                </c:pt>
                <c:pt idx="537">
                  <c:v>-0.000171287799878098</c:v>
                </c:pt>
                <c:pt idx="538">
                  <c:v>-0.000201048228428317</c:v>
                </c:pt>
                <c:pt idx="539">
                  <c:v>-0.000164674371310469</c:v>
                </c:pt>
                <c:pt idx="540">
                  <c:v>-0.000207661656994772</c:v>
                </c:pt>
                <c:pt idx="541">
                  <c:v>-0.000164674371310469</c:v>
                </c:pt>
                <c:pt idx="542">
                  <c:v>-0.000164674371310469</c:v>
                </c:pt>
                <c:pt idx="543">
                  <c:v>-0.000171287799878098</c:v>
                </c:pt>
                <c:pt idx="544">
                  <c:v>-0.000201048228428317</c:v>
                </c:pt>
                <c:pt idx="545">
                  <c:v>-0.000171287799878098</c:v>
                </c:pt>
                <c:pt idx="546">
                  <c:v>-0.000207661656994772</c:v>
                </c:pt>
                <c:pt idx="547">
                  <c:v>-0.000173933171303975</c:v>
                </c:pt>
                <c:pt idx="548">
                  <c:v>-0.000154754228460788</c:v>
                </c:pt>
                <c:pt idx="549">
                  <c:v>-0.000217581799844453</c:v>
                </c:pt>
                <c:pt idx="550">
                  <c:v>-0.000201048228428317</c:v>
                </c:pt>
                <c:pt idx="551">
                  <c:v>-0.000207661656994772</c:v>
                </c:pt>
                <c:pt idx="552">
                  <c:v>-0.000154754228460788</c:v>
                </c:pt>
                <c:pt idx="553">
                  <c:v>-0.000217581799844453</c:v>
                </c:pt>
                <c:pt idx="554">
                  <c:v>-0.000217581799844453</c:v>
                </c:pt>
                <c:pt idx="555">
                  <c:v>-0.000201048228428317</c:v>
                </c:pt>
                <c:pt idx="556">
                  <c:v>-0.000207661656994772</c:v>
                </c:pt>
                <c:pt idx="557">
                  <c:v>-0.000207661656994772</c:v>
                </c:pt>
                <c:pt idx="558">
                  <c:v>-0.000207661656994772</c:v>
                </c:pt>
                <c:pt idx="559">
                  <c:v>-0.000207661656994772</c:v>
                </c:pt>
                <c:pt idx="560">
                  <c:v>-0.000154754228460788</c:v>
                </c:pt>
                <c:pt idx="561">
                  <c:v>-0.000201048228428317</c:v>
                </c:pt>
                <c:pt idx="562">
                  <c:v>-0.000164674371310469</c:v>
                </c:pt>
                <c:pt idx="563">
                  <c:v>-0.000207661656994772</c:v>
                </c:pt>
                <c:pt idx="564">
                  <c:v>-0.000201048228428317</c:v>
                </c:pt>
                <c:pt idx="565">
                  <c:v>-0.000164674371310469</c:v>
                </c:pt>
                <c:pt idx="566">
                  <c:v>-0.000253955656961127</c:v>
                </c:pt>
                <c:pt idx="567">
                  <c:v>-0.000207661656994772</c:v>
                </c:pt>
                <c:pt idx="568">
                  <c:v>-0.000217581799844453</c:v>
                </c:pt>
                <c:pt idx="569">
                  <c:v>-0.000207661656994772</c:v>
                </c:pt>
                <c:pt idx="570">
                  <c:v>-0.000207661656994772</c:v>
                </c:pt>
                <c:pt idx="571">
                  <c:v>-0.000217581799844453</c:v>
                </c:pt>
                <c:pt idx="572">
                  <c:v>-0.000207661656994772</c:v>
                </c:pt>
                <c:pt idx="573">
                  <c:v>-0.000201048228428317</c:v>
                </c:pt>
                <c:pt idx="574">
                  <c:v>-0.000207661656994772</c:v>
                </c:pt>
                <c:pt idx="575">
                  <c:v>-0.000201048228428317</c:v>
                </c:pt>
                <c:pt idx="576">
                  <c:v>-0.000217581799844453</c:v>
                </c:pt>
                <c:pt idx="577">
                  <c:v>-0.000217581799844453</c:v>
                </c:pt>
                <c:pt idx="578">
                  <c:v>-0.000260569085527581</c:v>
                </c:pt>
                <c:pt idx="579">
                  <c:v>-0.000247342228394673</c:v>
                </c:pt>
                <c:pt idx="580">
                  <c:v>-0.000207661656994772</c:v>
                </c:pt>
                <c:pt idx="581">
                  <c:v>-0.000260569085527581</c:v>
                </c:pt>
                <c:pt idx="582">
                  <c:v>-0.000164674371310469</c:v>
                </c:pt>
                <c:pt idx="583">
                  <c:v>-0.000220227171271505</c:v>
                </c:pt>
                <c:pt idx="584">
                  <c:v>-0.000201048228428317</c:v>
                </c:pt>
                <c:pt idx="585">
                  <c:v>-0.000173933171303975</c:v>
                </c:pt>
                <c:pt idx="586">
                  <c:v>-0.000213613742705051</c:v>
                </c:pt>
                <c:pt idx="587">
                  <c:v>-0.000217581799844453</c:v>
                </c:pt>
                <c:pt idx="588">
                  <c:v>-0.000260569085527581</c:v>
                </c:pt>
                <c:pt idx="589">
                  <c:v>-0.000173933171303975</c:v>
                </c:pt>
                <c:pt idx="590">
                  <c:v>-0.000253955656961127</c:v>
                </c:pt>
                <c:pt idx="591">
                  <c:v>-0.000247342228394673</c:v>
                </c:pt>
                <c:pt idx="592">
                  <c:v>-0.000207661656994772</c:v>
                </c:pt>
                <c:pt idx="593">
                  <c:v>-0.000220227171271505</c:v>
                </c:pt>
                <c:pt idx="594">
                  <c:v>-0.000207661656994772</c:v>
                </c:pt>
                <c:pt idx="595">
                  <c:v>-0.000207661656994772</c:v>
                </c:pt>
                <c:pt idx="596">
                  <c:v>-0.000247342228394673</c:v>
                </c:pt>
                <c:pt idx="597">
                  <c:v>-0.000247342228394673</c:v>
                </c:pt>
                <c:pt idx="598">
                  <c:v>-0.000207661656994772</c:v>
                </c:pt>
                <c:pt idx="599">
                  <c:v>-0.000260569085527581</c:v>
                </c:pt>
                <c:pt idx="600">
                  <c:v>-0.00026652117123786</c:v>
                </c:pt>
                <c:pt idx="601">
                  <c:v>-0.000226840599837959</c:v>
                </c:pt>
                <c:pt idx="602">
                  <c:v>-0.000273134599804314</c:v>
                </c:pt>
                <c:pt idx="603">
                  <c:v>-0.00026652117123786</c:v>
                </c:pt>
                <c:pt idx="604">
                  <c:v>-0.000273134599804314</c:v>
                </c:pt>
                <c:pt idx="605">
                  <c:v>-0.000319428599771844</c:v>
                </c:pt>
                <c:pt idx="606">
                  <c:v>-0.000346543656895012</c:v>
                </c:pt>
                <c:pt idx="607">
                  <c:v>-0.00031281517120539</c:v>
                </c:pt>
                <c:pt idx="608">
                  <c:v>-0.000365722599738199</c:v>
                </c:pt>
                <c:pt idx="609">
                  <c:v>-0.000365722599738199</c:v>
                </c:pt>
                <c:pt idx="610">
                  <c:v>-0.000355802456888518</c:v>
                </c:pt>
                <c:pt idx="611">
                  <c:v>-0.000408709885422502</c:v>
                </c:pt>
                <c:pt idx="612">
                  <c:v>-0.000365722599738199</c:v>
                </c:pt>
                <c:pt idx="613">
                  <c:v>-0.000408709885422502</c:v>
                </c:pt>
                <c:pt idx="614">
                  <c:v>-0.000408709885422502</c:v>
                </c:pt>
                <c:pt idx="615">
                  <c:v>-0.000331994114048577</c:v>
                </c:pt>
                <c:pt idx="616">
                  <c:v>-0.000368367971165251</c:v>
                </c:pt>
                <c:pt idx="617">
                  <c:v>-0.000374981399731705</c:v>
                </c:pt>
                <c:pt idx="618">
                  <c:v>-0.000368367971165251</c:v>
                </c:pt>
                <c:pt idx="619">
                  <c:v>-0.000331994114048577</c:v>
                </c:pt>
                <c:pt idx="620">
                  <c:v>-0.000374981399731705</c:v>
                </c:pt>
                <c:pt idx="621">
                  <c:v>-0.000368367971165251</c:v>
                </c:pt>
                <c:pt idx="622">
                  <c:v>-0.000421275399699235</c:v>
                </c:pt>
                <c:pt idx="623">
                  <c:v>-0.000414661971132781</c:v>
                </c:pt>
                <c:pt idx="624">
                  <c:v>-0.000387546914008438</c:v>
                </c:pt>
                <c:pt idx="625">
                  <c:v>-0.000334639485475629</c:v>
                </c:pt>
                <c:pt idx="626">
                  <c:v>-0.000433840913975968</c:v>
                </c:pt>
                <c:pt idx="627">
                  <c:v>-0.000341252914042083</c:v>
                </c:pt>
                <c:pt idx="628">
                  <c:v>-0.000394160342576067</c:v>
                </c:pt>
                <c:pt idx="629">
                  <c:v>-0.000380933485441984</c:v>
                </c:pt>
                <c:pt idx="630">
                  <c:v>-0.000387546914008438</c:v>
                </c:pt>
                <c:pt idx="631">
                  <c:v>-0.000387546914008438</c:v>
                </c:pt>
                <c:pt idx="632">
                  <c:v>-0.000421275399699235</c:v>
                </c:pt>
                <c:pt idx="633">
                  <c:v>-0.000387546914008438</c:v>
                </c:pt>
                <c:pt idx="634">
                  <c:v>-0.000387546914008438</c:v>
                </c:pt>
                <c:pt idx="635">
                  <c:v>-0.000380933485441984</c:v>
                </c:pt>
                <c:pt idx="636">
                  <c:v>-0.000387546914008438</c:v>
                </c:pt>
                <c:pt idx="637">
                  <c:v>-0.000427227485409514</c:v>
                </c:pt>
                <c:pt idx="638">
                  <c:v>-0.000380933485441984</c:v>
                </c:pt>
                <c:pt idx="639">
                  <c:v>-0.000440454342542422</c:v>
                </c:pt>
                <c:pt idx="640">
                  <c:v>-0.000394160342576067</c:v>
                </c:pt>
                <c:pt idx="641">
                  <c:v>-0.000380933485441984</c:v>
                </c:pt>
                <c:pt idx="642">
                  <c:v>-0.000427227485409514</c:v>
                </c:pt>
                <c:pt idx="643">
                  <c:v>-0.000433840913975968</c:v>
                </c:pt>
                <c:pt idx="644">
                  <c:v>-0.000380933485441984</c:v>
                </c:pt>
                <c:pt idx="645">
                  <c:v>-0.000380933485441984</c:v>
                </c:pt>
                <c:pt idx="646">
                  <c:v>-0.000433840913975968</c:v>
                </c:pt>
                <c:pt idx="647">
                  <c:v>-0.000433840913975968</c:v>
                </c:pt>
                <c:pt idx="648">
                  <c:v>-0.000387546914008438</c:v>
                </c:pt>
                <c:pt idx="649">
                  <c:v>-0.000387546914008438</c:v>
                </c:pt>
                <c:pt idx="650">
                  <c:v>-0.000427227485409514</c:v>
                </c:pt>
                <c:pt idx="651">
                  <c:v>-0.000427227485409514</c:v>
                </c:pt>
                <c:pt idx="652">
                  <c:v>-0.000433840913975968</c:v>
                </c:pt>
                <c:pt idx="653">
                  <c:v>-0.000433840913975968</c:v>
                </c:pt>
                <c:pt idx="654">
                  <c:v>-0.000433840913975968</c:v>
                </c:pt>
                <c:pt idx="655">
                  <c:v>-0.000393498999718717</c:v>
                </c:pt>
                <c:pt idx="656">
                  <c:v>-0.00043648628540302</c:v>
                </c:pt>
                <c:pt idx="657">
                  <c:v>-0.000446406428252701</c:v>
                </c:pt>
                <c:pt idx="658">
                  <c:v>-0.000366383942595549</c:v>
                </c:pt>
                <c:pt idx="659">
                  <c:v>-0.000446406428252701</c:v>
                </c:pt>
                <c:pt idx="660">
                  <c:v>-0.00043648628540302</c:v>
                </c:pt>
                <c:pt idx="661">
                  <c:v>-0.00040275779971281</c:v>
                </c:pt>
                <c:pt idx="662">
                  <c:v>-0.000446406428252701</c:v>
                </c:pt>
                <c:pt idx="663">
                  <c:v>-0.00040275779971281</c:v>
                </c:pt>
                <c:pt idx="664">
                  <c:v>-0.000359770514029095</c:v>
                </c:pt>
                <c:pt idx="665">
                  <c:v>-0.00040275779971281</c:v>
                </c:pt>
                <c:pt idx="666">
                  <c:v>-0.000378949456872283</c:v>
                </c:pt>
                <c:pt idx="667">
                  <c:v>-0.00040275779971281</c:v>
                </c:pt>
                <c:pt idx="668">
                  <c:v>-0.00040275779971281</c:v>
                </c:pt>
                <c:pt idx="669">
                  <c:v>-0.00040275779971281</c:v>
                </c:pt>
                <c:pt idx="670">
                  <c:v>-0.000455665228246207</c:v>
                </c:pt>
                <c:pt idx="671">
                  <c:v>-0.000378949456872283</c:v>
                </c:pt>
                <c:pt idx="672">
                  <c:v>-0.000369029314022601</c:v>
                </c:pt>
                <c:pt idx="673">
                  <c:v>-0.000412677942562492</c:v>
                </c:pt>
                <c:pt idx="674">
                  <c:v>-0.000415323313988956</c:v>
                </c:pt>
                <c:pt idx="675">
                  <c:v>-0.000369029314022601</c:v>
                </c:pt>
                <c:pt idx="676">
                  <c:v>-0.000421936742555998</c:v>
                </c:pt>
                <c:pt idx="677">
                  <c:v>-0.000421936742555998</c:v>
                </c:pt>
                <c:pt idx="678">
                  <c:v>-0.000421936742555998</c:v>
                </c:pt>
                <c:pt idx="679">
                  <c:v>-0.000378949456872283</c:v>
                </c:pt>
                <c:pt idx="680">
                  <c:v>-0.000385562885439324</c:v>
                </c:pt>
                <c:pt idx="681">
                  <c:v>-0.000335300828332392</c:v>
                </c:pt>
                <c:pt idx="682">
                  <c:v>-0.000421936742555998</c:v>
                </c:pt>
                <c:pt idx="683">
                  <c:v>-0.000421936742555998</c:v>
                </c:pt>
                <c:pt idx="684">
                  <c:v>-0.000415323313988956</c:v>
                </c:pt>
                <c:pt idx="685">
                  <c:v>-0.000415323313988956</c:v>
                </c:pt>
                <c:pt idx="686">
                  <c:v>-0.000415323313988956</c:v>
                </c:pt>
                <c:pt idx="687">
                  <c:v>-0.000415323313988956</c:v>
                </c:pt>
                <c:pt idx="688">
                  <c:v>-0.000421936742555998</c:v>
                </c:pt>
                <c:pt idx="689">
                  <c:v>-0.000415323313988956</c:v>
                </c:pt>
                <c:pt idx="690">
                  <c:v>-0.000381594828298747</c:v>
                </c:pt>
                <c:pt idx="691">
                  <c:v>-0.000421936742555998</c:v>
                </c:pt>
                <c:pt idx="692">
                  <c:v>-0.000415323313988956</c:v>
                </c:pt>
                <c:pt idx="693">
                  <c:v>-0.000415323313988956</c:v>
                </c:pt>
                <c:pt idx="694">
                  <c:v>-0.000335300828332392</c:v>
                </c:pt>
                <c:pt idx="695">
                  <c:v>-0.000421936742555998</c:v>
                </c:pt>
                <c:pt idx="696">
                  <c:v>-0.000388208256865789</c:v>
                </c:pt>
                <c:pt idx="697">
                  <c:v>-0.000415323313988956</c:v>
                </c:pt>
                <c:pt idx="698">
                  <c:v>-0.000421936742555998</c:v>
                </c:pt>
                <c:pt idx="699">
                  <c:v>-0.000415323313988956</c:v>
                </c:pt>
                <c:pt idx="700">
                  <c:v>-0.000415323313988956</c:v>
                </c:pt>
                <c:pt idx="701">
                  <c:v>-0.000385562885439324</c:v>
                </c:pt>
                <c:pt idx="702">
                  <c:v>-0.000421936742555998</c:v>
                </c:pt>
                <c:pt idx="703">
                  <c:v>-0.000369029314022601</c:v>
                </c:pt>
                <c:pt idx="704">
                  <c:v>-0.000415323313988956</c:v>
                </c:pt>
                <c:pt idx="705">
                  <c:v>-0.000431856885406267</c:v>
                </c:pt>
                <c:pt idx="706">
                  <c:v>-0.000415323313988956</c:v>
                </c:pt>
                <c:pt idx="707">
                  <c:v>-0.000421936742555998</c:v>
                </c:pt>
                <c:pt idx="708">
                  <c:v>-0.00040275779971281</c:v>
                </c:pt>
                <c:pt idx="709">
                  <c:v>-0.000286361456938398</c:v>
                </c:pt>
                <c:pt idx="710">
                  <c:v>-0.000415323313988956</c:v>
                </c:pt>
                <c:pt idx="711">
                  <c:v>-0.000415323313988956</c:v>
                </c:pt>
                <c:pt idx="712">
                  <c:v>-0.000378949456872283</c:v>
                </c:pt>
                <c:pt idx="713">
                  <c:v>0.0055030339103547</c:v>
                </c:pt>
                <c:pt idx="714">
                  <c:v>-8.53132285106676E-005</c:v>
                </c:pt>
                <c:pt idx="715">
                  <c:v>-0.000366383942595549</c:v>
                </c:pt>
                <c:pt idx="716">
                  <c:v>-0.000412677942562492</c:v>
                </c:pt>
                <c:pt idx="717">
                  <c:v>-0.00040275779971281</c:v>
                </c:pt>
                <c:pt idx="718">
                  <c:v>-0.000449051799679165</c:v>
                </c:pt>
                <c:pt idx="719">
                  <c:v>-0.00040275779971281</c:v>
                </c:pt>
                <c:pt idx="720">
                  <c:v>-0.000412677942562492</c:v>
                </c:pt>
                <c:pt idx="721">
                  <c:v>-0.00040275779971281</c:v>
                </c:pt>
                <c:pt idx="722">
                  <c:v>-0.00040275779971281</c:v>
                </c:pt>
                <c:pt idx="723">
                  <c:v>-0.000548253228180092</c:v>
                </c:pt>
                <c:pt idx="724">
                  <c:v>-0.000548253228180092</c:v>
                </c:pt>
                <c:pt idx="725">
                  <c:v>-0.000495345799646108</c:v>
                </c:pt>
                <c:pt idx="726">
                  <c:v>-0.00050195922821315</c:v>
                </c:pt>
                <c:pt idx="727">
                  <c:v>-0.000455665228246207</c:v>
                </c:pt>
                <c:pt idx="728">
                  <c:v>-0.000449051799679165</c:v>
                </c:pt>
                <c:pt idx="729">
                  <c:v>0.00332060248334195</c:v>
                </c:pt>
                <c:pt idx="730">
                  <c:v>-0.000177901228444553</c:v>
                </c:pt>
                <c:pt idx="731">
                  <c:v>-0.000138220657044064</c:v>
                </c:pt>
                <c:pt idx="732">
                  <c:v>-4.89393713939941E-005</c:v>
                </c:pt>
                <c:pt idx="733">
                  <c:v>4.36486285398908E-005</c:v>
                </c:pt>
                <c:pt idx="734">
                  <c:v>9.65560570738749E-005</c:v>
                </c:pt>
                <c:pt idx="735">
                  <c:v>9.65560570738749E-005</c:v>
                </c:pt>
                <c:pt idx="736">
                  <c:v>-0.000449051799679165</c:v>
                </c:pt>
                <c:pt idx="737">
                  <c:v>-0.000320089942628607</c:v>
                </c:pt>
                <c:pt idx="738">
                  <c:v>-3.90192285437252E-005</c:v>
                </c:pt>
                <c:pt idx="739">
                  <c:v>0.000130284542764084</c:v>
                </c:pt>
                <c:pt idx="740">
                  <c:v>8.99426285068332E-005</c:v>
                </c:pt>
                <c:pt idx="741">
                  <c:v>0.000130284542764084</c:v>
                </c:pt>
                <c:pt idx="742">
                  <c:v>0.000130284542764084</c:v>
                </c:pt>
                <c:pt idx="743">
                  <c:v>8.99426285068332E-005</c:v>
                </c:pt>
                <c:pt idx="744">
                  <c:v>0.000103169485640329</c:v>
                </c:pt>
                <c:pt idx="745">
                  <c:v>0.000130284542764084</c:v>
                </c:pt>
                <c:pt idx="746">
                  <c:v>0.000130284542764084</c:v>
                </c:pt>
                <c:pt idx="747">
                  <c:v>0.000103169485640329</c:v>
                </c:pt>
                <c:pt idx="748">
                  <c:v>4.36486285398908E-005</c:v>
                </c:pt>
                <c:pt idx="749">
                  <c:v>9.65560570738749E-005</c:v>
                </c:pt>
                <c:pt idx="750">
                  <c:v>9.65560570738749E-005</c:v>
                </c:pt>
                <c:pt idx="751">
                  <c:v>9.65560570738749E-005</c:v>
                </c:pt>
                <c:pt idx="752">
                  <c:v>9.6556057073874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512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138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29602690"/>
        <c:axId val="59409388"/>
      </c:scatterChart>
      <c:valAx>
        <c:axId val="29602690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09388"/>
        <c:crossesAt val="1E-006"/>
        <c:crossBetween val="midCat"/>
      </c:valAx>
      <c:valAx>
        <c:axId val="594093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02690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6:$D$44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傾き算定!$E$26:$E$44</c:f>
              <c:numCache>
                <c:formatCode>General</c:formatCode>
                <c:ptCount val="19"/>
                <c:pt idx="0">
                  <c:v>22.1636</c:v>
                </c:pt>
                <c:pt idx="1">
                  <c:v>20.4615</c:v>
                </c:pt>
                <c:pt idx="2">
                  <c:v>18.9384</c:v>
                </c:pt>
                <c:pt idx="3">
                  <c:v>17.5843</c:v>
                </c:pt>
                <c:pt idx="4">
                  <c:v>16.3476</c:v>
                </c:pt>
                <c:pt idx="5">
                  <c:v>15.2163</c:v>
                </c:pt>
                <c:pt idx="6">
                  <c:v>14.1775</c:v>
                </c:pt>
                <c:pt idx="7">
                  <c:v>12.3647</c:v>
                </c:pt>
                <c:pt idx="8">
                  <c:v>11.5598</c:v>
                </c:pt>
                <c:pt idx="9">
                  <c:v>10.8253</c:v>
                </c:pt>
                <c:pt idx="10">
                  <c:v>10.142</c:v>
                </c:pt>
                <c:pt idx="11">
                  <c:v>9.51220000000001</c:v>
                </c:pt>
                <c:pt idx="12">
                  <c:v>8.93400000000002</c:v>
                </c:pt>
                <c:pt idx="13">
                  <c:v>8.39720000000002</c:v>
                </c:pt>
                <c:pt idx="14">
                  <c:v>7.89850000000001</c:v>
                </c:pt>
                <c:pt idx="15">
                  <c:v>6.99820000000001</c:v>
                </c:pt>
                <c:pt idx="16">
                  <c:v>6.59770000000002</c:v>
                </c:pt>
                <c:pt idx="17">
                  <c:v>6.22060000000001</c:v>
                </c:pt>
                <c:pt idx="18">
                  <c:v>5.86830000000001</c:v>
                </c:pt>
              </c:numCache>
            </c:numRef>
          </c:yVal>
          <c:smooth val="0"/>
        </c:ser>
        <c:axId val="12055240"/>
        <c:axId val="50294041"/>
      </c:scatterChart>
      <c:valAx>
        <c:axId val="12055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94041"/>
        <c:crossesAt val="1"/>
        <c:crossBetween val="midCat"/>
      </c:valAx>
      <c:valAx>
        <c:axId val="502940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9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1" name="Text 2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640</xdr:colOff>
      <xdr:row>18</xdr:row>
      <xdr:rowOff>53640</xdr:rowOff>
    </xdr:from>
    <xdr:to>
      <xdr:col>3</xdr:col>
      <xdr:colOff>455400</xdr:colOff>
      <xdr:row>33</xdr:row>
      <xdr:rowOff>144360</xdr:rowOff>
    </xdr:to>
    <xdr:sp>
      <xdr:nvSpPr>
        <xdr:cNvPr id="12" name="Text 4"/>
        <xdr:cNvSpPr/>
      </xdr:nvSpPr>
      <xdr:spPr>
        <a:xfrm>
          <a:off x="1613520" y="2979720"/>
          <a:ext cx="1280160" cy="25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-0.88t + 22.7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1.77E-08 m</a:t>
          </a:r>
          <a:r>
            <a:rPr b="0" lang="en-US" sz="1200" spc="-1" strike="noStrike" baseline="33000">
              <a:latin typeface="ＭＳ ゴシック"/>
            </a:rPr>
            <a:t>2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3.69E-09 m/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1</xdr:row>
      <xdr:rowOff>108000</xdr:rowOff>
    </xdr:from>
    <xdr:to>
      <xdr:col>10</xdr:col>
      <xdr:colOff>349560</xdr:colOff>
      <xdr:row>23</xdr:row>
      <xdr:rowOff>73440</xdr:rowOff>
    </xdr:to>
    <xdr:sp>
      <xdr:nvSpPr>
        <xdr:cNvPr id="13" name="Line 8"/>
        <xdr:cNvSpPr/>
      </xdr:nvSpPr>
      <xdr:spPr>
        <a:xfrm>
          <a:off x="1046880" y="1896120"/>
          <a:ext cx="7430760" cy="191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5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0pi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4920</xdr:colOff>
      <xdr:row>9</xdr:row>
      <xdr:rowOff>28440</xdr:rowOff>
    </xdr:from>
    <xdr:to>
      <xdr:col>9</xdr:col>
      <xdr:colOff>319320</xdr:colOff>
      <xdr:row>24</xdr:row>
      <xdr:rowOff>119160</xdr:rowOff>
    </xdr:to>
    <xdr:sp>
      <xdr:nvSpPr>
        <xdr:cNvPr id="16" name="Text 2"/>
        <xdr:cNvSpPr/>
      </xdr:nvSpPr>
      <xdr:spPr>
        <a:xfrm>
          <a:off x="6354360" y="1491480"/>
          <a:ext cx="1280160" cy="25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-1.02t + 25.2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1.77E-08 m</a:t>
          </a:r>
          <a:r>
            <a:rPr b="0" lang="en-US" sz="1200" spc="-1" strike="noStrike" baseline="33000">
              <a:latin typeface="ＭＳ ゴシック"/>
            </a:rPr>
            <a:t>2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3.69E-09 m/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8</xdr:row>
      <xdr:rowOff>120600</xdr:rowOff>
    </xdr:from>
    <xdr:to>
      <xdr:col>4</xdr:col>
      <xdr:colOff>798840</xdr:colOff>
      <xdr:row>30</xdr:row>
      <xdr:rowOff>23040</xdr:rowOff>
    </xdr:to>
    <xdr:sp>
      <xdr:nvSpPr>
        <xdr:cNvPr id="17" name="Line 3"/>
        <xdr:cNvSpPr/>
      </xdr:nvSpPr>
      <xdr:spPr>
        <a:xfrm>
          <a:off x="1030320" y="1420920"/>
          <a:ext cx="3019680" cy="347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9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3400</xdr:colOff>
      <xdr:row>28</xdr:row>
      <xdr:rowOff>99360</xdr:rowOff>
    </xdr:to>
    <xdr:grpSp>
      <xdr:nvGrpSpPr>
        <xdr:cNvPr id="20" name="Group 2"/>
        <xdr:cNvGrpSpPr/>
      </xdr:nvGrpSpPr>
      <xdr:grpSpPr>
        <a:xfrm>
          <a:off x="3386160" y="1473120"/>
          <a:ext cx="4042440" cy="3178080"/>
          <a:chOff x="3386160" y="1473120"/>
          <a:chExt cx="4042440" cy="3178080"/>
        </a:xfrm>
      </xdr:grpSpPr>
      <xdr:grpSp>
        <xdr:nvGrpSpPr>
          <xdr:cNvPr id="21" name="Group 3"/>
          <xdr:cNvGrpSpPr/>
        </xdr:nvGrpSpPr>
        <xdr:grpSpPr>
          <a:xfrm>
            <a:off x="6912720" y="1473120"/>
            <a:ext cx="515880" cy="2729160"/>
            <a:chOff x="6912720" y="1473120"/>
            <a:chExt cx="515880" cy="2729160"/>
          </a:xfrm>
        </xdr:grpSpPr>
        <xdr:sp>
          <xdr:nvSpPr>
            <xdr:cNvPr id="22" name="AutoShape 4"/>
            <xdr:cNvSpPr/>
          </xdr:nvSpPr>
          <xdr:spPr>
            <a:xfrm>
              <a:off x="6912720" y="1473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37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5"/>
            <xdr:cNvSpPr/>
          </xdr:nvSpPr>
          <xdr:spPr>
            <a:xfrm>
              <a:off x="6912720" y="1710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6"/>
            <xdr:cNvSpPr/>
          </xdr:nvSpPr>
          <xdr:spPr>
            <a:xfrm>
              <a:off x="6912720" y="19479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1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7"/>
            <xdr:cNvSpPr/>
          </xdr:nvSpPr>
          <xdr:spPr>
            <a:xfrm>
              <a:off x="6921000" y="21945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9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8"/>
            <xdr:cNvSpPr/>
          </xdr:nvSpPr>
          <xdr:spPr>
            <a:xfrm>
              <a:off x="692136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9"/>
            <xdr:cNvSpPr/>
          </xdr:nvSpPr>
          <xdr:spPr>
            <a:xfrm>
              <a:off x="6921720" y="26931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19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0"/>
            <xdr:cNvSpPr/>
          </xdr:nvSpPr>
          <xdr:spPr>
            <a:xfrm>
              <a:off x="6913440" y="2934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1"/>
            <xdr:cNvSpPr/>
          </xdr:nvSpPr>
          <xdr:spPr>
            <a:xfrm>
              <a:off x="6913440" y="31806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2"/>
            <xdr:cNvSpPr/>
          </xdr:nvSpPr>
          <xdr:spPr>
            <a:xfrm>
              <a:off x="6913440" y="34182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AutoShape 13"/>
            <xdr:cNvSpPr/>
          </xdr:nvSpPr>
          <xdr:spPr>
            <a:xfrm>
              <a:off x="6913440" y="36561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AutoShape 14"/>
            <xdr:cNvSpPr/>
          </xdr:nvSpPr>
          <xdr:spPr>
            <a:xfrm>
              <a:off x="6922080" y="3885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3" name="Group 15"/>
          <xdr:cNvGrpSpPr/>
        </xdr:nvGrpSpPr>
        <xdr:grpSpPr>
          <a:xfrm>
            <a:off x="3386160" y="3356640"/>
            <a:ext cx="514080" cy="1294560"/>
            <a:chOff x="3386160" y="3356640"/>
            <a:chExt cx="514080" cy="1294560"/>
          </a:xfrm>
        </xdr:grpSpPr>
        <xdr:sp>
          <xdr:nvSpPr>
            <xdr:cNvPr id="34" name="AutoShape 16"/>
            <xdr:cNvSpPr/>
          </xdr:nvSpPr>
          <xdr:spPr>
            <a:xfrm>
              <a:off x="3386520" y="33566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7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7"/>
            <xdr:cNvSpPr/>
          </xdr:nvSpPr>
          <xdr:spPr>
            <a:xfrm>
              <a:off x="3386160" y="3611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23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18"/>
            <xdr:cNvSpPr/>
          </xdr:nvSpPr>
          <xdr:spPr>
            <a:xfrm>
              <a:off x="3393720" y="384948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395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7" name="AutoShape 19"/>
            <xdr:cNvSpPr/>
          </xdr:nvSpPr>
          <xdr:spPr>
            <a:xfrm>
              <a:off x="3393720" y="410508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73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8" name="AutoShape 20"/>
            <xdr:cNvSpPr/>
          </xdr:nvSpPr>
          <xdr:spPr>
            <a:xfrm>
              <a:off x="3393720" y="433404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0680</xdr:rowOff>
    </xdr:to>
    <xdr:sp>
      <xdr:nvSpPr>
        <xdr:cNvPr id="39" name="Text 21"/>
        <xdr:cNvSpPr/>
      </xdr:nvSpPr>
      <xdr:spPr>
        <a:xfrm>
          <a:off x="360360" y="179640"/>
          <a:ext cx="6184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ゴシック"/>
            </a:rPr>
            <a:t>21010pi2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0120</xdr:colOff>
      <xdr:row>16</xdr:row>
      <xdr:rowOff>96840</xdr:rowOff>
    </xdr:from>
    <xdr:to>
      <xdr:col>3</xdr:col>
      <xdr:colOff>205920</xdr:colOff>
      <xdr:row>34</xdr:row>
      <xdr:rowOff>114480</xdr:rowOff>
    </xdr:to>
    <xdr:sp>
      <xdr:nvSpPr>
        <xdr:cNvPr id="40" name="Text 24"/>
        <xdr:cNvSpPr/>
      </xdr:nvSpPr>
      <xdr:spPr>
        <a:xfrm>
          <a:off x="1323000" y="2697840"/>
          <a:ext cx="1321200" cy="29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α=1.0E-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Β=1.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</a:t>
          </a:r>
          <a:r>
            <a:rPr b="0" lang="en-US" sz="1200" spc="-1" strike="noStrike" baseline="-8000">
              <a:latin typeface="ＭＳ ゴシック"/>
            </a:rPr>
            <a:t>0</a:t>
          </a:r>
          <a:r>
            <a:rPr b="0" lang="en-US" sz="1200" spc="-1" strike="noStrike">
              <a:latin typeface="ＭＳ ゴシック"/>
            </a:rPr>
            <a:t>= 2.9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3.69E-08 m</a:t>
          </a:r>
          <a:r>
            <a:rPr b="0" lang="zh-CN" sz="1200" spc="-1" strike="noStrike" baseline="33000">
              <a:latin typeface="ＭＳ ゴシック"/>
            </a:rPr>
            <a:t>２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7.69E-09 m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3.04E-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s= 6.34E-12 m</a:t>
          </a:r>
          <a:r>
            <a:rPr b="0" lang="en-US" sz="1200" spc="-1" strike="noStrike" baseline="33000">
              <a:latin typeface="ＭＳ ゴシック"/>
            </a:rPr>
            <a:t>-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26</xdr:row>
      <xdr:rowOff>28800</xdr:rowOff>
    </xdr:from>
    <xdr:to>
      <xdr:col>12</xdr:col>
      <xdr:colOff>590040</xdr:colOff>
      <xdr:row>43</xdr:row>
      <xdr:rowOff>162000</xdr:rowOff>
    </xdr:to>
    <xdr:graphicFrame>
      <xdr:nvGraphicFramePr>
        <xdr:cNvPr id="41" name="Chart 4"/>
        <xdr:cNvGraphicFramePr/>
      </xdr:nvGraphicFramePr>
      <xdr:xfrm>
        <a:off x="6857640" y="4591440"/>
        <a:ext cx="66967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6" width="8.86"/>
    <col collapsed="false" customWidth="true" hidden="false" outlineLevel="0" max="8" min="2" style="97" width="9.49"/>
    <col collapsed="false" customWidth="true" hidden="false" outlineLevel="0" max="9" min="9" style="97" width="8.99"/>
    <col collapsed="false" customWidth="false" hidden="false" outlineLevel="0" max="23" min="10" style="96" width="8.86"/>
    <col collapsed="false" customWidth="true" hidden="false" outlineLevel="0" max="25" min="24" style="96" width="12.75"/>
    <col collapsed="false" customWidth="false" hidden="false" outlineLevel="0" max="257" min="26" style="96" width="8.86"/>
  </cols>
  <sheetData>
    <row r="1" customFormat="false" ht="13.5" hidden="false" customHeight="false" outlineLevel="0" collapsed="false">
      <c r="A1" s="96" t="s">
        <v>84</v>
      </c>
      <c r="H1" s="96" t="s">
        <v>84</v>
      </c>
      <c r="J1" s="97"/>
      <c r="K1" s="97"/>
      <c r="L1" s="97"/>
      <c r="M1" s="97"/>
      <c r="O1" s="96" t="s">
        <v>84</v>
      </c>
      <c r="P1" s="97"/>
      <c r="Q1" s="97"/>
      <c r="R1" s="97"/>
      <c r="S1" s="97"/>
      <c r="T1" s="97"/>
      <c r="U1" s="97"/>
      <c r="V1" s="97"/>
      <c r="W1" s="97"/>
      <c r="Y1" s="98"/>
      <c r="Z1" s="98"/>
      <c r="AA1" s="98"/>
    </row>
    <row r="2" customFormat="false" ht="17.25" hidden="false" customHeight="false" outlineLevel="0" collapsed="false">
      <c r="A2" s="96" t="s">
        <v>85</v>
      </c>
      <c r="B2" s="97" t="s">
        <v>86</v>
      </c>
      <c r="C2" s="97" t="s">
        <v>87</v>
      </c>
      <c r="D2" s="97" t="s">
        <v>88</v>
      </c>
      <c r="E2" s="97" t="s">
        <v>89</v>
      </c>
      <c r="F2" s="97" t="s">
        <v>90</v>
      </c>
      <c r="H2" s="96" t="s">
        <v>85</v>
      </c>
      <c r="I2" s="97" t="s">
        <v>91</v>
      </c>
      <c r="J2" s="97" t="s">
        <v>92</v>
      </c>
      <c r="K2" s="97" t="s">
        <v>93</v>
      </c>
      <c r="L2" s="97" t="s">
        <v>94</v>
      </c>
      <c r="M2" s="97" t="s">
        <v>95</v>
      </c>
      <c r="O2" s="96" t="s">
        <v>85</v>
      </c>
      <c r="P2" s="97" t="s">
        <v>96</v>
      </c>
      <c r="Q2" s="97" t="s">
        <v>97</v>
      </c>
      <c r="R2" s="97" t="s">
        <v>98</v>
      </c>
      <c r="S2" s="97" t="s">
        <v>99</v>
      </c>
      <c r="T2" s="97" t="s">
        <v>100</v>
      </c>
      <c r="U2" s="97" t="s">
        <v>101</v>
      </c>
      <c r="V2" s="97" t="s">
        <v>102</v>
      </c>
      <c r="W2" s="97"/>
      <c r="Y2" s="98"/>
      <c r="Z2" s="98"/>
      <c r="AA2" s="98"/>
    </row>
    <row r="3" customFormat="false" ht="13.5" hidden="false" customHeight="false" outlineLevel="0" collapsed="false">
      <c r="A3" s="99" t="n">
        <v>0.001</v>
      </c>
      <c r="B3" s="97" t="n">
        <v>0.9997</v>
      </c>
      <c r="C3" s="97" t="n">
        <v>0.9997</v>
      </c>
      <c r="D3" s="97" t="n">
        <v>0.9996</v>
      </c>
      <c r="E3" s="97" t="n">
        <v>0.9996</v>
      </c>
      <c r="F3" s="97" t="n">
        <v>0.9994</v>
      </c>
      <c r="H3" s="99" t="n">
        <v>0.001</v>
      </c>
      <c r="I3" s="97" t="n">
        <v>0.9992</v>
      </c>
      <c r="J3" s="97" t="n">
        <v>0.9985</v>
      </c>
      <c r="K3" s="97" t="n">
        <v>0.9969</v>
      </c>
      <c r="L3" s="97" t="n">
        <v>0.992</v>
      </c>
      <c r="M3" s="97" t="n">
        <v>0.9771</v>
      </c>
      <c r="O3" s="99" t="n">
        <v>1E-006</v>
      </c>
      <c r="P3" s="97" t="n">
        <v>0.9993</v>
      </c>
      <c r="Q3" s="97" t="n">
        <v>0.999</v>
      </c>
      <c r="R3" s="97" t="n">
        <v>0.9984</v>
      </c>
      <c r="S3" s="97" t="n">
        <v>0.9977</v>
      </c>
      <c r="T3" s="97" t="n">
        <v>0.9968</v>
      </c>
      <c r="U3" s="97" t="n">
        <v>0.9948</v>
      </c>
      <c r="V3" s="97" t="n">
        <v>0.9923</v>
      </c>
      <c r="W3" s="97"/>
    </row>
    <row r="4" customFormat="false" ht="13.5" hidden="false" customHeight="false" outlineLevel="0" collapsed="false">
      <c r="A4" s="99" t="n">
        <v>0.002</v>
      </c>
      <c r="B4" s="97" t="n">
        <v>0.9995</v>
      </c>
      <c r="C4" s="97" t="n">
        <v>0.9994</v>
      </c>
      <c r="D4" s="97" t="n">
        <v>0.9993</v>
      </c>
      <c r="E4" s="97" t="n">
        <v>0.9992</v>
      </c>
      <c r="F4" s="97" t="n">
        <v>0.9989</v>
      </c>
      <c r="H4" s="99" t="n">
        <v>0.00215</v>
      </c>
      <c r="I4" s="97" t="n">
        <v>0.9985</v>
      </c>
      <c r="J4" s="97" t="n">
        <v>0.9974</v>
      </c>
      <c r="K4" s="97" t="n">
        <v>0.9949</v>
      </c>
      <c r="L4" s="97" t="n">
        <v>0.9876</v>
      </c>
      <c r="M4" s="97" t="n">
        <v>0.9658</v>
      </c>
      <c r="O4" s="99" t="n">
        <v>2E-006</v>
      </c>
      <c r="P4" s="97" t="n">
        <v>0.999</v>
      </c>
      <c r="Q4" s="97" t="n">
        <v>0.9986</v>
      </c>
      <c r="R4" s="97" t="n">
        <v>0.9977</v>
      </c>
      <c r="S4" s="97" t="n">
        <v>0.9968</v>
      </c>
      <c r="T4" s="97" t="n">
        <v>0.9955</v>
      </c>
      <c r="U4" s="97" t="n">
        <v>0.9927</v>
      </c>
      <c r="V4" s="97" t="n">
        <v>0.9894</v>
      </c>
      <c r="W4" s="97"/>
    </row>
    <row r="5" customFormat="false" ht="13.5" hidden="false" customHeight="false" outlineLevel="0" collapsed="false">
      <c r="A5" s="99" t="n">
        <v>0.004</v>
      </c>
      <c r="B5" s="97" t="n">
        <v>0.9991</v>
      </c>
      <c r="C5" s="97" t="n">
        <v>0.9989</v>
      </c>
      <c r="D5" s="97" t="n">
        <v>0.9987</v>
      </c>
      <c r="E5" s="97" t="n">
        <v>0.9985</v>
      </c>
      <c r="F5" s="97" t="n">
        <v>0.998</v>
      </c>
      <c r="H5" s="99" t="n">
        <v>0.00464</v>
      </c>
      <c r="I5" s="97" t="n">
        <v>0.997</v>
      </c>
      <c r="J5" s="97" t="n">
        <v>0.9954</v>
      </c>
      <c r="K5" s="97" t="n">
        <v>0.9914</v>
      </c>
      <c r="L5" s="97" t="n">
        <v>0.9907</v>
      </c>
      <c r="M5" s="97" t="n">
        <v>0.949</v>
      </c>
      <c r="O5" s="99" t="n">
        <v>4E-006</v>
      </c>
      <c r="P5" s="97" t="n">
        <v>0.9986</v>
      </c>
      <c r="Q5" s="97" t="n">
        <v>0.998</v>
      </c>
      <c r="R5" s="97" t="n">
        <v>0.9968</v>
      </c>
      <c r="S5" s="97" t="n">
        <v>0.9955</v>
      </c>
      <c r="T5" s="97" t="n">
        <v>0.9936</v>
      </c>
      <c r="U5" s="97" t="n">
        <v>0.9898</v>
      </c>
      <c r="V5" s="97" t="n">
        <v>0.9853</v>
      </c>
      <c r="W5" s="97"/>
    </row>
    <row r="6" customFormat="false" ht="13.5" hidden="false" customHeight="false" outlineLevel="0" collapsed="false">
      <c r="A6" s="99" t="n">
        <v>0.006</v>
      </c>
      <c r="B6" s="97" t="n">
        <v>0.9986</v>
      </c>
      <c r="C6" s="97" t="n">
        <v>0.9984</v>
      </c>
      <c r="D6" s="97" t="n">
        <v>0.9982</v>
      </c>
      <c r="E6" s="97" t="n">
        <v>0.9978</v>
      </c>
      <c r="F6" s="97" t="n">
        <v>0.9972</v>
      </c>
      <c r="H6" s="99" t="n">
        <v>0.01</v>
      </c>
      <c r="I6" s="97" t="n">
        <v>0.9942</v>
      </c>
      <c r="J6" s="97" t="n">
        <v>0.9915</v>
      </c>
      <c r="K6" s="97" t="n">
        <v>0.9853</v>
      </c>
      <c r="L6" s="97" t="n">
        <v>0.9693</v>
      </c>
      <c r="M6" s="97" t="n">
        <v>0.9238</v>
      </c>
      <c r="O6" s="99" t="n">
        <v>6E-006</v>
      </c>
      <c r="P6" s="97" t="n">
        <v>0.9982</v>
      </c>
      <c r="Q6" s="97" t="n">
        <v>0.9975</v>
      </c>
      <c r="R6" s="97" t="n">
        <v>0.9961</v>
      </c>
      <c r="S6" s="97" t="n">
        <v>0.9945</v>
      </c>
      <c r="T6" s="97" t="n">
        <v>0.9922</v>
      </c>
      <c r="U6" s="97" t="n">
        <v>0.9876</v>
      </c>
      <c r="V6" s="97" t="n">
        <v>0.9822</v>
      </c>
      <c r="W6" s="97"/>
    </row>
    <row r="7" customFormat="false" ht="13.5" hidden="false" customHeight="false" outlineLevel="0" collapsed="false">
      <c r="A7" s="99" t="n">
        <v>0.008</v>
      </c>
      <c r="B7" s="97" t="n">
        <v>0.9982</v>
      </c>
      <c r="C7" s="97" t="n">
        <v>0.998</v>
      </c>
      <c r="D7" s="97" t="n">
        <v>0.9976</v>
      </c>
      <c r="E7" s="97" t="n">
        <v>0.9971</v>
      </c>
      <c r="F7" s="97" t="n">
        <v>0.9964</v>
      </c>
      <c r="H7" s="99" t="n">
        <v>0.0215</v>
      </c>
      <c r="I7" s="97" t="n">
        <v>0.9888</v>
      </c>
      <c r="J7" s="97" t="n">
        <v>0.9841</v>
      </c>
      <c r="K7" s="97" t="n">
        <v>0.9744</v>
      </c>
      <c r="L7" s="97" t="n">
        <v>0.9505</v>
      </c>
      <c r="M7" s="97" t="n">
        <v>0.886</v>
      </c>
      <c r="O7" s="99" t="n">
        <v>8E-006</v>
      </c>
      <c r="P7" s="97" t="n">
        <v>0.998</v>
      </c>
      <c r="Q7" s="97" t="n">
        <v>0.9971</v>
      </c>
      <c r="R7" s="97" t="n">
        <v>0.9955</v>
      </c>
      <c r="S7" s="97" t="n">
        <v>0.9936</v>
      </c>
      <c r="T7" s="97" t="n">
        <v>0.991</v>
      </c>
      <c r="U7" s="97" t="n">
        <v>0.9857</v>
      </c>
      <c r="V7" s="97" t="n">
        <v>0.9796</v>
      </c>
      <c r="W7" s="97"/>
    </row>
    <row r="8" customFormat="false" ht="13.5" hidden="false" customHeight="false" outlineLevel="0" collapsed="false">
      <c r="A8" s="99" t="n">
        <v>0.01</v>
      </c>
      <c r="B8" s="97" t="n">
        <v>0.9978</v>
      </c>
      <c r="C8" s="97" t="n">
        <v>0.9975</v>
      </c>
      <c r="D8" s="97" t="n">
        <v>0.9971</v>
      </c>
      <c r="E8" s="97" t="n">
        <v>0.9965</v>
      </c>
      <c r="F8" s="97" t="n">
        <v>0.9956</v>
      </c>
      <c r="H8" s="99" t="n">
        <v>0.0464</v>
      </c>
      <c r="I8" s="97" t="n">
        <v>0.9781</v>
      </c>
      <c r="J8" s="97" t="n">
        <v>0.9701</v>
      </c>
      <c r="K8" s="97" t="n">
        <v>0.9545</v>
      </c>
      <c r="L8" s="97" t="n">
        <v>0.9187</v>
      </c>
      <c r="M8" s="97" t="n">
        <v>0.8293</v>
      </c>
      <c r="O8" s="99" t="n">
        <v>1E-005</v>
      </c>
      <c r="P8" s="97" t="n">
        <v>0.9977</v>
      </c>
      <c r="Q8" s="97" t="n">
        <v>0.9968</v>
      </c>
      <c r="R8" s="97" t="n">
        <v>0.9949</v>
      </c>
      <c r="S8" s="97" t="n">
        <v>0.9929</v>
      </c>
      <c r="T8" s="97" t="n">
        <v>0.99</v>
      </c>
      <c r="U8" s="97" t="n">
        <v>0.9841</v>
      </c>
      <c r="V8" s="97" t="n">
        <v>0.9773</v>
      </c>
      <c r="W8" s="97"/>
    </row>
    <row r="9" customFormat="false" ht="13.5" hidden="false" customHeight="false" outlineLevel="0" collapsed="false">
      <c r="A9" s="99" t="n">
        <v>0.02</v>
      </c>
      <c r="B9" s="97" t="n">
        <v>0.9958</v>
      </c>
      <c r="C9" s="97" t="n">
        <v>0.9952</v>
      </c>
      <c r="D9" s="97" t="n">
        <v>0.9944</v>
      </c>
      <c r="E9" s="97" t="n">
        <v>0.9934</v>
      </c>
      <c r="F9" s="97" t="n">
        <v>0.9919</v>
      </c>
      <c r="H9" s="99" t="n">
        <v>0.1</v>
      </c>
      <c r="I9" s="97" t="n">
        <v>0.9572</v>
      </c>
      <c r="J9" s="97" t="n">
        <v>0.9434</v>
      </c>
      <c r="K9" s="97" t="n">
        <v>0.9183</v>
      </c>
      <c r="L9" s="97" t="n">
        <v>0.8655</v>
      </c>
      <c r="M9" s="97" t="n">
        <v>0.746</v>
      </c>
      <c r="O9" s="99" t="n">
        <v>2E-005</v>
      </c>
      <c r="P9" s="97" t="n">
        <v>0.9986</v>
      </c>
      <c r="Q9" s="97" t="n">
        <v>0.9955</v>
      </c>
      <c r="R9" s="97" t="n">
        <v>0.9929</v>
      </c>
      <c r="S9" s="97" t="n">
        <v>0.99</v>
      </c>
      <c r="T9" s="97" t="n">
        <v>0.9858</v>
      </c>
      <c r="U9" s="97" t="n">
        <v>0.9776</v>
      </c>
      <c r="V9" s="97" t="n">
        <v>0.9683</v>
      </c>
      <c r="W9" s="97"/>
    </row>
    <row r="10" customFormat="false" ht="13.5" hidden="false" customHeight="false" outlineLevel="0" collapsed="false">
      <c r="A10" s="99" t="n">
        <v>0.04</v>
      </c>
      <c r="B10" s="97" t="n">
        <v>0.9919</v>
      </c>
      <c r="C10" s="97" t="n">
        <v>0.9908</v>
      </c>
      <c r="D10" s="97" t="n">
        <v>0.9894</v>
      </c>
      <c r="E10" s="97" t="n">
        <v>0.9875</v>
      </c>
      <c r="F10" s="97" t="n">
        <v>0.9848</v>
      </c>
      <c r="H10" s="99" t="n">
        <v>0.215</v>
      </c>
      <c r="I10" s="97" t="n">
        <v>0.9167</v>
      </c>
      <c r="J10" s="97" t="n">
        <v>0.8935</v>
      </c>
      <c r="K10" s="97" t="n">
        <v>0.8538</v>
      </c>
      <c r="L10" s="97" t="n">
        <v>0.7782</v>
      </c>
      <c r="M10" s="97" t="n">
        <v>0.6289</v>
      </c>
      <c r="O10" s="99" t="n">
        <v>4E-005</v>
      </c>
      <c r="P10" s="97" t="n">
        <v>0.9955</v>
      </c>
      <c r="Q10" s="97" t="n">
        <v>0.9936</v>
      </c>
      <c r="R10" s="97" t="n">
        <v>0.9899</v>
      </c>
      <c r="S10" s="97" t="n">
        <v>0.9858</v>
      </c>
      <c r="T10" s="97" t="n">
        <v>0.9801</v>
      </c>
      <c r="U10" s="97" t="n">
        <v>0.9687</v>
      </c>
      <c r="V10" s="97" t="n">
        <v>0.9558</v>
      </c>
      <c r="W10" s="97"/>
    </row>
    <row r="11" customFormat="false" ht="13.5" hidden="false" customHeight="false" outlineLevel="0" collapsed="false">
      <c r="A11" s="99" t="n">
        <v>0.06</v>
      </c>
      <c r="B11" s="97" t="n">
        <v>0.9881</v>
      </c>
      <c r="C11" s="97" t="n">
        <v>0.9866</v>
      </c>
      <c r="D11" s="97" t="n">
        <v>0.9846</v>
      </c>
      <c r="E11" s="97" t="n">
        <v>0.9819</v>
      </c>
      <c r="F11" s="97" t="n">
        <v>0.9782</v>
      </c>
      <c r="H11" s="99" t="n">
        <v>0.464</v>
      </c>
      <c r="I11" s="97" t="n">
        <v>0.841</v>
      </c>
      <c r="J11" s="97" t="n">
        <v>0.8031</v>
      </c>
      <c r="K11" s="97" t="n">
        <v>0.7436</v>
      </c>
      <c r="L11" s="97" t="n">
        <v>0.6436</v>
      </c>
      <c r="M11" s="97" t="n">
        <v>0.4782</v>
      </c>
      <c r="O11" s="99" t="n">
        <v>6E-005</v>
      </c>
      <c r="P11" s="97" t="n">
        <v>0.9944</v>
      </c>
      <c r="Q11" s="97" t="n">
        <v>0.9922</v>
      </c>
      <c r="R11" s="97" t="n">
        <v>0.9877</v>
      </c>
      <c r="S11" s="97" t="n">
        <v>0.9827</v>
      </c>
      <c r="T11" s="97" t="n">
        <v>0.9757</v>
      </c>
      <c r="U11" s="97" t="n">
        <v>0.9619</v>
      </c>
      <c r="V11" s="97" t="n">
        <v>0.9464</v>
      </c>
      <c r="W11" s="97"/>
    </row>
    <row r="12" customFormat="false" ht="13.5" hidden="false" customHeight="false" outlineLevel="0" collapsed="false">
      <c r="A12" s="99" t="n">
        <v>0.08</v>
      </c>
      <c r="B12" s="97" t="n">
        <v>0.9844</v>
      </c>
      <c r="C12" s="97" t="n">
        <v>0.9824</v>
      </c>
      <c r="D12" s="97" t="n">
        <v>0.9799</v>
      </c>
      <c r="E12" s="97" t="n">
        <v>0.9765</v>
      </c>
      <c r="F12" s="97" t="n">
        <v>0.9718</v>
      </c>
      <c r="H12" s="99" t="n">
        <v>1</v>
      </c>
      <c r="I12" s="97" t="n">
        <v>0.708</v>
      </c>
      <c r="J12" s="97" t="n">
        <v>0.652</v>
      </c>
      <c r="K12" s="97" t="n">
        <v>0.5729</v>
      </c>
      <c r="L12" s="97" t="n">
        <v>0.4598</v>
      </c>
      <c r="M12" s="97" t="n">
        <v>0.3117</v>
      </c>
      <c r="O12" s="99" t="n">
        <v>8E-005</v>
      </c>
      <c r="P12" s="97" t="n">
        <v>0.9936</v>
      </c>
      <c r="Q12" s="97" t="n">
        <v>0.9909</v>
      </c>
      <c r="R12" s="97" t="n">
        <v>0.9858</v>
      </c>
      <c r="S12" s="97" t="n">
        <v>0.98</v>
      </c>
      <c r="T12" s="97" t="n">
        <v>0.972</v>
      </c>
      <c r="U12" s="97" t="n">
        <v>0.9562</v>
      </c>
      <c r="V12" s="97" t="n">
        <v>0.9387</v>
      </c>
      <c r="W12" s="97"/>
    </row>
    <row r="13" customFormat="false" ht="13.5" hidden="false" customHeight="false" outlineLevel="0" collapsed="false">
      <c r="A13" s="99" t="n">
        <v>0.1</v>
      </c>
      <c r="B13" s="97" t="n">
        <v>0.9807</v>
      </c>
      <c r="C13" s="97" t="n">
        <v>0.9784</v>
      </c>
      <c r="D13" s="97" t="n">
        <v>0.9753</v>
      </c>
      <c r="E13" s="97" t="n">
        <v>0.9712</v>
      </c>
      <c r="F13" s="97" t="n">
        <v>0.9655</v>
      </c>
      <c r="H13" s="99" t="n">
        <v>2.15</v>
      </c>
      <c r="I13" s="97" t="n">
        <v>0.5038</v>
      </c>
      <c r="J13" s="97" t="n">
        <v>0.4364</v>
      </c>
      <c r="K13" s="97" t="n">
        <v>0.3543</v>
      </c>
      <c r="L13" s="97" t="n">
        <v>0.2597</v>
      </c>
      <c r="M13" s="97" t="n">
        <v>0.1665</v>
      </c>
      <c r="O13" s="99" t="n">
        <v>0.0001</v>
      </c>
      <c r="P13" s="97" t="n">
        <v>0.9928</v>
      </c>
      <c r="Q13" s="97" t="n">
        <v>0.9899</v>
      </c>
      <c r="R13" s="97" t="n">
        <v>0.9841</v>
      </c>
      <c r="S13" s="97" t="n">
        <v>0.9777</v>
      </c>
      <c r="T13" s="97" t="n">
        <v>0.9688</v>
      </c>
      <c r="U13" s="97" t="n">
        <v>0.9512</v>
      </c>
      <c r="V13" s="97" t="n">
        <v>0.9138</v>
      </c>
      <c r="W13" s="97"/>
    </row>
    <row r="14" customFormat="false" ht="13.5" hidden="false" customHeight="false" outlineLevel="0" collapsed="false">
      <c r="A14" s="99" t="n">
        <v>0.2</v>
      </c>
      <c r="B14" s="97" t="n">
        <v>0.9631</v>
      </c>
      <c r="C14" s="97" t="n">
        <v>0.9587</v>
      </c>
      <c r="D14" s="97" t="n">
        <v>0.9532</v>
      </c>
      <c r="E14" s="97" t="n">
        <v>0.9459</v>
      </c>
      <c r="F14" s="97" t="n">
        <v>0.9361</v>
      </c>
      <c r="H14" s="99" t="n">
        <v>4.64</v>
      </c>
      <c r="I14" s="97" t="n">
        <v>0.262</v>
      </c>
      <c r="J14" s="97" t="n">
        <v>0.2082</v>
      </c>
      <c r="K14" s="97" t="n">
        <v>0.1554</v>
      </c>
      <c r="L14" s="97" t="n">
        <v>0.1086</v>
      </c>
      <c r="M14" s="97" t="n">
        <v>0.07415</v>
      </c>
      <c r="O14" s="99" t="n">
        <v>0.0002</v>
      </c>
      <c r="P14" s="97" t="n">
        <v>0.9898</v>
      </c>
      <c r="Q14" s="97" t="n">
        <v>0.9857</v>
      </c>
      <c r="R14" s="97" t="n">
        <v>0.9776</v>
      </c>
      <c r="S14" s="97" t="n">
        <v>0.9687</v>
      </c>
      <c r="T14" s="97" t="n">
        <v>0.9562</v>
      </c>
      <c r="U14" s="97" t="n">
        <v>0.9321</v>
      </c>
      <c r="V14" s="97" t="n">
        <v>0.9059</v>
      </c>
      <c r="W14" s="97"/>
    </row>
    <row r="15" customFormat="false" ht="13.5" hidden="false" customHeight="false" outlineLevel="0" collapsed="false">
      <c r="A15" s="99" t="n">
        <v>0.4</v>
      </c>
      <c r="B15" s="97" t="n">
        <v>0.9298</v>
      </c>
      <c r="C15" s="97" t="n">
        <v>0.922</v>
      </c>
      <c r="D15" s="97" t="n">
        <v>0.9122</v>
      </c>
      <c r="E15" s="97" t="n">
        <v>0.8995</v>
      </c>
      <c r="F15" s="97" t="n">
        <v>0.8828</v>
      </c>
      <c r="H15" s="99" t="n">
        <v>7</v>
      </c>
      <c r="I15" s="97" t="n">
        <v>0.1521</v>
      </c>
      <c r="J15" s="97" t="n">
        <v>0.1161</v>
      </c>
      <c r="K15" s="97" t="n">
        <v>0.08519</v>
      </c>
      <c r="L15" s="97" t="n">
        <v>0.06204</v>
      </c>
      <c r="M15" s="97" t="n">
        <v>0.04625</v>
      </c>
      <c r="O15" s="99" t="n">
        <v>0.0004</v>
      </c>
      <c r="P15" s="97" t="n">
        <v>0.9855</v>
      </c>
      <c r="Q15" s="97" t="n">
        <v>0.9797</v>
      </c>
      <c r="R15" s="97" t="n">
        <v>0.9658</v>
      </c>
      <c r="S15" s="97" t="n">
        <v>0.956</v>
      </c>
      <c r="T15" s="97" t="n">
        <v>0.9389</v>
      </c>
      <c r="U15" s="97" t="n">
        <v>0.9061</v>
      </c>
      <c r="V15" s="97" t="n">
        <v>0.8711</v>
      </c>
      <c r="W15" s="97"/>
    </row>
    <row r="16" customFormat="false" ht="13.5" hidden="false" customHeight="false" outlineLevel="0" collapsed="false">
      <c r="A16" s="99" t="n">
        <v>0.6</v>
      </c>
      <c r="B16" s="97" t="n">
        <v>0.8984</v>
      </c>
      <c r="C16" s="97" t="n">
        <v>0.8875</v>
      </c>
      <c r="D16" s="97" t="n">
        <v>0.8741</v>
      </c>
      <c r="E16" s="97" t="n">
        <v>0.8569</v>
      </c>
      <c r="F16" s="97" t="n">
        <v>0.8345</v>
      </c>
      <c r="H16" s="99" t="n">
        <v>10</v>
      </c>
      <c r="I16" s="97" t="n">
        <v>0.08378</v>
      </c>
      <c r="J16" s="97" t="n">
        <v>0.06355</v>
      </c>
      <c r="K16" s="97" t="n">
        <v>0.04821</v>
      </c>
      <c r="L16" s="97" t="n">
        <v>0.0378</v>
      </c>
      <c r="M16" s="97" t="n">
        <v>0.03065</v>
      </c>
      <c r="O16" s="99" t="n">
        <v>0.0006</v>
      </c>
      <c r="P16" s="97" t="n">
        <v>0.9822</v>
      </c>
      <c r="Q16" s="97" t="n">
        <v>0.9752</v>
      </c>
      <c r="R16" s="97" t="n">
        <v>0.9615</v>
      </c>
      <c r="S16" s="97" t="n">
        <v>0.9465</v>
      </c>
      <c r="T16" s="97" t="n">
        <v>0.9258</v>
      </c>
      <c r="U16" s="97" t="n">
        <v>0.8869</v>
      </c>
      <c r="V16" s="97" t="n">
        <v>0.8458</v>
      </c>
      <c r="W16" s="97"/>
    </row>
    <row r="17" customFormat="false" ht="13.5" hidden="false" customHeight="false" outlineLevel="0" collapsed="false">
      <c r="A17" s="99" t="n">
        <v>0.8</v>
      </c>
      <c r="B17" s="97" t="n">
        <v>0.8686</v>
      </c>
      <c r="C17" s="97" t="n">
        <v>0.855</v>
      </c>
      <c r="D17" s="97" t="n">
        <v>0.8383</v>
      </c>
      <c r="E17" s="97" t="n">
        <v>0.8173</v>
      </c>
      <c r="F17" s="97" t="n">
        <v>0.7901</v>
      </c>
      <c r="H17" s="99" t="n">
        <v>14</v>
      </c>
      <c r="I17" s="97" t="n">
        <v>0.04426</v>
      </c>
      <c r="J17" s="97" t="n">
        <v>0.03492</v>
      </c>
      <c r="K17" s="97" t="n">
        <v>0.02844</v>
      </c>
      <c r="L17" s="97" t="n">
        <v>0.02414</v>
      </c>
      <c r="M17" s="97" t="n">
        <v>0.02029</v>
      </c>
      <c r="O17" s="99" t="n">
        <v>0.0008</v>
      </c>
      <c r="P17" s="97" t="n">
        <v>0.9794</v>
      </c>
      <c r="Q17" s="97" t="n">
        <v>0.9713</v>
      </c>
      <c r="R17" s="97" t="n">
        <v>0.9557</v>
      </c>
      <c r="S17" s="97" t="n">
        <v>0.9385</v>
      </c>
      <c r="T17" s="97" t="n">
        <v>0.9151</v>
      </c>
      <c r="U17" s="97" t="n">
        <v>0.8711</v>
      </c>
      <c r="V17" s="97" t="n">
        <v>0.8253</v>
      </c>
      <c r="W17" s="97"/>
    </row>
    <row r="18" customFormat="false" ht="13.5" hidden="false" customHeight="false" outlineLevel="0" collapsed="false">
      <c r="A18" s="99" t="n">
        <v>1</v>
      </c>
      <c r="B18" s="97" t="n">
        <v>0.8401</v>
      </c>
      <c r="C18" s="97" t="n">
        <v>0.824</v>
      </c>
      <c r="D18" s="97" t="n">
        <v>0.8045</v>
      </c>
      <c r="E18" s="97" t="n">
        <v>0.7801</v>
      </c>
      <c r="F18" s="97" t="n">
        <v>0.7489</v>
      </c>
      <c r="H18" s="99" t="n">
        <v>21.5</v>
      </c>
      <c r="I18" s="97" t="n">
        <v>0.01999</v>
      </c>
      <c r="J18" s="97" t="n">
        <v>0.01723</v>
      </c>
      <c r="K18" s="97" t="n">
        <v>0.01545</v>
      </c>
      <c r="L18" s="97" t="n">
        <v>0.01414</v>
      </c>
      <c r="M18" s="97" t="n">
        <v>0.01297</v>
      </c>
      <c r="O18" s="99" t="n">
        <v>0.001</v>
      </c>
      <c r="P18" s="97" t="n">
        <v>0.9769</v>
      </c>
      <c r="Q18" s="97" t="n">
        <v>0.9679</v>
      </c>
      <c r="R18" s="97" t="n">
        <v>0.9505</v>
      </c>
      <c r="S18" s="97" t="n">
        <v>0.9315</v>
      </c>
      <c r="T18" s="97" t="n">
        <v>0.9057</v>
      </c>
      <c r="U18" s="97" t="n">
        <v>0.8576</v>
      </c>
      <c r="V18" s="97" t="n">
        <v>0.8079</v>
      </c>
      <c r="W18" s="97"/>
    </row>
    <row r="19" customFormat="false" ht="13.5" hidden="false" customHeight="false" outlineLevel="0" collapsed="false">
      <c r="A19" s="99" t="n">
        <v>2</v>
      </c>
      <c r="B19" s="97" t="n">
        <v>0.7139</v>
      </c>
      <c r="C19" s="97" t="n">
        <v>0.6889</v>
      </c>
      <c r="D19" s="97" t="n">
        <v>0.6591</v>
      </c>
      <c r="E19" s="97" t="n">
        <v>0.6235</v>
      </c>
      <c r="F19" s="97" t="n">
        <v>0.58</v>
      </c>
      <c r="H19" s="99" t="n">
        <v>30</v>
      </c>
      <c r="I19" s="97" t="n">
        <v>0.01169</v>
      </c>
      <c r="J19" s="97" t="n">
        <v>0.01083</v>
      </c>
      <c r="K19" s="97" t="n">
        <v>0.01016</v>
      </c>
      <c r="L19" s="97" t="n">
        <v>0.009615</v>
      </c>
      <c r="M19" s="97" t="n">
        <v>0.00907</v>
      </c>
      <c r="O19" s="99" t="n">
        <v>0.002</v>
      </c>
      <c r="P19" s="97" t="n">
        <v>0.967</v>
      </c>
      <c r="Q19" s="97" t="n">
        <v>0.9546</v>
      </c>
      <c r="R19" s="97" t="n">
        <v>0.9307</v>
      </c>
      <c r="S19" s="97" t="n">
        <v>0.9048</v>
      </c>
      <c r="T19" s="97" t="n">
        <v>0.8702</v>
      </c>
      <c r="U19" s="97" t="n">
        <v>0.8075</v>
      </c>
      <c r="V19" s="97" t="n">
        <v>0.745</v>
      </c>
      <c r="W19" s="97"/>
    </row>
    <row r="20" customFormat="false" ht="13.5" hidden="false" customHeight="false" outlineLevel="0" collapsed="false">
      <c r="A20" s="99" t="n">
        <v>3</v>
      </c>
      <c r="B20" s="97" t="n">
        <v>0.6096</v>
      </c>
      <c r="C20" s="97" t="n">
        <v>0.5792</v>
      </c>
      <c r="D20" s="97" t="n">
        <v>0.5442</v>
      </c>
      <c r="E20" s="97" t="n">
        <v>0.5033</v>
      </c>
      <c r="F20" s="97" t="n">
        <v>0.4554</v>
      </c>
      <c r="H20" s="99" t="n">
        <v>44.6</v>
      </c>
      <c r="I20" s="97" t="n">
        <v>0.006554</v>
      </c>
      <c r="J20" s="97" t="n">
        <v>0.00631</v>
      </c>
      <c r="K20" s="97" t="n">
        <v>0.006111</v>
      </c>
      <c r="L20" s="97" t="n">
        <v>0.005919</v>
      </c>
      <c r="M20" s="97" t="n">
        <v>0.005711</v>
      </c>
      <c r="O20" s="99" t="n">
        <v>0.004</v>
      </c>
      <c r="P20" s="97" t="n">
        <v>0.9528</v>
      </c>
      <c r="Q20" s="97" t="n">
        <v>0.9357</v>
      </c>
      <c r="R20" s="97" t="n">
        <v>0.9031</v>
      </c>
      <c r="S20" s="97" t="n">
        <v>0.8686</v>
      </c>
      <c r="T20" s="97" t="n">
        <v>0.8232</v>
      </c>
      <c r="U20" s="97" t="n">
        <v>0.7439</v>
      </c>
      <c r="V20" s="97" t="n">
        <v>0.6684</v>
      </c>
      <c r="W20" s="97"/>
    </row>
    <row r="21" customFormat="false" ht="13.5" hidden="false" customHeight="false" outlineLevel="0" collapsed="false">
      <c r="A21" s="99" t="n">
        <v>4</v>
      </c>
      <c r="B21" s="97" t="n">
        <v>0.5222</v>
      </c>
      <c r="C21" s="97" t="n">
        <v>0.4891</v>
      </c>
      <c r="D21" s="97" t="n">
        <v>0.4517</v>
      </c>
      <c r="E21" s="97" t="n">
        <v>0.4093</v>
      </c>
      <c r="F21" s="97" t="n">
        <v>0.3613</v>
      </c>
      <c r="H21" s="99" t="n">
        <v>70</v>
      </c>
      <c r="I21" s="97" t="n">
        <v>0.004046</v>
      </c>
      <c r="J21" s="97" t="n">
        <v>0.003962</v>
      </c>
      <c r="K21" s="97" t="n">
        <v>0.003884</v>
      </c>
      <c r="L21" s="97" t="n">
        <v>0.003809</v>
      </c>
      <c r="M21" s="97" t="n">
        <v>0.003722</v>
      </c>
      <c r="O21" s="99" t="n">
        <v>0.006</v>
      </c>
      <c r="P21" s="97" t="n">
        <v>0.9417</v>
      </c>
      <c r="Q21" s="97" t="n">
        <v>0.9211</v>
      </c>
      <c r="R21" s="97" t="n">
        <v>0.8825</v>
      </c>
      <c r="S21" s="97" t="n">
        <v>0.8419</v>
      </c>
      <c r="T21" s="97" t="n">
        <v>0.7896</v>
      </c>
      <c r="U21" s="97" t="n">
        <v>0.7001</v>
      </c>
      <c r="V21" s="97" t="n">
        <v>0.6178</v>
      </c>
      <c r="W21" s="97"/>
    </row>
    <row r="22" customFormat="false" ht="13.5" hidden="false" customHeight="false" outlineLevel="0" collapsed="false">
      <c r="A22" s="99" t="n">
        <v>5</v>
      </c>
      <c r="B22" s="97" t="n">
        <v>0.4487</v>
      </c>
      <c r="C22" s="97" t="n">
        <v>0.4146</v>
      </c>
      <c r="D22" s="97" t="n">
        <v>0.3768</v>
      </c>
      <c r="E22" s="97" t="n">
        <v>0.3351</v>
      </c>
      <c r="F22" s="97" t="n">
        <v>0.2893</v>
      </c>
      <c r="H22" s="99" t="n">
        <v>100</v>
      </c>
      <c r="I22" s="97" t="n">
        <v>0.002725</v>
      </c>
      <c r="J22" s="97" t="n">
        <v>0.002688</v>
      </c>
      <c r="K22" s="97" t="n">
        <v>0.002653</v>
      </c>
      <c r="L22" s="97" t="n">
        <v>0.002618</v>
      </c>
      <c r="M22" s="97" t="n">
        <v>0.002577</v>
      </c>
      <c r="O22" s="99" t="n">
        <v>0.008</v>
      </c>
      <c r="P22" s="97" t="n">
        <v>0.9322</v>
      </c>
      <c r="Q22" s="97" t="n">
        <v>0.9089</v>
      </c>
      <c r="R22" s="97" t="n">
        <v>0.8654</v>
      </c>
      <c r="S22" s="97" t="n">
        <v>0.8202</v>
      </c>
      <c r="T22" s="97" t="n">
        <v>0.7626</v>
      </c>
      <c r="U22" s="97" t="n">
        <v>0.6662</v>
      </c>
      <c r="V22" s="97" t="n">
        <v>0.5797</v>
      </c>
      <c r="W22" s="97"/>
    </row>
    <row r="23" customFormat="false" ht="13.5" hidden="false" customHeight="false" outlineLevel="0" collapsed="false">
      <c r="A23" s="99" t="n">
        <v>6</v>
      </c>
      <c r="B23" s="97" t="n">
        <v>0.3865</v>
      </c>
      <c r="C23" s="97" t="n">
        <v>0.3525</v>
      </c>
      <c r="D23" s="97" t="n">
        <v>0.3157</v>
      </c>
      <c r="E23" s="97" t="n">
        <v>0.2759</v>
      </c>
      <c r="F23" s="97" t="n">
        <v>0.2337</v>
      </c>
      <c r="H23" s="99" t="n">
        <v>215</v>
      </c>
      <c r="I23" s="97" t="n">
        <v>0.001208</v>
      </c>
      <c r="J23" s="97" t="n">
        <v>0.001201</v>
      </c>
      <c r="K23" s="97" t="n">
        <v>0.001194</v>
      </c>
      <c r="L23" s="97" t="n">
        <v>0.001187</v>
      </c>
      <c r="M23" s="97" t="n">
        <v>0.001179</v>
      </c>
      <c r="O23" s="99" t="n">
        <v>0.01</v>
      </c>
      <c r="P23" s="97" t="n">
        <v>0.9238</v>
      </c>
      <c r="Q23" s="97" t="n">
        <v>0.8982</v>
      </c>
      <c r="R23" s="97" t="n">
        <v>0.8505</v>
      </c>
      <c r="S23" s="97" t="n">
        <v>0.8017</v>
      </c>
      <c r="T23" s="97" t="n">
        <v>0.74</v>
      </c>
      <c r="U23" s="97" t="n">
        <v>0.6384</v>
      </c>
      <c r="V23" s="97" t="n">
        <v>0.5492</v>
      </c>
      <c r="W23" s="97"/>
    </row>
    <row r="24" customFormat="false" ht="13.5" hidden="false" customHeight="false" outlineLevel="0" collapsed="false">
      <c r="A24" s="99" t="n">
        <v>7</v>
      </c>
      <c r="B24" s="97" t="n">
        <v>0.3337</v>
      </c>
      <c r="C24" s="97" t="n">
        <v>0.3007</v>
      </c>
      <c r="D24" s="97" t="n">
        <v>0.2655</v>
      </c>
      <c r="E24" s="97" t="n">
        <v>0.2285</v>
      </c>
      <c r="F24" s="97" t="n">
        <v>0.1903</v>
      </c>
      <c r="O24" s="99" t="n">
        <v>0.02</v>
      </c>
      <c r="P24" s="97" t="n">
        <v>0.8904</v>
      </c>
      <c r="Q24" s="97" t="n">
        <v>0.8562</v>
      </c>
      <c r="R24" s="97" t="n">
        <v>0.7947</v>
      </c>
      <c r="S24" s="97" t="n">
        <v>0.7336</v>
      </c>
      <c r="T24" s="97" t="n">
        <v>0.6595</v>
      </c>
      <c r="U24" s="97" t="n">
        <v>0.545</v>
      </c>
      <c r="V24" s="97" t="n">
        <v>0.4517</v>
      </c>
      <c r="W24" s="97"/>
    </row>
    <row r="25" customFormat="false" ht="13.5" hidden="false" customHeight="false" outlineLevel="0" collapsed="false">
      <c r="A25" s="99" t="n">
        <v>8</v>
      </c>
      <c r="B25" s="97" t="n">
        <v>0.2888</v>
      </c>
      <c r="C25" s="97" t="n">
        <v>0.2573</v>
      </c>
      <c r="D25" s="97" t="n">
        <v>0.2243</v>
      </c>
      <c r="E25" s="97" t="n">
        <v>0.1903</v>
      </c>
      <c r="F25" s="97" t="n">
        <v>0.1562</v>
      </c>
      <c r="O25" s="99" t="n">
        <v>0.04</v>
      </c>
      <c r="P25" s="97" t="n">
        <v>0.8421</v>
      </c>
      <c r="Q25" s="97" t="n">
        <v>0.798</v>
      </c>
      <c r="R25" s="97" t="n">
        <v>0.7214</v>
      </c>
      <c r="S25" s="97" t="n">
        <v>0.6489</v>
      </c>
      <c r="T25" s="97" t="n">
        <v>0.5654</v>
      </c>
      <c r="U25" s="97" t="n">
        <v>0.4454</v>
      </c>
      <c r="V25" s="97" t="n">
        <v>0.3556</v>
      </c>
      <c r="W25" s="97"/>
    </row>
    <row r="26" customFormat="false" ht="13.5" hidden="false" customHeight="false" outlineLevel="0" collapsed="false">
      <c r="A26" s="99" t="n">
        <v>9</v>
      </c>
      <c r="B26" s="97" t="n">
        <v>0.2505</v>
      </c>
      <c r="C26" s="97" t="n">
        <v>0.2208</v>
      </c>
      <c r="D26" s="97" t="n">
        <v>0.1902</v>
      </c>
      <c r="E26" s="97" t="n">
        <v>0.1594</v>
      </c>
      <c r="F26" s="97" t="n">
        <v>0.1292</v>
      </c>
      <c r="O26" s="99" t="n">
        <v>0.06</v>
      </c>
      <c r="P26" s="97" t="n">
        <v>0.8048</v>
      </c>
      <c r="Q26" s="97" t="n">
        <v>0.7546</v>
      </c>
      <c r="R26" s="97" t="n">
        <v>0.6697</v>
      </c>
      <c r="S26" s="97" t="n">
        <v>0.5919</v>
      </c>
      <c r="T26" s="97" t="n">
        <v>0.5055</v>
      </c>
      <c r="U26" s="97" t="n">
        <v>0.3872</v>
      </c>
      <c r="V26" s="97" t="n">
        <v>0.303</v>
      </c>
      <c r="W26" s="97"/>
    </row>
    <row r="27" customFormat="false" ht="13.5" hidden="false" customHeight="false" outlineLevel="0" collapsed="false">
      <c r="A27" s="99" t="n">
        <v>10</v>
      </c>
      <c r="B27" s="97" t="n">
        <v>0.2178</v>
      </c>
      <c r="C27" s="97" t="n">
        <v>0.19</v>
      </c>
      <c r="D27" s="97" t="n">
        <v>0.162</v>
      </c>
      <c r="E27" s="97" t="n">
        <v>0.1343</v>
      </c>
      <c r="F27" s="97" t="n">
        <v>0.1078</v>
      </c>
      <c r="O27" s="99" t="n">
        <v>0.08</v>
      </c>
      <c r="P27" s="97" t="n">
        <v>0.7734</v>
      </c>
      <c r="Q27" s="97" t="n">
        <v>0.719</v>
      </c>
      <c r="R27" s="97" t="n">
        <v>0.6289</v>
      </c>
      <c r="S27" s="97" t="n">
        <v>0.5486</v>
      </c>
      <c r="T27" s="97" t="n">
        <v>0.4618</v>
      </c>
      <c r="U27" s="97" t="n">
        <v>0.3469</v>
      </c>
      <c r="V27" s="97" t="n">
        <v>0.2682</v>
      </c>
      <c r="W27" s="97"/>
    </row>
    <row r="28" customFormat="false" ht="13.5" hidden="false" customHeight="false" outlineLevel="0" collapsed="false">
      <c r="A28" s="99" t="n">
        <v>20</v>
      </c>
      <c r="B28" s="97" t="n">
        <v>0.06149</v>
      </c>
      <c r="C28" s="97" t="n">
        <v>0.05071</v>
      </c>
      <c r="D28" s="97" t="n">
        <v>0.04129</v>
      </c>
      <c r="E28" s="97" t="n">
        <v>0.03343</v>
      </c>
      <c r="F28" s="97" t="n">
        <v>0.0272</v>
      </c>
      <c r="O28" s="99" t="n">
        <v>0.1</v>
      </c>
      <c r="P28" s="97" t="n">
        <v>0.7459</v>
      </c>
      <c r="Q28" s="97" t="n">
        <v>0.6885</v>
      </c>
      <c r="R28" s="97" t="n">
        <v>0.5951</v>
      </c>
      <c r="S28" s="97" t="n">
        <v>0.5137</v>
      </c>
      <c r="T28" s="97" t="n">
        <v>0.4276</v>
      </c>
      <c r="U28" s="97" t="n">
        <v>0.3168</v>
      </c>
      <c r="V28" s="97" t="n">
        <v>0.2428</v>
      </c>
      <c r="W28" s="97"/>
    </row>
    <row r="29" customFormat="false" ht="13.5" hidden="false" customHeight="false" outlineLevel="0" collapsed="false">
      <c r="A29" s="99" t="n">
        <v>30</v>
      </c>
      <c r="B29" s="97" t="n">
        <v>0.0232</v>
      </c>
      <c r="C29" s="97" t="n">
        <v>0.01956</v>
      </c>
      <c r="D29" s="97" t="n">
        <v>0.01667</v>
      </c>
      <c r="E29" s="97" t="n">
        <v>0.01448</v>
      </c>
      <c r="F29" s="97" t="n">
        <v>0.01286</v>
      </c>
      <c r="O29" s="99" t="n">
        <v>0.2</v>
      </c>
      <c r="P29" s="97" t="n">
        <v>0.6418</v>
      </c>
      <c r="Q29" s="97" t="n">
        <v>0.5774</v>
      </c>
      <c r="R29" s="97" t="n">
        <v>0.4799</v>
      </c>
      <c r="S29" s="97" t="n">
        <v>0.401</v>
      </c>
      <c r="T29" s="97" t="n">
        <v>0.3234</v>
      </c>
      <c r="U29" s="97" t="n">
        <v>0.2313</v>
      </c>
      <c r="V29" s="97" t="n">
        <v>0.174</v>
      </c>
      <c r="W29" s="97"/>
    </row>
    <row r="30" customFormat="false" ht="13.5" hidden="false" customHeight="false" outlineLevel="0" collapsed="false">
      <c r="A30" s="99" t="n">
        <v>40</v>
      </c>
      <c r="B30" s="97" t="n">
        <v>0.0119</v>
      </c>
      <c r="C30" s="97" t="n">
        <v>0.01062</v>
      </c>
      <c r="D30" s="97" t="n">
        <v>0.009637</v>
      </c>
      <c r="E30" s="97" t="n">
        <v>0.008898</v>
      </c>
      <c r="F30" s="97" t="n">
        <v>0.008337</v>
      </c>
      <c r="O30" s="99" t="n">
        <v>0.4</v>
      </c>
      <c r="P30" s="97" t="n">
        <v>0.5095</v>
      </c>
      <c r="Q30" s="97" t="n">
        <v>0.4458</v>
      </c>
      <c r="R30" s="97" t="n">
        <v>0.3566</v>
      </c>
      <c r="S30" s="97" t="n">
        <v>0.2902</v>
      </c>
      <c r="T30" s="97" t="n">
        <v>0.2292</v>
      </c>
      <c r="U30" s="97" t="n">
        <v>0.1612</v>
      </c>
      <c r="V30" s="97" t="n">
        <v>0.1207</v>
      </c>
      <c r="W30" s="97"/>
    </row>
    <row r="31" customFormat="false" ht="13.5" hidden="false" customHeight="false" outlineLevel="0" collapsed="false">
      <c r="A31" s="99" t="n">
        <v>50</v>
      </c>
      <c r="B31" s="97" t="n">
        <v>0.007709</v>
      </c>
      <c r="C31" s="97" t="n">
        <v>0.007192</v>
      </c>
      <c r="D31" s="97" t="n">
        <v>0.006789</v>
      </c>
      <c r="E31" s="97" t="n">
        <v>0.00647</v>
      </c>
      <c r="F31" s="97" t="n">
        <v>0.006209</v>
      </c>
      <c r="O31" s="99" t="n">
        <v>0.6</v>
      </c>
      <c r="P31" s="97" t="n">
        <v>0.4227</v>
      </c>
      <c r="Q31" s="97" t="n">
        <v>0.3642</v>
      </c>
      <c r="R31" s="97" t="n">
        <v>0.2864</v>
      </c>
      <c r="S31" s="97" t="n">
        <v>0.2311</v>
      </c>
      <c r="T31" s="97" t="n">
        <v>0.1817</v>
      </c>
      <c r="U31" s="97" t="n">
        <v>0.128</v>
      </c>
      <c r="V31" s="97" t="n">
        <v>0.09626</v>
      </c>
      <c r="W31" s="97"/>
    </row>
    <row r="32" customFormat="false" ht="13.5" hidden="false" customHeight="false" outlineLevel="0" collapsed="false">
      <c r="A32" s="99" t="n">
        <v>60</v>
      </c>
      <c r="B32" s="97" t="n">
        <v>0.005735</v>
      </c>
      <c r="C32" s="97" t="n">
        <v>0.005487</v>
      </c>
      <c r="D32" s="97" t="n">
        <v>0.005283</v>
      </c>
      <c r="E32" s="97" t="n">
        <v>0.005111</v>
      </c>
      <c r="F32" s="97" t="n">
        <v>0.004961</v>
      </c>
      <c r="O32" s="99" t="n">
        <v>0.8</v>
      </c>
      <c r="P32" s="97" t="n">
        <v>0.3598</v>
      </c>
      <c r="Q32" s="97" t="n">
        <v>0.3072</v>
      </c>
      <c r="R32" s="97" t="n">
        <v>0.2397</v>
      </c>
      <c r="S32" s="97" t="n">
        <v>0.1931</v>
      </c>
      <c r="T32" s="97" t="n">
        <v>0.1521</v>
      </c>
      <c r="U32" s="97" t="n">
        <v>0.1077</v>
      </c>
      <c r="V32" s="97" t="n">
        <v>0.08134</v>
      </c>
      <c r="W32" s="97"/>
    </row>
    <row r="33" customFormat="false" ht="13.5" hidden="false" customHeight="false" outlineLevel="0" collapsed="false">
      <c r="A33" s="99" t="n">
        <v>80</v>
      </c>
      <c r="B33" s="97" t="n">
        <v>0.003863</v>
      </c>
      <c r="C33" s="97" t="n">
        <v>0.003773</v>
      </c>
      <c r="D33" s="97" t="n">
        <v>0.003691</v>
      </c>
      <c r="E33" s="97" t="n">
        <v>0.003617</v>
      </c>
      <c r="F33" s="97" t="n">
        <v>0.003547</v>
      </c>
      <c r="O33" s="99" t="n">
        <v>1</v>
      </c>
      <c r="P33" s="97" t="n">
        <v>0.3117</v>
      </c>
      <c r="Q33" s="97" t="n">
        <v>0.2648</v>
      </c>
      <c r="R33" s="97" t="n">
        <v>0.2061</v>
      </c>
      <c r="S33" s="97" t="n">
        <v>0.1663</v>
      </c>
      <c r="T33" s="97" t="n">
        <v>0.1315</v>
      </c>
      <c r="U33" s="97" t="n">
        <v>0.09375</v>
      </c>
      <c r="V33" s="97" t="n">
        <v>0.0712</v>
      </c>
      <c r="W33" s="97"/>
    </row>
    <row r="34" customFormat="false" ht="13.5" hidden="false" customHeight="false" outlineLevel="0" collapsed="false">
      <c r="A34" s="99" t="n">
        <v>100</v>
      </c>
      <c r="B34" s="97" t="n">
        <v>0.002938</v>
      </c>
      <c r="C34" s="97" t="n">
        <v>0.00289</v>
      </c>
      <c r="D34" s="97" t="n">
        <v>0.002845</v>
      </c>
      <c r="E34" s="97" t="n">
        <v>0.002803</v>
      </c>
      <c r="F34" s="97" t="n">
        <v>0.002763</v>
      </c>
      <c r="O34" s="99" t="n">
        <v>2</v>
      </c>
      <c r="P34" s="97" t="n">
        <v>0.1786</v>
      </c>
      <c r="Q34" s="97" t="n">
        <v>0.1519</v>
      </c>
      <c r="R34" s="97" t="n">
        <v>0.1202</v>
      </c>
      <c r="S34" s="97" t="n">
        <v>0.09912</v>
      </c>
      <c r="T34" s="97" t="n">
        <v>0.08044</v>
      </c>
      <c r="U34" s="97" t="n">
        <v>0.0594</v>
      </c>
      <c r="V34" s="97" t="n">
        <v>0.0462</v>
      </c>
      <c r="W34" s="97"/>
    </row>
    <row r="35" customFormat="false" ht="13.5" hidden="false" customHeight="false" outlineLevel="0" collapsed="false">
      <c r="A35" s="99" t="n">
        <v>200</v>
      </c>
      <c r="B35" s="97" t="n">
        <v>0.001348</v>
      </c>
      <c r="C35" s="97" t="n">
        <v>0.001339</v>
      </c>
      <c r="D35" s="97" t="n">
        <v>0.00133</v>
      </c>
      <c r="E35" s="97" t="n">
        <v>0.001322</v>
      </c>
      <c r="F35" s="97" t="n">
        <v>0.001313</v>
      </c>
      <c r="O35" s="99" t="n">
        <v>4</v>
      </c>
      <c r="P35" s="97" t="n">
        <v>0.08761</v>
      </c>
      <c r="Q35" s="97" t="n">
        <v>0.07698</v>
      </c>
      <c r="R35" s="97" t="n">
        <v>0.0642</v>
      </c>
      <c r="S35" s="97" t="n">
        <v>0.05512</v>
      </c>
      <c r="T35" s="97" t="n">
        <v>0.04668</v>
      </c>
      <c r="U35" s="97" t="n">
        <v>0.03621</v>
      </c>
      <c r="V35" s="97" t="n">
        <v>0.02908</v>
      </c>
      <c r="W35" s="97"/>
    </row>
    <row r="36" customFormat="false" ht="13.5" hidden="false" customHeight="false" outlineLevel="0" collapsed="false">
      <c r="O36" s="99" t="n">
        <v>6</v>
      </c>
      <c r="P36" s="97" t="n">
        <v>0.05527</v>
      </c>
      <c r="Q36" s="97" t="n">
        <v>0.04999</v>
      </c>
      <c r="R36" s="97" t="n">
        <v>0.04331</v>
      </c>
      <c r="S36" s="97" t="n">
        <v>0.0383</v>
      </c>
      <c r="T36" s="97" t="n">
        <v>0.03326</v>
      </c>
      <c r="U36" s="97" t="n">
        <v>0.02663</v>
      </c>
      <c r="V36" s="97" t="n">
        <v>0.02185</v>
      </c>
      <c r="W36" s="97"/>
    </row>
    <row r="37" customFormat="false" ht="13.5" hidden="false" customHeight="false" outlineLevel="0" collapsed="false">
      <c r="O37" s="99" t="n">
        <v>8</v>
      </c>
      <c r="P37" s="97" t="n">
        <v>0.03963</v>
      </c>
      <c r="Q37" s="97" t="n">
        <v>0.03658</v>
      </c>
      <c r="R37" s="97" t="n">
        <v>0.03254</v>
      </c>
      <c r="S37" s="97" t="n">
        <v>0.02933</v>
      </c>
      <c r="T37" s="97" t="n">
        <v>0.02594</v>
      </c>
      <c r="U37" s="97" t="n">
        <v>0.02125</v>
      </c>
      <c r="V37" s="97" t="n">
        <v>0.01771</v>
      </c>
      <c r="W37" s="97"/>
    </row>
    <row r="38" customFormat="false" ht="13.5" hidden="false" customHeight="false" outlineLevel="0" collapsed="false">
      <c r="O38" s="99" t="n">
        <v>10</v>
      </c>
      <c r="P38" s="97" t="n">
        <v>0.03065</v>
      </c>
      <c r="Q38" s="97" t="n">
        <v>0.0287</v>
      </c>
      <c r="R38" s="97" t="n">
        <v>0.026</v>
      </c>
      <c r="S38" s="97" t="n">
        <v>0.02376</v>
      </c>
      <c r="T38" s="97" t="n">
        <v>0.0213</v>
      </c>
      <c r="U38" s="97" t="n">
        <v>0.01776</v>
      </c>
      <c r="V38" s="97" t="n">
        <v>0.01499</v>
      </c>
      <c r="W38" s="97"/>
    </row>
    <row r="39" customFormat="false" ht="13.5" hidden="false" customHeight="false" outlineLevel="0" collapsed="false">
      <c r="O39" s="99" t="n">
        <v>20</v>
      </c>
      <c r="P39" s="97" t="n">
        <v>0.01408</v>
      </c>
      <c r="Q39" s="97" t="n">
        <v>0.01361</v>
      </c>
      <c r="R39" s="97" t="n">
        <v>0.01288</v>
      </c>
      <c r="S39" s="97" t="n">
        <v>0.01219</v>
      </c>
      <c r="T39" s="97" t="n">
        <v>0.01133</v>
      </c>
      <c r="U39" s="97" t="n">
        <v>0.009943</v>
      </c>
      <c r="V39" s="97" t="n">
        <v>0.008716</v>
      </c>
      <c r="W39" s="97"/>
    </row>
    <row r="40" customFormat="false" ht="13.5" hidden="false" customHeight="false" outlineLevel="0" collapsed="false">
      <c r="O40" s="99" t="n">
        <v>40</v>
      </c>
      <c r="P40" s="97" t="n">
        <v>0.00668</v>
      </c>
      <c r="Q40" s="97" t="n">
        <v>0.006568</v>
      </c>
      <c r="R40" s="97" t="n">
        <v>0.006374</v>
      </c>
      <c r="S40" s="97" t="n">
        <v>0.006171</v>
      </c>
      <c r="T40" s="97" t="n">
        <v>0.005897</v>
      </c>
      <c r="U40" s="97" t="n">
        <v>0.005395</v>
      </c>
      <c r="V40" s="97" t="n">
        <v>0.004898</v>
      </c>
      <c r="W40" s="97"/>
    </row>
    <row r="41" customFormat="false" ht="13.5" hidden="false" customHeight="false" outlineLevel="0" collapsed="false">
      <c r="O41" s="99" t="n">
        <v>60</v>
      </c>
      <c r="P41" s="97" t="n">
        <v>0.004367</v>
      </c>
      <c r="Q41" s="97" t="n">
        <v>0.004318</v>
      </c>
      <c r="R41" s="97" t="n">
        <v>0.004229</v>
      </c>
      <c r="S41" s="97" t="n">
        <v>0.004132</v>
      </c>
      <c r="T41" s="97" t="n">
        <v>0.003994</v>
      </c>
      <c r="U41" s="97" t="n">
        <v>0.003726</v>
      </c>
      <c r="V41" s="97" t="n">
        <v>0.003445</v>
      </c>
      <c r="W41" s="97"/>
    </row>
    <row r="42" customFormat="false" ht="13.5" hidden="false" customHeight="false" outlineLevel="0" collapsed="false">
      <c r="O42" s="99" t="n">
        <v>80</v>
      </c>
      <c r="P42" s="97" t="n">
        <v>0.003242</v>
      </c>
      <c r="Q42" s="97" t="n">
        <v>0.003214</v>
      </c>
      <c r="R42" s="97" t="n">
        <v>0.003163</v>
      </c>
      <c r="S42" s="97" t="n">
        <v>0.003105</v>
      </c>
      <c r="T42" s="97" t="n">
        <v>0.003022</v>
      </c>
      <c r="U42" s="97" t="n">
        <v>0.002853</v>
      </c>
      <c r="V42" s="97" t="n">
        <v>0.002668</v>
      </c>
      <c r="W42" s="97"/>
    </row>
    <row r="43" customFormat="false" ht="13.5" hidden="false" customHeight="false" outlineLevel="0" collapsed="false">
      <c r="O43" s="99" t="n">
        <v>100</v>
      </c>
      <c r="P43" s="97" t="n">
        <v>0.002577</v>
      </c>
      <c r="Q43" s="97" t="n">
        <v>0.002559</v>
      </c>
      <c r="R43" s="97" t="n">
        <v>0.002526</v>
      </c>
      <c r="S43" s="97" t="n">
        <v>0.002487</v>
      </c>
      <c r="T43" s="97" t="n">
        <v>0.002431</v>
      </c>
      <c r="U43" s="97" t="n">
        <v>0.002313</v>
      </c>
      <c r="V43" s="97" t="n">
        <v>0.002181</v>
      </c>
      <c r="W43" s="97"/>
    </row>
    <row r="44" customFormat="false" ht="13.5" hidden="false" customHeight="false" outlineLevel="0" collapsed="false">
      <c r="O44" s="99" t="n">
        <v>200</v>
      </c>
      <c r="P44" s="97" t="n">
        <v>0.001271</v>
      </c>
      <c r="Q44" s="97" t="n">
        <v>0.001266</v>
      </c>
      <c r="R44" s="97" t="n">
        <v>0.001258</v>
      </c>
      <c r="S44" s="97" t="n">
        <v>0.001247</v>
      </c>
      <c r="T44" s="97" t="n">
        <v>0.00123</v>
      </c>
      <c r="U44" s="97" t="n">
        <v>0.001194</v>
      </c>
      <c r="V44" s="97" t="n">
        <v>0.001149</v>
      </c>
      <c r="W44" s="97"/>
    </row>
    <row r="45" customFormat="false" ht="13.5" hidden="false" customHeight="false" outlineLevel="0" collapsed="false">
      <c r="O45" s="99" t="n">
        <v>400</v>
      </c>
      <c r="P45" s="97" t="n">
        <v>0.006307</v>
      </c>
      <c r="Q45" s="97" t="n">
        <v>0.0006295</v>
      </c>
      <c r="R45" s="97" t="n">
        <v>0.0006272</v>
      </c>
      <c r="S45" s="97" t="n">
        <v>0.0006242</v>
      </c>
      <c r="T45" s="97" t="n">
        <v>0.0006195</v>
      </c>
      <c r="U45" s="97" t="n">
        <v>0.0006085</v>
      </c>
      <c r="V45" s="97" t="n">
        <v>0.0005944</v>
      </c>
      <c r="W45" s="97"/>
    </row>
    <row r="46" customFormat="false" ht="13.5" hidden="false" customHeight="false" outlineLevel="0" collapsed="false">
      <c r="O46" s="99" t="n">
        <v>600</v>
      </c>
      <c r="P46" s="97" t="n">
        <v>0.004193</v>
      </c>
      <c r="Q46" s="97" t="n">
        <v>0.0004188</v>
      </c>
      <c r="R46" s="97" t="n">
        <v>0.0004177</v>
      </c>
      <c r="S46" s="97" t="n">
        <v>0.0004163</v>
      </c>
      <c r="T46" s="97" t="n">
        <v>0.0004141</v>
      </c>
      <c r="U46" s="97" t="n">
        <v>0.0004087</v>
      </c>
      <c r="V46" s="97" t="n">
        <v>0.0004016</v>
      </c>
      <c r="W46" s="97"/>
    </row>
    <row r="47" customFormat="false" ht="13.5" hidden="false" customHeight="false" outlineLevel="0" collapsed="false">
      <c r="O47" s="99" t="n">
        <v>800</v>
      </c>
      <c r="P47" s="97" t="n">
        <v>0.00314</v>
      </c>
      <c r="Q47" s="97" t="n">
        <v>0.0003137</v>
      </c>
      <c r="R47" s="97" t="n">
        <v>0.0003131</v>
      </c>
      <c r="S47" s="97" t="n">
        <v>0.0003123</v>
      </c>
      <c r="T47" s="97" t="n">
        <v>0.000311</v>
      </c>
      <c r="U47" s="97" t="n">
        <v>0.0003078</v>
      </c>
      <c r="V47" s="97" t="n">
        <v>0.0003035</v>
      </c>
      <c r="W47" s="97"/>
    </row>
    <row r="48" customFormat="false" ht="13.5" hidden="false" customHeight="false" outlineLevel="0" collapsed="false">
      <c r="O48" s="99" t="n">
        <v>1000</v>
      </c>
      <c r="P48" s="97" t="n">
        <v>0.00251</v>
      </c>
      <c r="Q48" s="97" t="n">
        <v>0.0002508</v>
      </c>
      <c r="R48" s="97" t="n">
        <v>0.0002504</v>
      </c>
      <c r="S48" s="97" t="n">
        <v>0.0002499</v>
      </c>
      <c r="T48" s="97" t="n">
        <v>0.000249</v>
      </c>
      <c r="U48" s="97" t="n">
        <v>0.0002469</v>
      </c>
      <c r="V48" s="97" t="n">
        <v>0.000244</v>
      </c>
      <c r="W48" s="97"/>
    </row>
    <row r="49" customFormat="false" ht="13.5" hidden="false" customHeight="false" outlineLevel="0" collapsed="false">
      <c r="W49" s="97"/>
    </row>
    <row r="50" customFormat="false" ht="13.5" hidden="false" customHeight="false" outlineLevel="0" collapsed="false">
      <c r="W50" s="97"/>
    </row>
    <row r="51" customFormat="false" ht="13.5" hidden="false" customHeight="false" outlineLevel="0" collapsed="false">
      <c r="P51" s="97"/>
      <c r="Q51" s="97"/>
      <c r="R51" s="97"/>
      <c r="S51" s="97"/>
      <c r="T51" s="97"/>
      <c r="U51" s="97"/>
      <c r="V51" s="97"/>
      <c r="W5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2" topLeftCell="BM42" activePane="bottomLeft" state="frozen"/>
      <selection pane="topLeft" activeCell="D1" activeCellId="0" sqref="D1"/>
      <selection pane="bottomLeft" activeCell="D60" activeCellId="0" sqref="D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2.49"/>
    <col collapsed="false" customWidth="true" hidden="false" outlineLevel="0" max="2" min="2" style="11" width="16.25"/>
    <col collapsed="false" customWidth="true" hidden="false" outlineLevel="0" max="3" min="3" style="12" width="14.37"/>
    <col collapsed="false" customWidth="true" hidden="false" outlineLevel="0" max="4" min="4" style="11" width="15.12"/>
    <col collapsed="false" customWidth="true" hidden="false" outlineLevel="0" max="5" min="5" style="11" width="16.86"/>
    <col collapsed="false" customWidth="true" hidden="false" outlineLevel="0" max="7" min="6" style="11" width="13.87"/>
    <col collapsed="false" customWidth="true" hidden="false" outlineLevel="0" max="8" min="8" style="11" width="11.62"/>
    <col collapsed="false" customWidth="true" hidden="false" outlineLevel="0" max="9" min="9" style="11" width="10.62"/>
    <col collapsed="false" customWidth="false" hidden="false" outlineLevel="0" max="257" min="10" style="11" width="8.99"/>
  </cols>
  <sheetData>
    <row r="1" customFormat="false" ht="14.25" hidden="false" customHeight="false" outlineLevel="0" collapsed="false">
      <c r="E1" s="13" t="s">
        <v>21</v>
      </c>
      <c r="F1" s="14"/>
      <c r="G1" s="15" t="s">
        <v>22</v>
      </c>
      <c r="H1" s="15" t="s">
        <v>23</v>
      </c>
      <c r="I1" s="15" t="s">
        <v>24</v>
      </c>
      <c r="J1" s="14"/>
      <c r="K1" s="14"/>
      <c r="L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8" t="s">
        <v>26</v>
      </c>
      <c r="F2" s="19" t="n">
        <f aca="false">201-196.2</f>
        <v>4.80000000000001</v>
      </c>
      <c r="G2" s="20" t="s">
        <v>27</v>
      </c>
      <c r="H2" s="21" t="n">
        <v>0.002371</v>
      </c>
      <c r="I2" s="22" t="n">
        <v>0</v>
      </c>
      <c r="J2" s="23"/>
      <c r="K2" s="23"/>
      <c r="L2" s="24"/>
    </row>
    <row r="3" customFormat="false" ht="14.25" hidden="false" customHeight="false" outlineLevel="0" collapsed="false">
      <c r="E3" s="18" t="s">
        <v>28</v>
      </c>
      <c r="F3" s="25" t="n">
        <v>0.06</v>
      </c>
      <c r="G3" s="26" t="s">
        <v>29</v>
      </c>
      <c r="H3" s="21" t="n">
        <v>0.0005903</v>
      </c>
      <c r="I3" s="21" t="n">
        <v>0.005721</v>
      </c>
      <c r="J3" s="23"/>
      <c r="K3" s="23"/>
      <c r="L3" s="24"/>
    </row>
    <row r="4" customFormat="false" ht="14.25" hidden="false" customHeight="false" outlineLevel="0" collapsed="false">
      <c r="A4" s="27" t="s">
        <v>30</v>
      </c>
      <c r="E4" s="18" t="s">
        <v>31</v>
      </c>
      <c r="F4" s="28" t="n">
        <f aca="false">F3^2*3.14*F2</f>
        <v>0.0542592000000001</v>
      </c>
      <c r="G4" s="29" t="s">
        <v>32</v>
      </c>
      <c r="H4" s="21" t="n">
        <v>0.0007866</v>
      </c>
      <c r="I4" s="21" t="n">
        <v>0.005721</v>
      </c>
      <c r="J4" s="23"/>
      <c r="K4" s="23"/>
      <c r="L4" s="24"/>
    </row>
    <row r="5" customFormat="false" ht="14.25" hidden="false" customHeight="false" outlineLevel="0" collapsed="false">
      <c r="A5" s="30" t="s">
        <v>33</v>
      </c>
      <c r="B5" s="31" t="s">
        <v>34</v>
      </c>
      <c r="C5" s="31"/>
      <c r="D5" s="31"/>
      <c r="E5" s="18" t="s">
        <v>35</v>
      </c>
      <c r="F5" s="32" t="n">
        <f aca="false">H2</f>
        <v>0.002371</v>
      </c>
      <c r="G5" s="20" t="s">
        <v>36</v>
      </c>
      <c r="H5" s="21" t="n">
        <v>0.000582</v>
      </c>
      <c r="I5" s="21" t="n">
        <f aca="false">H5*F2</f>
        <v>0.00279360000000001</v>
      </c>
      <c r="J5" s="33" t="s">
        <v>37</v>
      </c>
      <c r="K5" s="23"/>
      <c r="L5" s="24"/>
    </row>
    <row r="6" customFormat="false" ht="14.25" hidden="false" customHeight="false" outlineLevel="0" collapsed="false">
      <c r="A6" s="34" t="s">
        <v>38</v>
      </c>
      <c r="B6" s="35" t="s">
        <v>39</v>
      </c>
      <c r="C6" s="36" t="s">
        <v>40</v>
      </c>
      <c r="D6" s="37" t="s">
        <v>41</v>
      </c>
      <c r="E6" s="18"/>
      <c r="F6" s="38" t="s">
        <v>42</v>
      </c>
      <c r="G6" s="23"/>
      <c r="H6" s="23"/>
      <c r="I6" s="23"/>
      <c r="J6" s="23"/>
      <c r="K6" s="23"/>
      <c r="L6" s="24"/>
    </row>
    <row r="7" customFormat="false" ht="14.25" hidden="false" customHeight="false" outlineLevel="0" collapsed="false">
      <c r="A7" s="39" t="s">
        <v>43</v>
      </c>
      <c r="B7" s="35" t="n">
        <v>1</v>
      </c>
      <c r="C7" s="36" t="s">
        <v>44</v>
      </c>
      <c r="D7" s="37" t="s">
        <v>45</v>
      </c>
      <c r="E7" s="18" t="s">
        <v>46</v>
      </c>
      <c r="F7" s="32" t="n">
        <f aca="false">F4-I5</f>
        <v>0.0514656000000001</v>
      </c>
      <c r="G7" s="40" t="s">
        <v>47</v>
      </c>
      <c r="H7" s="23"/>
      <c r="I7" s="23"/>
      <c r="J7" s="23"/>
      <c r="K7" s="23"/>
      <c r="L7" s="24"/>
    </row>
    <row r="8" customFormat="false" ht="14.25" hidden="false" customHeight="false" outlineLevel="0" collapsed="false">
      <c r="A8" s="41" t="s">
        <v>48</v>
      </c>
      <c r="B8" s="42"/>
      <c r="C8" s="43" t="s">
        <v>49</v>
      </c>
      <c r="D8" s="44"/>
      <c r="E8" s="18" t="s">
        <v>50</v>
      </c>
      <c r="F8" s="28" t="n">
        <f aca="false">F7+F5</f>
        <v>0.0538366000000001</v>
      </c>
      <c r="G8" s="23"/>
      <c r="H8" s="23"/>
      <c r="I8" s="23"/>
      <c r="J8" s="23"/>
      <c r="K8" s="23"/>
      <c r="L8" s="24"/>
    </row>
    <row r="9" customFormat="false" ht="14.25" hidden="false" customHeight="false" outlineLevel="0" collapsed="false">
      <c r="A9" s="45"/>
      <c r="B9" s="46"/>
      <c r="C9" s="45"/>
      <c r="D9" s="46"/>
      <c r="E9" s="18" t="s">
        <v>51</v>
      </c>
      <c r="F9" s="47" t="n">
        <v>1.1E-013</v>
      </c>
      <c r="G9" s="48" t="s">
        <v>52</v>
      </c>
      <c r="H9" s="23"/>
      <c r="I9" s="23"/>
      <c r="J9" s="23"/>
      <c r="K9" s="23"/>
      <c r="L9" s="24"/>
    </row>
    <row r="10" customFormat="false" ht="13.5" hidden="false" customHeight="false" outlineLevel="0" collapsed="false">
      <c r="A10" s="27" t="s">
        <v>53</v>
      </c>
      <c r="E10" s="18" t="s">
        <v>54</v>
      </c>
      <c r="F10" s="28" t="n">
        <v>230000000000</v>
      </c>
      <c r="G10" s="23"/>
      <c r="H10" s="23"/>
      <c r="I10" s="23"/>
      <c r="J10" s="23"/>
      <c r="K10" s="23"/>
      <c r="L10" s="24"/>
    </row>
    <row r="11" s="56" customFormat="true" ht="14.25" hidden="false" customHeight="false" outlineLevel="0" collapsed="false">
      <c r="A11" s="49" t="s">
        <v>55</v>
      </c>
      <c r="B11" s="50" t="s">
        <v>56</v>
      </c>
      <c r="C11" s="51" t="s">
        <v>57</v>
      </c>
      <c r="D11" s="50" t="s">
        <v>58</v>
      </c>
      <c r="E11" s="52" t="s">
        <v>59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39.4236111111</v>
      </c>
      <c r="B12" s="58" t="s">
        <v>60</v>
      </c>
      <c r="C12" s="59" t="n">
        <v>9.381544</v>
      </c>
      <c r="D12" s="58" t="s">
        <v>61</v>
      </c>
      <c r="E12" s="60" t="s">
        <v>62</v>
      </c>
      <c r="F12" s="61" t="n">
        <v>0.01</v>
      </c>
      <c r="G12" s="62" t="s">
        <v>63</v>
      </c>
      <c r="H12" s="63" t="n">
        <f aca="false">SQRT(((F8)/F10+F9)*(1/3.14)*(F11/F12))</f>
        <v>0.000331024357789595</v>
      </c>
      <c r="I12" s="64"/>
      <c r="J12" s="64"/>
      <c r="K12" s="64"/>
      <c r="L12" s="65"/>
    </row>
    <row r="13" customFormat="false" ht="13.5" hidden="false" customHeight="false" outlineLevel="0" collapsed="false">
      <c r="A13" s="66" t="n">
        <v>37539.4236574074</v>
      </c>
      <c r="B13" s="58"/>
      <c r="C13" s="67" t="n">
        <v>12.405694</v>
      </c>
      <c r="D13" s="58" t="s">
        <v>64</v>
      </c>
      <c r="E13" s="68"/>
      <c r="F13" s="69"/>
      <c r="G13" s="70"/>
      <c r="H13" s="70"/>
      <c r="I13" s="70"/>
      <c r="J13" s="70"/>
      <c r="K13" s="70"/>
      <c r="L13" s="70"/>
    </row>
    <row r="14" customFormat="false" ht="13.5" hidden="false" customHeight="false" outlineLevel="0" collapsed="false">
      <c r="E14" s="71"/>
      <c r="F14" s="72" t="s">
        <v>65</v>
      </c>
      <c r="G14" s="72"/>
    </row>
    <row r="15" customFormat="false" ht="13.5" hidden="false" customHeight="false" outlineLevel="0" collapsed="false">
      <c r="A15" s="10"/>
      <c r="B15" s="73" t="s">
        <v>66</v>
      </c>
      <c r="C15" s="74" t="n">
        <f aca="false">ABS(C12-C13)*10</f>
        <v>30.2415</v>
      </c>
      <c r="D15" s="75" t="s">
        <v>67</v>
      </c>
      <c r="E15" s="71"/>
      <c r="F15" s="76" t="s">
        <v>68</v>
      </c>
      <c r="G15" s="77" t="n">
        <v>1.4</v>
      </c>
    </row>
    <row r="16" customFormat="false" ht="13.5" hidden="false" customHeight="false" outlineLevel="0" collapsed="false">
      <c r="A16" s="10"/>
      <c r="E16" s="71"/>
      <c r="F16" s="78" t="s">
        <v>69</v>
      </c>
      <c r="G16" s="79" t="n">
        <f aca="false">1/LN(G15)</f>
        <v>2.97201341198846</v>
      </c>
    </row>
    <row r="17" s="81" customFormat="true" ht="13.5" hidden="false" customHeight="true" outlineLevel="0" collapsed="false">
      <c r="A17" s="80" t="s">
        <v>70</v>
      </c>
      <c r="B17" s="80"/>
      <c r="C17" s="80"/>
      <c r="D17" s="72" t="s">
        <v>71</v>
      </c>
      <c r="E17" s="72"/>
      <c r="F17" s="72" t="s">
        <v>65</v>
      </c>
      <c r="G17" s="72"/>
      <c r="H17" s="72" t="s">
        <v>72</v>
      </c>
      <c r="I17" s="72"/>
      <c r="J17" s="72"/>
      <c r="K17" s="72"/>
      <c r="L17" s="72"/>
    </row>
    <row r="18" s="81" customFormat="true" ht="13.5" hidden="false" customHeight="false" outlineLevel="0" collapsed="false">
      <c r="A18" s="82" t="s">
        <v>55</v>
      </c>
      <c r="B18" s="83" t="s">
        <v>73</v>
      </c>
      <c r="C18" s="84" t="s">
        <v>74</v>
      </c>
      <c r="D18" s="85" t="s">
        <v>75</v>
      </c>
      <c r="E18" s="85" t="s">
        <v>76</v>
      </c>
      <c r="F18" s="85" t="s">
        <v>77</v>
      </c>
      <c r="G18" s="85" t="s">
        <v>78</v>
      </c>
      <c r="H18" s="86" t="s">
        <v>79</v>
      </c>
      <c r="I18" s="87" t="s">
        <v>80</v>
      </c>
      <c r="J18" s="87" t="s">
        <v>81</v>
      </c>
      <c r="K18" s="87" t="s">
        <v>82</v>
      </c>
      <c r="L18" s="86" t="s">
        <v>83</v>
      </c>
    </row>
    <row r="19" customFormat="false" ht="13.5" hidden="false" customHeight="false" outlineLevel="0" collapsed="false">
      <c r="A19" s="88" t="n">
        <v>37539.4236111111</v>
      </c>
      <c r="B19" s="89" t="n">
        <v>300</v>
      </c>
      <c r="C19" s="89" t="n">
        <v>9.381544</v>
      </c>
      <c r="E19" s="90"/>
      <c r="F19" s="90"/>
      <c r="G19" s="90"/>
    </row>
    <row r="20" customFormat="false" ht="13.5" hidden="false" customHeight="false" outlineLevel="0" collapsed="false">
      <c r="A20" s="10" t="n">
        <v>37539.4236226852</v>
      </c>
      <c r="B20" s="6" t="n">
        <v>301</v>
      </c>
      <c r="C20" s="6" t="n">
        <v>9.381654</v>
      </c>
      <c r="E20" s="90"/>
      <c r="F20" s="90"/>
      <c r="G20" s="90"/>
      <c r="H20" s="91"/>
      <c r="I20" s="91"/>
    </row>
    <row r="21" customFormat="false" ht="13.5" hidden="false" customHeight="false" outlineLevel="0" collapsed="false">
      <c r="A21" s="10" t="n">
        <v>37539.4236342593</v>
      </c>
      <c r="B21" s="6" t="n">
        <v>302</v>
      </c>
      <c r="C21" s="6" t="n">
        <v>9.381654</v>
      </c>
      <c r="E21" s="90"/>
      <c r="F21" s="90"/>
      <c r="G21" s="90"/>
      <c r="H21" s="91"/>
      <c r="I21" s="91"/>
    </row>
    <row r="22" customFormat="false" ht="13.5" hidden="false" customHeight="false" outlineLevel="0" collapsed="false">
      <c r="A22" s="10" t="n">
        <v>37539.4236458333</v>
      </c>
      <c r="B22" s="6" t="n">
        <v>303</v>
      </c>
      <c r="C22" s="6" t="n">
        <v>10.621434</v>
      </c>
    </row>
    <row r="23" customFormat="false" ht="13.5" hidden="false" customHeight="false" outlineLevel="0" collapsed="false">
      <c r="A23" s="92" t="n">
        <v>37539.4236574074</v>
      </c>
      <c r="B23" s="93" t="n">
        <v>304</v>
      </c>
      <c r="C23" s="93" t="n">
        <v>12.405694</v>
      </c>
      <c r="D23" s="93" t="n">
        <f aca="false">B23-$B$23</f>
        <v>0</v>
      </c>
      <c r="E23" s="94" t="n">
        <f aca="false">(C23-$C$12)*10</f>
        <v>30.2415</v>
      </c>
      <c r="F23" s="94" t="n">
        <f aca="false">D23*LN($G$15)</f>
        <v>0</v>
      </c>
      <c r="G23" s="94" t="n">
        <f aca="false">E23/$C$15</f>
        <v>1</v>
      </c>
      <c r="H23" s="93" t="n">
        <f aca="false">($C$23-C23)*0.09807</f>
        <v>0</v>
      </c>
      <c r="I23" s="95" t="n">
        <f aca="false">H23-H22</f>
        <v>0</v>
      </c>
      <c r="J23" s="93" t="e">
        <f aca="false">LN(D23)</f>
        <v>#VALUE!</v>
      </c>
      <c r="K23" s="93" t="e">
        <f aca="false">J23-J22</f>
        <v>#VALUE!</v>
      </c>
      <c r="L23" s="93" t="e">
        <f aca="false">I23/K23</f>
        <v>#VALUE!</v>
      </c>
    </row>
    <row r="24" customFormat="false" ht="13.5" hidden="false" customHeight="false" outlineLevel="0" collapsed="false">
      <c r="A24" s="10" t="n">
        <v>37539.4236689815</v>
      </c>
      <c r="B24" s="6" t="n">
        <v>305</v>
      </c>
      <c r="C24" s="6" t="n">
        <v>12.080114</v>
      </c>
      <c r="D24" s="11" t="n">
        <f aca="false">B24-$B$23</f>
        <v>1</v>
      </c>
      <c r="E24" s="90" t="n">
        <f aca="false">(C24-$C$12)*10</f>
        <v>26.9857</v>
      </c>
      <c r="F24" s="90" t="n">
        <f aca="false">D24*LN($G$15)</f>
        <v>0.336472236621213</v>
      </c>
      <c r="G24" s="90" t="n">
        <f aca="false">E24/$C$15</f>
        <v>0.892339996362614</v>
      </c>
      <c r="H24" s="11" t="n">
        <f aca="false">($C$23-C24)*0.09807</f>
        <v>0.0319296306</v>
      </c>
      <c r="I24" s="91" t="n">
        <f aca="false">H24-H23</f>
        <v>0.0319296306</v>
      </c>
      <c r="J24" s="11" t="n">
        <f aca="false">LN(D24)</f>
        <v>0</v>
      </c>
      <c r="K24" s="11" t="e">
        <f aca="false">J24-J23</f>
        <v>#VALUE!</v>
      </c>
      <c r="L24" s="11" t="e">
        <f aca="false">I24/K24</f>
        <v>#VALUE!</v>
      </c>
    </row>
    <row r="25" customFormat="false" ht="13.5" hidden="false" customHeight="false" outlineLevel="0" collapsed="false">
      <c r="A25" s="10" t="n">
        <v>37539.4236805556</v>
      </c>
      <c r="B25" s="6" t="n">
        <v>306</v>
      </c>
      <c r="C25" s="6" t="n">
        <v>11.797124</v>
      </c>
      <c r="D25" s="11" t="n">
        <f aca="false">B25-$B$23</f>
        <v>2</v>
      </c>
      <c r="E25" s="90" t="n">
        <f aca="false">(C25-$C$12)*10</f>
        <v>24.1558</v>
      </c>
      <c r="F25" s="90" t="n">
        <f aca="false">D25*LN($G$15)</f>
        <v>0.672944473242426</v>
      </c>
      <c r="G25" s="90" t="n">
        <f aca="false">E25/$C$15</f>
        <v>0.798763288858026</v>
      </c>
      <c r="H25" s="11" t="n">
        <f aca="false">($C$23-C25)*0.09807</f>
        <v>0.0596824599</v>
      </c>
      <c r="I25" s="91" t="n">
        <f aca="false">H25-H24</f>
        <v>0.0277528293</v>
      </c>
      <c r="J25" s="11" t="n">
        <f aca="false">LN(D25)</f>
        <v>0.693147180559945</v>
      </c>
      <c r="K25" s="11" t="n">
        <f aca="false">J25-J24</f>
        <v>0.693147180559945</v>
      </c>
      <c r="L25" s="11" t="n">
        <f aca="false">I25/K25</f>
        <v>0.0400388692017479</v>
      </c>
    </row>
    <row r="26" customFormat="false" ht="13.5" hidden="false" customHeight="false" outlineLevel="0" collapsed="false">
      <c r="A26" s="10" t="n">
        <v>37539.4236921296</v>
      </c>
      <c r="B26" s="6" t="n">
        <v>307</v>
      </c>
      <c r="C26" s="6" t="n">
        <v>11.597904</v>
      </c>
      <c r="D26" s="11" t="n">
        <f aca="false">B26-$B$23</f>
        <v>3</v>
      </c>
      <c r="E26" s="90" t="n">
        <f aca="false">(C26-$C$12)*10</f>
        <v>22.1636</v>
      </c>
      <c r="F26" s="90" t="n">
        <f aca="false">D26*LN($G$15)</f>
        <v>1.00941670986364</v>
      </c>
      <c r="G26" s="90" t="n">
        <f aca="false">E26/$C$15</f>
        <v>0.732886926905081</v>
      </c>
      <c r="H26" s="11" t="n">
        <f aca="false">($C$23-C26)*0.09807</f>
        <v>0.0792199652999999</v>
      </c>
      <c r="I26" s="91" t="n">
        <f aca="false">H26-H25</f>
        <v>0.0195375053999999</v>
      </c>
      <c r="J26" s="11" t="n">
        <f aca="false">LN(D26)</f>
        <v>1.09861228866811</v>
      </c>
      <c r="K26" s="11" t="n">
        <f aca="false">J26-J25</f>
        <v>0.405465108108165</v>
      </c>
      <c r="L26" s="11" t="n">
        <f aca="false">I26/K26</f>
        <v>0.0481854172142179</v>
      </c>
    </row>
    <row r="27" customFormat="false" ht="13.5" hidden="false" customHeight="false" outlineLevel="0" collapsed="false">
      <c r="A27" s="10" t="n">
        <v>37539.4237037037</v>
      </c>
      <c r="B27" s="6" t="n">
        <v>308</v>
      </c>
      <c r="C27" s="6" t="n">
        <v>11.427694</v>
      </c>
      <c r="D27" s="11" t="n">
        <f aca="false">B27-$B$23</f>
        <v>4</v>
      </c>
      <c r="E27" s="90" t="n">
        <f aca="false">(C27-$C$12)*10</f>
        <v>20.4615</v>
      </c>
      <c r="F27" s="90" t="n">
        <f aca="false">D27*LN($G$15)</f>
        <v>1.34588894648485</v>
      </c>
      <c r="G27" s="90" t="n">
        <f aca="false">E27/$C$15</f>
        <v>0.676603343088141</v>
      </c>
      <c r="H27" s="11" t="n">
        <f aca="false">($C$23-C27)*0.09807</f>
        <v>0.09591246</v>
      </c>
      <c r="I27" s="91" t="n">
        <f aca="false">H27-H26</f>
        <v>0.0166924947000001</v>
      </c>
      <c r="J27" s="11" t="n">
        <f aca="false">LN(D27)</f>
        <v>1.38629436111989</v>
      </c>
      <c r="K27" s="11" t="n">
        <f aca="false">J27-J26</f>
        <v>0.287682072451781</v>
      </c>
      <c r="L27" s="11" t="n">
        <f aca="false">I27/K27</f>
        <v>0.058024104726922</v>
      </c>
    </row>
    <row r="28" customFormat="false" ht="13.5" hidden="false" customHeight="false" outlineLevel="0" collapsed="false">
      <c r="A28" s="10" t="n">
        <v>37539.4237152778</v>
      </c>
      <c r="B28" s="6" t="n">
        <v>309</v>
      </c>
      <c r="C28" s="6" t="n">
        <v>11.275384</v>
      </c>
      <c r="D28" s="11" t="n">
        <f aca="false">B28-$B$23</f>
        <v>5</v>
      </c>
      <c r="E28" s="90" t="n">
        <f aca="false">(C28-$C$12)*10</f>
        <v>18.9384</v>
      </c>
      <c r="F28" s="90" t="n">
        <f aca="false">D28*LN($G$15)</f>
        <v>1.68236118310606</v>
      </c>
      <c r="G28" s="90" t="n">
        <f aca="false">E28/$C$15</f>
        <v>0.626238777838401</v>
      </c>
      <c r="H28" s="11" t="n">
        <f aca="false">($C$23-C28)*0.09807</f>
        <v>0.1108495017</v>
      </c>
      <c r="I28" s="91" t="n">
        <f aca="false">H28-H27</f>
        <v>0.0149370417</v>
      </c>
      <c r="J28" s="11" t="n">
        <f aca="false">LN(D28)</f>
        <v>1.6094379124341</v>
      </c>
      <c r="K28" s="11" t="n">
        <f aca="false">J28-J27</f>
        <v>0.22314355131421</v>
      </c>
      <c r="L28" s="11" t="n">
        <f aca="false">I28/K28</f>
        <v>0.0669391591736705</v>
      </c>
    </row>
    <row r="29" customFormat="false" ht="13.5" hidden="false" customHeight="false" outlineLevel="0" collapsed="false">
      <c r="A29" s="10" t="n">
        <v>37539.4237268519</v>
      </c>
      <c r="B29" s="6" t="n">
        <v>310</v>
      </c>
      <c r="C29" s="6" t="n">
        <v>11.139974</v>
      </c>
      <c r="D29" s="11" t="n">
        <f aca="false">B29-$B$23</f>
        <v>6</v>
      </c>
      <c r="E29" s="90" t="n">
        <f aca="false">(C29-$C$12)*10</f>
        <v>17.5843</v>
      </c>
      <c r="F29" s="90" t="n">
        <f aca="false">D29*LN($G$15)</f>
        <v>2.01883341972728</v>
      </c>
      <c r="G29" s="90" t="n">
        <f aca="false">E29/$C$15</f>
        <v>0.581462559727527</v>
      </c>
      <c r="H29" s="11" t="n">
        <f aca="false">($C$23-C29)*0.09807</f>
        <v>0.1241291604</v>
      </c>
      <c r="I29" s="91" t="n">
        <f aca="false">H29-H28</f>
        <v>0.0132796587</v>
      </c>
      <c r="J29" s="11" t="n">
        <f aca="false">LN(D29)</f>
        <v>1.79175946922806</v>
      </c>
      <c r="K29" s="11" t="n">
        <f aca="false">J29-J28</f>
        <v>0.182321556793955</v>
      </c>
      <c r="L29" s="11" t="n">
        <f aca="false">I29/K29</f>
        <v>0.0728364705387397</v>
      </c>
    </row>
    <row r="30" customFormat="false" ht="13.5" hidden="false" customHeight="false" outlineLevel="0" collapsed="false">
      <c r="A30" s="10" t="n">
        <v>37539.4237384259</v>
      </c>
      <c r="B30" s="6" t="n">
        <v>311</v>
      </c>
      <c r="C30" s="6" t="n">
        <v>11.016304</v>
      </c>
      <c r="D30" s="11" t="n">
        <f aca="false">B30-$B$23</f>
        <v>7</v>
      </c>
      <c r="E30" s="90" t="n">
        <f aca="false">(C30-$C$12)*10</f>
        <v>16.3476</v>
      </c>
      <c r="F30" s="90" t="n">
        <f aca="false">D30*LN($G$15)</f>
        <v>2.35530565634849</v>
      </c>
      <c r="G30" s="90" t="n">
        <f aca="false">E30/$C$15</f>
        <v>0.540568424185308</v>
      </c>
      <c r="H30" s="11" t="n">
        <f aca="false">($C$23-C30)*0.09807</f>
        <v>0.1362574773</v>
      </c>
      <c r="I30" s="91" t="n">
        <f aca="false">H30-H29</f>
        <v>0.0121283169000001</v>
      </c>
      <c r="J30" s="11" t="n">
        <f aca="false">LN(D30)</f>
        <v>1.94591014905531</v>
      </c>
      <c r="K30" s="11" t="n">
        <f aca="false">J30-J29</f>
        <v>0.154150679827258</v>
      </c>
      <c r="L30" s="11" t="n">
        <f aca="false">I30/K30</f>
        <v>0.0786783224932325</v>
      </c>
    </row>
    <row r="31" customFormat="false" ht="13.5" hidden="false" customHeight="false" outlineLevel="0" collapsed="false">
      <c r="A31" s="10" t="n">
        <v>37539.42375</v>
      </c>
      <c r="B31" s="6" t="n">
        <v>312</v>
      </c>
      <c r="C31" s="6" t="n">
        <v>10.903174</v>
      </c>
      <c r="D31" s="11" t="n">
        <f aca="false">B31-$B$23</f>
        <v>8</v>
      </c>
      <c r="E31" s="90" t="n">
        <f aca="false">(C31-$C$12)*10</f>
        <v>15.2163</v>
      </c>
      <c r="F31" s="90" t="n">
        <f aca="false">D31*LN($G$15)</f>
        <v>2.6917778929697</v>
      </c>
      <c r="G31" s="90" t="n">
        <f aca="false">E31/$C$15</f>
        <v>0.503159565497743</v>
      </c>
      <c r="H31" s="11" t="n">
        <f aca="false">($C$23-C31)*0.09807</f>
        <v>0.1473521364</v>
      </c>
      <c r="I31" s="91" t="n">
        <f aca="false">H31-H30</f>
        <v>0.0110946591</v>
      </c>
      <c r="J31" s="11" t="n">
        <f aca="false">LN(D31)</f>
        <v>2.07944154167984</v>
      </c>
      <c r="K31" s="11" t="n">
        <f aca="false">J31-J30</f>
        <v>0.133531392624523</v>
      </c>
      <c r="L31" s="11" t="n">
        <f aca="false">I31/K31</f>
        <v>0.083086522816377</v>
      </c>
    </row>
    <row r="32" customFormat="false" ht="13.5" hidden="false" customHeight="false" outlineLevel="0" collapsed="false">
      <c r="A32" s="10" t="n">
        <v>37539.4237615741</v>
      </c>
      <c r="B32" s="6" t="n">
        <v>313</v>
      </c>
      <c r="C32" s="6" t="n">
        <v>10.799294</v>
      </c>
      <c r="D32" s="11" t="n">
        <f aca="false">B32-$B$23</f>
        <v>9</v>
      </c>
      <c r="E32" s="90" t="n">
        <f aca="false">(C32-$C$12)*10</f>
        <v>14.1775</v>
      </c>
      <c r="F32" s="90" t="n">
        <f aca="false">D32*LN($G$15)</f>
        <v>3.02825012959092</v>
      </c>
      <c r="G32" s="90" t="n">
        <f aca="false">E32/$C$15</f>
        <v>0.468809417522279</v>
      </c>
      <c r="H32" s="11" t="n">
        <f aca="false">($C$23-C32)*0.09807</f>
        <v>0.157539648</v>
      </c>
      <c r="I32" s="91" t="n">
        <f aca="false">H32-H31</f>
        <v>0.0101875115999998</v>
      </c>
      <c r="J32" s="11" t="n">
        <f aca="false">LN(D32)</f>
        <v>2.19722457733622</v>
      </c>
      <c r="K32" s="11" t="n">
        <f aca="false">J32-J31</f>
        <v>0.117783035656384</v>
      </c>
      <c r="L32" s="11" t="n">
        <f aca="false">I32/K32</f>
        <v>0.0864938787086498</v>
      </c>
    </row>
    <row r="33" customFormat="false" ht="13.5" hidden="false" customHeight="false" outlineLevel="0" collapsed="false">
      <c r="A33" s="10" t="n">
        <v>37539.4237731482</v>
      </c>
      <c r="B33" s="6" t="n">
        <v>314</v>
      </c>
      <c r="C33" s="6" t="n">
        <v>10.618014</v>
      </c>
      <c r="D33" s="11" t="n">
        <f aca="false">B33-$B$23</f>
        <v>10</v>
      </c>
      <c r="E33" s="90" t="n">
        <f aca="false">(C33-$C$12)*10</f>
        <v>12.3647</v>
      </c>
      <c r="F33" s="90" t="n">
        <f aca="false">D33*LN($G$15)</f>
        <v>3.36472236621213</v>
      </c>
      <c r="G33" s="90" t="n">
        <f aca="false">E33/$C$15</f>
        <v>0.408865300993668</v>
      </c>
      <c r="H33" s="11" t="n">
        <f aca="false">($C$23-C33)*0.09807</f>
        <v>0.1753177776</v>
      </c>
      <c r="I33" s="91" t="n">
        <f aca="false">H33-H32</f>
        <v>0.0177781296000001</v>
      </c>
      <c r="J33" s="11" t="n">
        <f aca="false">LN(D33)</f>
        <v>2.30258509299405</v>
      </c>
      <c r="K33" s="11" t="n">
        <f aca="false">J33-J32</f>
        <v>0.105360515657826</v>
      </c>
      <c r="L33" s="11" t="n">
        <f aca="false">I33/K33</f>
        <v>0.168736167329868</v>
      </c>
    </row>
    <row r="34" customFormat="false" ht="13.5" hidden="false" customHeight="false" outlineLevel="0" collapsed="false">
      <c r="A34" s="10" t="n">
        <v>37539.4237847222</v>
      </c>
      <c r="B34" s="6" t="n">
        <v>315</v>
      </c>
      <c r="C34" s="6" t="n">
        <v>10.537524</v>
      </c>
      <c r="D34" s="11" t="n">
        <f aca="false">B34-$B$23</f>
        <v>11</v>
      </c>
      <c r="E34" s="90" t="n">
        <f aca="false">(C34-$C$12)*10</f>
        <v>11.5598</v>
      </c>
      <c r="F34" s="90" t="n">
        <f aca="false">D34*LN($G$15)</f>
        <v>3.70119460283334</v>
      </c>
      <c r="G34" s="90" t="n">
        <f aca="false">E34/$C$15</f>
        <v>0.382249557726965</v>
      </c>
      <c r="H34" s="11" t="n">
        <f aca="false">($C$23-C34)*0.09807</f>
        <v>0.1832114319</v>
      </c>
      <c r="I34" s="91" t="n">
        <f aca="false">H34-H33</f>
        <v>0.00789365429999994</v>
      </c>
      <c r="J34" s="11" t="n">
        <f aca="false">LN(D34)</f>
        <v>2.39789527279837</v>
      </c>
      <c r="K34" s="11" t="n">
        <f aca="false">J34-J33</f>
        <v>0.0953101798043248</v>
      </c>
      <c r="L34" s="11" t="n">
        <f aca="false">I34/K34</f>
        <v>0.0828206841725186</v>
      </c>
    </row>
    <row r="35" customFormat="false" ht="13.5" hidden="false" customHeight="false" outlineLevel="0" collapsed="false">
      <c r="A35" s="10" t="n">
        <v>37539.4237962963</v>
      </c>
      <c r="B35" s="6" t="n">
        <v>316</v>
      </c>
      <c r="C35" s="6" t="n">
        <v>10.464074</v>
      </c>
      <c r="D35" s="11" t="n">
        <f aca="false">B35-$B$23</f>
        <v>12</v>
      </c>
      <c r="E35" s="90" t="n">
        <f aca="false">(C35-$C$12)*10</f>
        <v>10.8253</v>
      </c>
      <c r="F35" s="90" t="n">
        <f aca="false">D35*LN($G$15)</f>
        <v>4.03766683945455</v>
      </c>
      <c r="G35" s="90" t="n">
        <f aca="false">E35/$C$15</f>
        <v>0.357961741315742</v>
      </c>
      <c r="H35" s="11" t="n">
        <f aca="false">($C$23-C35)*0.09807</f>
        <v>0.1904146734</v>
      </c>
      <c r="I35" s="91" t="n">
        <f aca="false">H35-H34</f>
        <v>0.0072032415000001</v>
      </c>
      <c r="J35" s="11" t="n">
        <f aca="false">LN(D35)</f>
        <v>2.484906649788</v>
      </c>
      <c r="K35" s="11" t="n">
        <f aca="false">J35-J34</f>
        <v>0.0870113769896297</v>
      </c>
      <c r="L35" s="11" t="n">
        <f aca="false">I35/K35</f>
        <v>0.0827850535092509</v>
      </c>
    </row>
    <row r="36" customFormat="false" ht="13.5" hidden="false" customHeight="false" outlineLevel="0" collapsed="false">
      <c r="A36" s="10" t="n">
        <v>37539.4238078704</v>
      </c>
      <c r="B36" s="6" t="n">
        <v>317</v>
      </c>
      <c r="C36" s="6" t="n">
        <v>10.395744</v>
      </c>
      <c r="D36" s="11" t="n">
        <f aca="false">B36-$B$23</f>
        <v>13</v>
      </c>
      <c r="E36" s="90" t="n">
        <f aca="false">(C36-$C$12)*10</f>
        <v>10.142</v>
      </c>
      <c r="F36" s="90" t="n">
        <f aca="false">D36*LN($G$15)</f>
        <v>4.37413907607577</v>
      </c>
      <c r="G36" s="90" t="n">
        <f aca="false">E36/$C$15</f>
        <v>0.335366962617595</v>
      </c>
      <c r="H36" s="11" t="n">
        <f aca="false">($C$23-C36)*0.09807</f>
        <v>0.1971157965</v>
      </c>
      <c r="I36" s="91" t="n">
        <f aca="false">H36-H35</f>
        <v>0.00670112309999996</v>
      </c>
      <c r="J36" s="11" t="n">
        <f aca="false">LN(D36)</f>
        <v>2.56494935746154</v>
      </c>
      <c r="K36" s="11" t="n">
        <f aca="false">J36-J35</f>
        <v>0.0800427076735364</v>
      </c>
      <c r="L36" s="11" t="n">
        <f aca="false">I36/K36</f>
        <v>0.0837193455190356</v>
      </c>
    </row>
    <row r="37" customFormat="false" ht="13.5" hidden="false" customHeight="false" outlineLevel="0" collapsed="false">
      <c r="A37" s="10" t="n">
        <v>37539.4238194445</v>
      </c>
      <c r="B37" s="6" t="n">
        <v>318</v>
      </c>
      <c r="C37" s="6" t="n">
        <v>10.332764</v>
      </c>
      <c r="D37" s="11" t="n">
        <f aca="false">B37-$B$23</f>
        <v>14</v>
      </c>
      <c r="E37" s="90" t="n">
        <f aca="false">(C37-$C$12)*10</f>
        <v>9.51220000000001</v>
      </c>
      <c r="F37" s="90" t="n">
        <f aca="false">D37*LN($G$15)</f>
        <v>4.71061131269698</v>
      </c>
      <c r="G37" s="90" t="n">
        <f aca="false">E37/$C$15</f>
        <v>0.314541276061042</v>
      </c>
      <c r="H37" s="11" t="n">
        <f aca="false">($C$23-C37)*0.09807</f>
        <v>0.2032922451</v>
      </c>
      <c r="I37" s="91" t="n">
        <f aca="false">H37-H36</f>
        <v>0.00617644859999997</v>
      </c>
      <c r="J37" s="11" t="n">
        <f aca="false">LN(D37)</f>
        <v>2.63905732961526</v>
      </c>
      <c r="K37" s="11" t="n">
        <f aca="false">J37-J36</f>
        <v>0.0741079721537217</v>
      </c>
      <c r="L37" s="11" t="n">
        <f aca="false">I37/K37</f>
        <v>0.0833439159175507</v>
      </c>
    </row>
    <row r="38" customFormat="false" ht="13.5" hidden="false" customHeight="false" outlineLevel="0" collapsed="false">
      <c r="A38" s="10" t="n">
        <v>37539.4238310185</v>
      </c>
      <c r="B38" s="6" t="n">
        <v>319</v>
      </c>
      <c r="C38" s="6" t="n">
        <v>10.274944</v>
      </c>
      <c r="D38" s="11" t="n">
        <f aca="false">B38-$B$23</f>
        <v>15</v>
      </c>
      <c r="E38" s="90" t="n">
        <f aca="false">(C38-$C$12)*10</f>
        <v>8.93400000000002</v>
      </c>
      <c r="F38" s="90" t="n">
        <f aca="false">D38*LN($G$15)</f>
        <v>5.04708354931819</v>
      </c>
      <c r="G38" s="90" t="n">
        <f aca="false">E38/$C$15</f>
        <v>0.295421854074699</v>
      </c>
      <c r="H38" s="11" t="n">
        <f aca="false">($C$23-C38)*0.09807</f>
        <v>0.2089626525</v>
      </c>
      <c r="I38" s="91" t="n">
        <f aca="false">H38-H37</f>
        <v>0.00567040739999994</v>
      </c>
      <c r="J38" s="11" t="n">
        <f aca="false">LN(D38)</f>
        <v>2.70805020110221</v>
      </c>
      <c r="K38" s="11" t="n">
        <f aca="false">J38-J37</f>
        <v>0.0689928714869517</v>
      </c>
      <c r="L38" s="11" t="n">
        <f aca="false">I38/K38</f>
        <v>0.0821883084120127</v>
      </c>
    </row>
    <row r="39" customFormat="false" ht="13.5" hidden="false" customHeight="false" outlineLevel="0" collapsed="false">
      <c r="A39" s="10" t="n">
        <v>37539.4238425926</v>
      </c>
      <c r="B39" s="6" t="n">
        <v>320</v>
      </c>
      <c r="C39" s="6" t="n">
        <v>10.221264</v>
      </c>
      <c r="D39" s="11" t="n">
        <f aca="false">B39-$B$23</f>
        <v>16</v>
      </c>
      <c r="E39" s="90" t="n">
        <f aca="false">(C39-$C$12)*10</f>
        <v>8.39720000000002</v>
      </c>
      <c r="F39" s="90" t="n">
        <f aca="false">D39*LN($G$15)</f>
        <v>5.38355578593941</v>
      </c>
      <c r="G39" s="90" t="n">
        <f aca="false">E39/$C$15</f>
        <v>0.277671411801664</v>
      </c>
      <c r="H39" s="11" t="n">
        <f aca="false">($C$23-C39)*0.09807</f>
        <v>0.2142270501</v>
      </c>
      <c r="I39" s="91" t="n">
        <f aca="false">H39-H38</f>
        <v>0.0052643976</v>
      </c>
      <c r="J39" s="11" t="n">
        <f aca="false">LN(D39)</f>
        <v>2.77258872223978</v>
      </c>
      <c r="K39" s="11" t="n">
        <f aca="false">J39-J38</f>
        <v>0.0645385211375711</v>
      </c>
      <c r="L39" s="11" t="n">
        <f aca="false">I39/K39</f>
        <v>0.0815698517289906</v>
      </c>
    </row>
    <row r="40" customFormat="false" ht="13.5" hidden="false" customHeight="false" outlineLevel="0" collapsed="false">
      <c r="A40" s="10" t="n">
        <v>37539.4238541667</v>
      </c>
      <c r="B40" s="6" t="n">
        <v>321</v>
      </c>
      <c r="C40" s="6" t="n">
        <v>10.171394</v>
      </c>
      <c r="D40" s="11" t="n">
        <f aca="false">B40-$B$23</f>
        <v>17</v>
      </c>
      <c r="E40" s="90" t="n">
        <f aca="false">(C40-$C$12)*10</f>
        <v>7.89850000000001</v>
      </c>
      <c r="F40" s="90" t="n">
        <f aca="false">D40*LN($G$15)</f>
        <v>5.72002802256062</v>
      </c>
      <c r="G40" s="90" t="n">
        <f aca="false">E40/$C$15</f>
        <v>0.261180827670586</v>
      </c>
      <c r="H40" s="11" t="n">
        <f aca="false">($C$23-C40)*0.09807</f>
        <v>0.219117801</v>
      </c>
      <c r="I40" s="91" t="n">
        <f aca="false">H40-H39</f>
        <v>0.00489075090000005</v>
      </c>
      <c r="J40" s="11" t="n">
        <f aca="false">LN(D40)</f>
        <v>2.83321334405622</v>
      </c>
      <c r="K40" s="11" t="n">
        <f aca="false">J40-J39</f>
        <v>0.060624621816435</v>
      </c>
      <c r="L40" s="11" t="n">
        <f aca="false">I40/K40</f>
        <v>0.0806726830364192</v>
      </c>
    </row>
    <row r="41" customFormat="false" ht="13.5" hidden="false" customHeight="false" outlineLevel="0" collapsed="false">
      <c r="A41" s="10" t="n">
        <v>37539.4238657407</v>
      </c>
      <c r="B41" s="6" t="n">
        <v>322</v>
      </c>
      <c r="C41" s="6" t="n">
        <v>10.081364</v>
      </c>
      <c r="D41" s="11" t="n">
        <f aca="false">B41-$B$23</f>
        <v>18</v>
      </c>
      <c r="E41" s="90" t="n">
        <f aca="false">(C41-$C$12)*10</f>
        <v>6.99820000000001</v>
      </c>
      <c r="F41" s="90" t="n">
        <f aca="false">D41*LN($G$15)</f>
        <v>6.05650025918183</v>
      </c>
      <c r="G41" s="90" t="n">
        <f aca="false">E41/$C$15</f>
        <v>0.231410478977564</v>
      </c>
      <c r="H41" s="11" t="n">
        <f aca="false">($C$23-C41)*0.09807</f>
        <v>0.2279470431</v>
      </c>
      <c r="I41" s="91" t="n">
        <f aca="false">H41-H40</f>
        <v>0.00882924210000005</v>
      </c>
      <c r="J41" s="11" t="n">
        <f aca="false">LN(D41)</f>
        <v>2.89037175789616</v>
      </c>
      <c r="K41" s="11" t="n">
        <f aca="false">J41-J40</f>
        <v>0.0571584138399484</v>
      </c>
      <c r="L41" s="11" t="n">
        <f aca="false">I41/K41</f>
        <v>0.154469683583648</v>
      </c>
    </row>
    <row r="42" customFormat="false" ht="13.5" hidden="false" customHeight="false" outlineLevel="0" collapsed="false">
      <c r="A42" s="10" t="n">
        <v>37539.4238773148</v>
      </c>
      <c r="B42" s="6" t="n">
        <v>323</v>
      </c>
      <c r="C42" s="6" t="n">
        <v>10.041314</v>
      </c>
      <c r="D42" s="11" t="n">
        <f aca="false">B42-$B$23</f>
        <v>19</v>
      </c>
      <c r="E42" s="90" t="n">
        <f aca="false">(C42-$C$12)*10</f>
        <v>6.59770000000002</v>
      </c>
      <c r="F42" s="90" t="n">
        <f aca="false">D42*LN($G$15)</f>
        <v>6.39297249580305</v>
      </c>
      <c r="G42" s="90" t="n">
        <f aca="false">E42/$C$15</f>
        <v>0.218167088272738</v>
      </c>
      <c r="H42" s="11" t="n">
        <f aca="false">($C$23-C42)*0.09807</f>
        <v>0.2318747466</v>
      </c>
      <c r="I42" s="91" t="n">
        <f aca="false">H42-H41</f>
        <v>0.00392770349999991</v>
      </c>
      <c r="J42" s="11" t="n">
        <f aca="false">LN(D42)</f>
        <v>2.94443897916644</v>
      </c>
      <c r="K42" s="11" t="n">
        <f aca="false">J42-J41</f>
        <v>0.0540672212702757</v>
      </c>
      <c r="L42" s="11" t="n">
        <f aca="false">I42/K42</f>
        <v>0.0726448189442874</v>
      </c>
    </row>
    <row r="43" customFormat="false" ht="13.5" hidden="false" customHeight="false" outlineLevel="0" collapsed="false">
      <c r="A43" s="10" t="n">
        <v>37539.4238888889</v>
      </c>
      <c r="B43" s="6" t="n">
        <v>324</v>
      </c>
      <c r="C43" s="6" t="n">
        <v>10.003604</v>
      </c>
      <c r="D43" s="11" t="n">
        <f aca="false">B43-$B$23</f>
        <v>20</v>
      </c>
      <c r="E43" s="90" t="n">
        <f aca="false">(C43-$C$12)*10</f>
        <v>6.22060000000001</v>
      </c>
      <c r="F43" s="90" t="n">
        <f aca="false">D43*LN($G$15)</f>
        <v>6.72944473242426</v>
      </c>
      <c r="G43" s="90" t="n">
        <f aca="false">E43/$C$15</f>
        <v>0.205697468710216</v>
      </c>
      <c r="H43" s="11" t="n">
        <f aca="false">($C$23-C43)*0.09807</f>
        <v>0.2355729663</v>
      </c>
      <c r="I43" s="91" t="n">
        <f aca="false">H43-H42</f>
        <v>0.00369821970000006</v>
      </c>
      <c r="J43" s="11" t="n">
        <f aca="false">LN(D43)</f>
        <v>2.99573227355399</v>
      </c>
      <c r="K43" s="11" t="n">
        <f aca="false">J43-J42</f>
        <v>0.0512932943875506</v>
      </c>
      <c r="L43" s="11" t="n">
        <f aca="false">I43/K43</f>
        <v>0.0720994770204828</v>
      </c>
    </row>
    <row r="44" customFormat="false" ht="13.5" hidden="false" customHeight="false" outlineLevel="0" collapsed="false">
      <c r="A44" s="10" t="n">
        <v>37539.423900463</v>
      </c>
      <c r="B44" s="6" t="n">
        <v>325</v>
      </c>
      <c r="C44" s="6" t="n">
        <v>9.968374</v>
      </c>
      <c r="D44" s="11" t="n">
        <f aca="false">B44-$B$23</f>
        <v>21</v>
      </c>
      <c r="E44" s="90" t="n">
        <f aca="false">(C44-$C$12)*10</f>
        <v>5.86830000000001</v>
      </c>
      <c r="F44" s="90" t="n">
        <f aca="false">D44*LN($G$15)</f>
        <v>7.06591696904547</v>
      </c>
      <c r="G44" s="90" t="n">
        <f aca="false">E44/$C$15</f>
        <v>0.194047914289966</v>
      </c>
      <c r="H44" s="11" t="n">
        <f aca="false">($C$23-C44)*0.09807</f>
        <v>0.2390279724</v>
      </c>
      <c r="I44" s="91" t="n">
        <f aca="false">H44-H43</f>
        <v>0.00345500610000002</v>
      </c>
      <c r="J44" s="11" t="n">
        <f aca="false">LN(D44)</f>
        <v>3.04452243772342</v>
      </c>
      <c r="K44" s="11" t="n">
        <f aca="false">J44-J43</f>
        <v>0.0487901641694322</v>
      </c>
      <c r="L44" s="11" t="n">
        <f aca="false">I44/K44</f>
        <v>0.0708135780810641</v>
      </c>
    </row>
    <row r="45" customFormat="false" ht="13.5" hidden="false" customHeight="false" outlineLevel="0" collapsed="false">
      <c r="A45" s="10" t="n">
        <v>37539.423912037</v>
      </c>
      <c r="B45" s="6" t="n">
        <v>326</v>
      </c>
      <c r="C45" s="6" t="n">
        <v>9.935624</v>
      </c>
      <c r="D45" s="11" t="n">
        <f aca="false">B45-$B$23</f>
        <v>22</v>
      </c>
      <c r="E45" s="90" t="n">
        <f aca="false">(C45-$C$12)*10</f>
        <v>5.54080000000001</v>
      </c>
      <c r="F45" s="90" t="n">
        <f aca="false">D45*LN($G$15)</f>
        <v>7.40238920566668</v>
      </c>
      <c r="G45" s="90" t="n">
        <f aca="false">E45/$C$15</f>
        <v>0.183218425011987</v>
      </c>
      <c r="H45" s="11" t="n">
        <f aca="false">($C$23-C45)*0.09807</f>
        <v>0.2422397649</v>
      </c>
      <c r="I45" s="91" t="n">
        <f aca="false">H45-H44</f>
        <v>0.0032117925</v>
      </c>
      <c r="J45" s="11" t="n">
        <f aca="false">LN(D45)</f>
        <v>3.09104245335832</v>
      </c>
      <c r="K45" s="11" t="n">
        <f aca="false">J45-J44</f>
        <v>0.0465200156348931</v>
      </c>
      <c r="L45" s="11" t="n">
        <f aca="false">I45/K45</f>
        <v>0.0690410881459582</v>
      </c>
    </row>
    <row r="46" customFormat="false" ht="13.5" hidden="false" customHeight="false" outlineLevel="0" collapsed="false">
      <c r="A46" s="10" t="n">
        <v>37539.4239236111</v>
      </c>
      <c r="B46" s="6" t="n">
        <v>327</v>
      </c>
      <c r="C46" s="6" t="n">
        <v>9.905354</v>
      </c>
      <c r="D46" s="11" t="n">
        <f aca="false">B46-$B$23</f>
        <v>23</v>
      </c>
      <c r="E46" s="90" t="n">
        <f aca="false">(C46-$C$12)*10</f>
        <v>5.23810000000001</v>
      </c>
      <c r="F46" s="90" t="n">
        <f aca="false">D46*LN($G$15)</f>
        <v>7.7388614422879</v>
      </c>
      <c r="G46" s="90" t="n">
        <f aca="false">E46/$C$15</f>
        <v>0.17320900087628</v>
      </c>
      <c r="H46" s="11" t="n">
        <f aca="false">($C$23-C46)*0.09807</f>
        <v>0.2452083438</v>
      </c>
      <c r="I46" s="91" t="n">
        <f aca="false">H46-H45</f>
        <v>0.00296857889999999</v>
      </c>
      <c r="J46" s="11" t="n">
        <f aca="false">LN(D46)</f>
        <v>3.13549421592915</v>
      </c>
      <c r="K46" s="11" t="n">
        <f aca="false">J46-J45</f>
        <v>0.0444517625708336</v>
      </c>
      <c r="L46" s="11" t="n">
        <f aca="false">I46/K46</f>
        <v>0.0667820290650923</v>
      </c>
    </row>
    <row r="47" customFormat="false" ht="13.5" hidden="false" customHeight="false" outlineLevel="0" collapsed="false">
      <c r="A47" s="10" t="n">
        <v>37539.4239351852</v>
      </c>
      <c r="B47" s="6" t="n">
        <v>328</v>
      </c>
      <c r="C47" s="6" t="n">
        <v>9.875774</v>
      </c>
      <c r="D47" s="11" t="n">
        <f aca="false">B47-$B$23</f>
        <v>24</v>
      </c>
      <c r="E47" s="90" t="n">
        <f aca="false">(C47-$C$12)*10</f>
        <v>4.94230000000002</v>
      </c>
      <c r="F47" s="90" t="n">
        <f aca="false">D47*LN($G$15)</f>
        <v>8.07533367890911</v>
      </c>
      <c r="G47" s="90" t="n">
        <f aca="false">E47/$C$15</f>
        <v>0.163427740026124</v>
      </c>
      <c r="H47" s="11" t="n">
        <f aca="false">($C$23-C47)*0.09807</f>
        <v>0.2481092544</v>
      </c>
      <c r="I47" s="91" t="n">
        <f aca="false">H47-H46</f>
        <v>0.00290091059999992</v>
      </c>
      <c r="J47" s="11" t="n">
        <f aca="false">LN(D47)</f>
        <v>3.17805383034795</v>
      </c>
      <c r="K47" s="11" t="n">
        <f aca="false">J47-J46</f>
        <v>0.0425596144187961</v>
      </c>
      <c r="L47" s="11" t="n">
        <f aca="false">I47/K47</f>
        <v>0.0681611109408631</v>
      </c>
    </row>
    <row r="48" customFormat="false" ht="13.5" hidden="false" customHeight="false" outlineLevel="0" collapsed="false">
      <c r="A48" s="10" t="n">
        <v>37539.4239467593</v>
      </c>
      <c r="B48" s="6" t="n">
        <v>329</v>
      </c>
      <c r="C48" s="6" t="n">
        <v>9.848654</v>
      </c>
      <c r="D48" s="11" t="n">
        <f aca="false">B48-$B$23</f>
        <v>25</v>
      </c>
      <c r="E48" s="90" t="n">
        <f aca="false">(C48-$C$12)*10</f>
        <v>4.67110000000002</v>
      </c>
      <c r="F48" s="90" t="n">
        <f aca="false">D48*LN($G$15)</f>
        <v>8.41180591553032</v>
      </c>
      <c r="G48" s="90" t="n">
        <f aca="false">E48/$C$15</f>
        <v>0.154459930889672</v>
      </c>
      <c r="H48" s="11" t="n">
        <f aca="false">($C$23-C48)*0.09807</f>
        <v>0.2507689128</v>
      </c>
      <c r="I48" s="91" t="n">
        <f aca="false">H48-H47</f>
        <v>0.00265965840000001</v>
      </c>
      <c r="J48" s="11" t="n">
        <f aca="false">LN(D48)</f>
        <v>3.2188758248682</v>
      </c>
      <c r="K48" s="11" t="n">
        <f aca="false">J48-J47</f>
        <v>0.0408219945202548</v>
      </c>
      <c r="L48" s="11" t="n">
        <f aca="false">I48/K48</f>
        <v>0.0651525833378955</v>
      </c>
    </row>
    <row r="49" customFormat="false" ht="13.5" hidden="false" customHeight="false" outlineLevel="0" collapsed="false">
      <c r="A49" s="10" t="n">
        <v>37539.4239583333</v>
      </c>
      <c r="B49" s="6" t="n">
        <v>330</v>
      </c>
      <c r="C49" s="6" t="n">
        <v>9.822674</v>
      </c>
      <c r="D49" s="11" t="n">
        <f aca="false">B49-$B$23</f>
        <v>26</v>
      </c>
      <c r="E49" s="90" t="n">
        <f aca="false">(C49-$C$12)*10</f>
        <v>4.41130000000001</v>
      </c>
      <c r="F49" s="90" t="n">
        <f aca="false">D49*LN($G$15)</f>
        <v>8.74827815215154</v>
      </c>
      <c r="G49" s="90" t="n">
        <f aca="false">E49/$C$15</f>
        <v>0.145869087181522</v>
      </c>
      <c r="H49" s="11" t="n">
        <f aca="false">($C$23-C49)*0.09807</f>
        <v>0.2533167714</v>
      </c>
      <c r="I49" s="91" t="n">
        <f aca="false">H49-H48</f>
        <v>0.00254785860000006</v>
      </c>
      <c r="J49" s="11" t="n">
        <f aca="false">LN(D49)</f>
        <v>3.25809653802148</v>
      </c>
      <c r="K49" s="11" t="n">
        <f aca="false">J49-J48</f>
        <v>0.0392207131532816</v>
      </c>
      <c r="L49" s="11" t="n">
        <f aca="false">I49/K49</f>
        <v>0.0649620671108803</v>
      </c>
    </row>
    <row r="50" customFormat="false" ht="13.5" hidden="false" customHeight="false" outlineLevel="0" collapsed="false">
      <c r="A50" s="10" t="n">
        <v>37539.4239699074</v>
      </c>
      <c r="B50" s="6" t="n">
        <v>331</v>
      </c>
      <c r="C50" s="6" t="n">
        <v>9.775934</v>
      </c>
      <c r="D50" s="11" t="n">
        <f aca="false">B50-$B$23</f>
        <v>27</v>
      </c>
      <c r="E50" s="90" t="n">
        <f aca="false">(C50-$C$12)*10</f>
        <v>3.94390000000001</v>
      </c>
      <c r="F50" s="90" t="n">
        <f aca="false">D50*LN($G$15)</f>
        <v>9.08475038877275</v>
      </c>
      <c r="G50" s="90" t="n">
        <f aca="false">E50/$C$15</f>
        <v>0.130413504621134</v>
      </c>
      <c r="H50" s="11" t="n">
        <f aca="false">($C$23-C50)*0.09807</f>
        <v>0.2579005632</v>
      </c>
      <c r="I50" s="91" t="n">
        <f aca="false">H50-H49</f>
        <v>0.00458379179999996</v>
      </c>
      <c r="J50" s="11" t="n">
        <f aca="false">LN(D50)</f>
        <v>3.29583686600433</v>
      </c>
      <c r="K50" s="11" t="n">
        <f aca="false">J50-J49</f>
        <v>0.037740327982847</v>
      </c>
      <c r="L50" s="11" t="n">
        <f aca="false">I50/K50</f>
        <v>0.121456066891716</v>
      </c>
    </row>
    <row r="51" customFormat="false" ht="13.5" hidden="false" customHeight="false" outlineLevel="0" collapsed="false">
      <c r="A51" s="10" t="n">
        <v>37539.4239814815</v>
      </c>
      <c r="B51" s="6" t="n">
        <v>332</v>
      </c>
      <c r="C51" s="6" t="n">
        <v>9.755984</v>
      </c>
      <c r="D51" s="11" t="n">
        <f aca="false">B51-$B$23</f>
        <v>28</v>
      </c>
      <c r="E51" s="90" t="n">
        <f aca="false">(C51-$C$12)*10</f>
        <v>3.74440000000002</v>
      </c>
      <c r="F51" s="90" t="n">
        <f aca="false">D51*LN($G$15)</f>
        <v>9.42122262539396</v>
      </c>
      <c r="G51" s="90" t="n">
        <f aca="false">E51/$C$15</f>
        <v>0.123816609625846</v>
      </c>
      <c r="H51" s="11" t="n">
        <f aca="false">($C$23-C51)*0.09807</f>
        <v>0.2598570597</v>
      </c>
      <c r="I51" s="91" t="n">
        <f aca="false">H51-H50</f>
        <v>0.00195649649999996</v>
      </c>
      <c r="J51" s="11" t="n">
        <f aca="false">LN(D51)</f>
        <v>3.3322045101752</v>
      </c>
      <c r="K51" s="11" t="n">
        <f aca="false">J51-J50</f>
        <v>0.0363676441708747</v>
      </c>
      <c r="L51" s="11" t="n">
        <f aca="false">I51/K51</f>
        <v>0.0537977244499889</v>
      </c>
    </row>
    <row r="52" customFormat="false" ht="13.5" hidden="false" customHeight="false" outlineLevel="0" collapsed="false">
      <c r="A52" s="10" t="n">
        <v>37539.4239930556</v>
      </c>
      <c r="B52" s="6" t="n">
        <v>333</v>
      </c>
      <c r="C52" s="6" t="n">
        <v>9.736874</v>
      </c>
      <c r="D52" s="11" t="n">
        <f aca="false">B52-$B$23</f>
        <v>29</v>
      </c>
      <c r="E52" s="90" t="n">
        <f aca="false">(C52-$C$12)*10</f>
        <v>3.5533</v>
      </c>
      <c r="F52" s="90" t="n">
        <f aca="false">D52*LN($G$15)</f>
        <v>9.75769486201518</v>
      </c>
      <c r="G52" s="90" t="n">
        <f aca="false">E52/$C$15</f>
        <v>0.117497478630359</v>
      </c>
      <c r="H52" s="11" t="n">
        <f aca="false">($C$23-C52)*0.09807</f>
        <v>0.2617311774</v>
      </c>
      <c r="I52" s="91" t="n">
        <f aca="false">H52-H51</f>
        <v>0.00187411770000012</v>
      </c>
      <c r="J52" s="11" t="n">
        <f aca="false">LN(D52)</f>
        <v>3.36729582998647</v>
      </c>
      <c r="K52" s="11" t="n">
        <f aca="false">J52-J51</f>
        <v>0.0350913198112703</v>
      </c>
      <c r="L52" s="11" t="n">
        <f aca="false">I52/K52</f>
        <v>0.0534068741238455</v>
      </c>
    </row>
    <row r="53" customFormat="false" ht="13.5" hidden="false" customHeight="false" outlineLevel="0" collapsed="false">
      <c r="A53" s="10" t="n">
        <v>37539.4240046296</v>
      </c>
      <c r="B53" s="6" t="n">
        <v>334</v>
      </c>
      <c r="C53" s="6" t="n">
        <v>9.718124</v>
      </c>
      <c r="D53" s="11" t="n">
        <f aca="false">B53-$B$23</f>
        <v>30</v>
      </c>
      <c r="E53" s="90" t="n">
        <f aca="false">(C53-$C$12)*10</f>
        <v>3.36580000000001</v>
      </c>
      <c r="F53" s="90" t="n">
        <f aca="false">D53*LN($G$15)</f>
        <v>10.0941670986364</v>
      </c>
      <c r="G53" s="90" t="n">
        <f aca="false">E53/$C$15</f>
        <v>0.111297389349074</v>
      </c>
      <c r="H53" s="11" t="n">
        <f aca="false">($C$23-C53)*0.09807</f>
        <v>0.2635699899</v>
      </c>
      <c r="I53" s="91" t="n">
        <f aca="false">H53-H52</f>
        <v>0.0018388124999999</v>
      </c>
      <c r="J53" s="11" t="n">
        <f aca="false">LN(D53)</f>
        <v>3.40119738166216</v>
      </c>
      <c r="K53" s="11" t="n">
        <f aca="false">J53-J52</f>
        <v>0.0339015516756813</v>
      </c>
      <c r="L53" s="11" t="n">
        <f aca="false">I53/K53</f>
        <v>0.0542397739664211</v>
      </c>
    </row>
    <row r="54" customFormat="false" ht="13.5" hidden="false" customHeight="false" outlineLevel="0" collapsed="false">
      <c r="A54" s="10" t="n">
        <v>37539.4240162037</v>
      </c>
      <c r="B54" s="6" t="n">
        <v>335</v>
      </c>
      <c r="C54" s="6" t="n">
        <v>9.700794</v>
      </c>
      <c r="D54" s="11" t="n">
        <f aca="false">B54-$B$23</f>
        <v>31</v>
      </c>
      <c r="E54" s="90" t="n">
        <f aca="false">(C54-$C$12)*10</f>
        <v>3.1925</v>
      </c>
      <c r="F54" s="90" t="n">
        <f aca="false">D54*LN($G$15)</f>
        <v>10.4306393352576</v>
      </c>
      <c r="G54" s="90" t="n">
        <f aca="false">E54/$C$15</f>
        <v>0.105566853496024</v>
      </c>
      <c r="H54" s="11" t="n">
        <f aca="false">($C$23-C54)*0.09807</f>
        <v>0.265269543</v>
      </c>
      <c r="I54" s="91" t="n">
        <f aca="false">H54-H53</f>
        <v>0.00169955310000014</v>
      </c>
      <c r="J54" s="11" t="n">
        <f aca="false">LN(D54)</f>
        <v>3.43398720448515</v>
      </c>
      <c r="K54" s="11" t="n">
        <f aca="false">J54-J53</f>
        <v>0.0327898228229908</v>
      </c>
      <c r="L54" s="11" t="n">
        <f aca="false">I54/K54</f>
        <v>0.0518317256294684</v>
      </c>
    </row>
    <row r="55" customFormat="false" ht="13.5" hidden="false" customHeight="false" outlineLevel="0" collapsed="false">
      <c r="A55" s="10" t="n">
        <v>37539.4240277778</v>
      </c>
      <c r="B55" s="6" t="n">
        <v>336</v>
      </c>
      <c r="C55" s="6" t="n">
        <v>9.685004</v>
      </c>
      <c r="D55" s="11" t="n">
        <f aca="false">B55-$B$23</f>
        <v>32</v>
      </c>
      <c r="E55" s="90" t="n">
        <f aca="false">(C55-$C$12)*10</f>
        <v>3.03460000000001</v>
      </c>
      <c r="F55" s="90" t="n">
        <f aca="false">D55*LN($G$15)</f>
        <v>10.7671115718788</v>
      </c>
      <c r="G55" s="90" t="n">
        <f aca="false">E55/$C$15</f>
        <v>0.100345551642611</v>
      </c>
      <c r="H55" s="11" t="n">
        <f aca="false">($C$23-C55)*0.09807</f>
        <v>0.2668180683</v>
      </c>
      <c r="I55" s="91" t="n">
        <f aca="false">H55-H54</f>
        <v>0.00154852529999988</v>
      </c>
      <c r="J55" s="11" t="n">
        <f aca="false">LN(D55)</f>
        <v>3.46573590279973</v>
      </c>
      <c r="K55" s="11" t="n">
        <f aca="false">J55-J54</f>
        <v>0.0317486983145803</v>
      </c>
      <c r="L55" s="11" t="n">
        <f aca="false">I55/K55</f>
        <v>0.0487744500469406</v>
      </c>
    </row>
    <row r="56" customFormat="false" ht="13.5" hidden="false" customHeight="false" outlineLevel="0" collapsed="false">
      <c r="A56" s="10" t="n">
        <v>37539.4240393519</v>
      </c>
      <c r="B56" s="6" t="n">
        <v>337</v>
      </c>
      <c r="C56" s="6" t="n">
        <v>9.670964</v>
      </c>
      <c r="D56" s="11" t="n">
        <f aca="false">B56-$B$23</f>
        <v>33</v>
      </c>
      <c r="E56" s="90" t="n">
        <f aca="false">(C56-$C$12)*10</f>
        <v>2.89420000000002</v>
      </c>
      <c r="F56" s="90" t="n">
        <f aca="false">D56*LN($G$15)</f>
        <v>11.1035838085</v>
      </c>
      <c r="G56" s="90" t="n">
        <f aca="false">E56/$C$15</f>
        <v>0.0957029247887841</v>
      </c>
      <c r="H56" s="11" t="n">
        <f aca="false">($C$23-C56)*0.09807</f>
        <v>0.2681949711</v>
      </c>
      <c r="I56" s="91" t="n">
        <f aca="false">H56-H55</f>
        <v>0.00137690279999997</v>
      </c>
      <c r="J56" s="11" t="n">
        <f aca="false">LN(D56)</f>
        <v>3.49650756146648</v>
      </c>
      <c r="K56" s="11" t="n">
        <f aca="false">J56-J55</f>
        <v>0.0307716586667537</v>
      </c>
      <c r="L56" s="11" t="n">
        <f aca="false">I56/K56</f>
        <v>0.0447458102571377</v>
      </c>
    </row>
    <row r="57" customFormat="false" ht="13.5" hidden="false" customHeight="false" outlineLevel="0" collapsed="false">
      <c r="A57" s="10" t="n">
        <v>37539.4240509259</v>
      </c>
      <c r="B57" s="6" t="n">
        <v>338</v>
      </c>
      <c r="C57" s="6" t="n">
        <v>9.653654</v>
      </c>
      <c r="D57" s="11" t="n">
        <f aca="false">B57-$B$23</f>
        <v>34</v>
      </c>
      <c r="E57" s="90" t="n">
        <f aca="false">(C57-$C$12)*10</f>
        <v>2.72110000000001</v>
      </c>
      <c r="F57" s="90" t="n">
        <f aca="false">D57*LN($G$15)</f>
        <v>11.4400560451212</v>
      </c>
      <c r="G57" s="90" t="n">
        <f aca="false">E57/$C$15</f>
        <v>0.0899790023643012</v>
      </c>
      <c r="H57" s="11" t="n">
        <f aca="false">($C$23-C57)*0.09807</f>
        <v>0.2698925628</v>
      </c>
      <c r="I57" s="91" t="n">
        <f aca="false">H57-H56</f>
        <v>0.0016975917</v>
      </c>
      <c r="J57" s="11" t="n">
        <f aca="false">LN(D57)</f>
        <v>3.52636052461616</v>
      </c>
      <c r="K57" s="11" t="n">
        <f aca="false">J57-J56</f>
        <v>0.0298529631496813</v>
      </c>
      <c r="L57" s="11" t="n">
        <f aca="false">I57/K57</f>
        <v>0.056865098834188</v>
      </c>
    </row>
    <row r="58" customFormat="false" ht="13.5" hidden="false" customHeight="false" outlineLevel="0" collapsed="false">
      <c r="A58" s="10" t="n">
        <v>37539.4240625</v>
      </c>
      <c r="B58" s="6" t="n">
        <v>339</v>
      </c>
      <c r="C58" s="6" t="n">
        <v>9.627534</v>
      </c>
      <c r="D58" s="11" t="n">
        <f aca="false">B58-$B$23</f>
        <v>35</v>
      </c>
      <c r="E58" s="90" t="n">
        <f aca="false">(C58-$C$12)*10</f>
        <v>2.45990000000001</v>
      </c>
      <c r="F58" s="90" t="n">
        <f aca="false">D58*LN($G$15)</f>
        <v>11.7765282817425</v>
      </c>
      <c r="G58" s="90" t="n">
        <f aca="false">E58/$C$15</f>
        <v>0.0813418646561846</v>
      </c>
      <c r="H58" s="11" t="n">
        <f aca="false">($C$23-C58)*0.09807</f>
        <v>0.2724541512</v>
      </c>
      <c r="I58" s="91" t="n">
        <f aca="false">H58-H57</f>
        <v>0.00256158840000009</v>
      </c>
      <c r="J58" s="11" t="n">
        <f aca="false">LN(D58)</f>
        <v>3.55534806148941</v>
      </c>
      <c r="K58" s="11" t="n">
        <f aca="false">J58-J57</f>
        <v>0.028987536873252</v>
      </c>
      <c r="L58" s="11" t="n">
        <f aca="false">I58/K58</f>
        <v>0.088368612041811</v>
      </c>
    </row>
    <row r="59" customFormat="false" ht="13.5" hidden="false" customHeight="false" outlineLevel="0" collapsed="false">
      <c r="A59" s="10" t="n">
        <v>37539.4240740741</v>
      </c>
      <c r="B59" s="6" t="n">
        <v>340</v>
      </c>
      <c r="C59" s="6" t="n">
        <v>9.621214</v>
      </c>
      <c r="D59" s="11" t="n">
        <f aca="false">B59-$B$23</f>
        <v>36</v>
      </c>
      <c r="E59" s="90" t="n">
        <f aca="false">(C59-$C$12)*10</f>
        <v>2.3967</v>
      </c>
      <c r="F59" s="90" t="n">
        <f aca="false">D59*LN($G$15)</f>
        <v>12.1130005183637</v>
      </c>
      <c r="G59" s="90" t="n">
        <f aca="false">E59/$C$15</f>
        <v>0.0792520212291058</v>
      </c>
      <c r="H59" s="11" t="n">
        <f aca="false">($C$23-C59)*0.09807</f>
        <v>0.2730739536</v>
      </c>
      <c r="I59" s="91" t="n">
        <f aca="false">H59-H58</f>
        <v>0.000619802400000036</v>
      </c>
      <c r="J59" s="11" t="n">
        <f aca="false">LN(D59)</f>
        <v>3.58351893845611</v>
      </c>
      <c r="K59" s="11" t="n">
        <f aca="false">J59-J58</f>
        <v>0.0281708769666964</v>
      </c>
      <c r="L59" s="11" t="n">
        <f aca="false">I59/K59</f>
        <v>0.0220015301878165</v>
      </c>
    </row>
    <row r="60" customFormat="false" ht="13.5" hidden="false" customHeight="false" outlineLevel="0" collapsed="false">
      <c r="A60" s="10" t="n">
        <v>37539.4240856482</v>
      </c>
      <c r="B60" s="6" t="n">
        <v>341</v>
      </c>
      <c r="C60" s="6" t="n">
        <v>9.609414</v>
      </c>
      <c r="D60" s="11" t="n">
        <f aca="false">B60-$B$23</f>
        <v>37</v>
      </c>
      <c r="E60" s="90" t="n">
        <f aca="false">(C60-$C$12)*10</f>
        <v>2.27870000000001</v>
      </c>
      <c r="F60" s="90" t="n">
        <f aca="false">D60*LN($G$15)</f>
        <v>12.4494727549849</v>
      </c>
      <c r="G60" s="90" t="n">
        <f aca="false">E60/$C$15</f>
        <v>0.0753500983747503</v>
      </c>
      <c r="H60" s="11" t="n">
        <f aca="false">($C$23-C60)*0.09807</f>
        <v>0.2742311796</v>
      </c>
      <c r="I60" s="91" t="n">
        <f aca="false">H60-H59</f>
        <v>0.0011572259999999</v>
      </c>
      <c r="J60" s="11" t="n">
        <f aca="false">LN(D60)</f>
        <v>3.61091791264422</v>
      </c>
      <c r="K60" s="11" t="n">
        <f aca="false">J60-J59</f>
        <v>0.0273989741881144</v>
      </c>
      <c r="L60" s="11" t="n">
        <f aca="false">I60/K60</f>
        <v>0.0422361067992794</v>
      </c>
    </row>
    <row r="61" customFormat="false" ht="13.5" hidden="false" customHeight="false" outlineLevel="0" collapsed="false">
      <c r="A61" s="10" t="n">
        <v>37539.4240972222</v>
      </c>
      <c r="B61" s="6" t="n">
        <v>342</v>
      </c>
      <c r="C61" s="6" t="n">
        <v>9.594264</v>
      </c>
      <c r="D61" s="11" t="n">
        <f aca="false">B61-$B$23</f>
        <v>38</v>
      </c>
      <c r="E61" s="90" t="n">
        <f aca="false">(C61-$C$12)*10</f>
        <v>2.12720000000001</v>
      </c>
      <c r="F61" s="90" t="n">
        <f aca="false">D61*LN($G$15)</f>
        <v>12.7859449916061</v>
      </c>
      <c r="G61" s="90" t="n">
        <f aca="false">E61/$C$15</f>
        <v>0.0703404262354714</v>
      </c>
      <c r="H61" s="11" t="n">
        <f aca="false">($C$23-C61)*0.09807</f>
        <v>0.2757169401</v>
      </c>
      <c r="I61" s="91" t="n">
        <f aca="false">H61-H60</f>
        <v>0.00148576050000004</v>
      </c>
      <c r="J61" s="11" t="n">
        <f aca="false">LN(D61)</f>
        <v>3.63758615972639</v>
      </c>
      <c r="K61" s="11" t="n">
        <f aca="false">J61-J60</f>
        <v>0.0266682470821613</v>
      </c>
      <c r="L61" s="11" t="n">
        <f aca="false">I61/K61</f>
        <v>0.0557127169034625</v>
      </c>
    </row>
    <row r="62" customFormat="false" ht="13.5" hidden="false" customHeight="false" outlineLevel="0" collapsed="false">
      <c r="A62" s="10" t="n">
        <v>37539.4241087963</v>
      </c>
      <c r="B62" s="6" t="n">
        <v>343</v>
      </c>
      <c r="C62" s="6" t="n">
        <v>9.583104</v>
      </c>
      <c r="D62" s="11" t="n">
        <f aca="false">B62-$B$23</f>
        <v>39</v>
      </c>
      <c r="E62" s="90" t="n">
        <f aca="false">(C62-$C$12)*10</f>
        <v>2.01560000000001</v>
      </c>
      <c r="F62" s="90" t="n">
        <f aca="false">D62*LN($G$15)</f>
        <v>13.1224172282273</v>
      </c>
      <c r="G62" s="90" t="n">
        <f aca="false">E62/$C$15</f>
        <v>0.0666501330952501</v>
      </c>
      <c r="H62" s="11" t="n">
        <f aca="false">($C$23-C62)*0.09807</f>
        <v>0.2768114013</v>
      </c>
      <c r="I62" s="91" t="n">
        <f aca="false">H62-H61</f>
        <v>0.00109446120000001</v>
      </c>
      <c r="J62" s="11" t="n">
        <f aca="false">LN(D62)</f>
        <v>3.66356164612965</v>
      </c>
      <c r="K62" s="11" t="n">
        <f aca="false">J62-J61</f>
        <v>0.0259754864032606</v>
      </c>
      <c r="L62" s="11" t="n">
        <f aca="false">I62/K62</f>
        <v>0.0421343871298065</v>
      </c>
    </row>
    <row r="63" customFormat="false" ht="13.5" hidden="false" customHeight="false" outlineLevel="0" collapsed="false">
      <c r="A63" s="10" t="n">
        <v>37539.4241203704</v>
      </c>
      <c r="B63" s="6" t="n">
        <v>344</v>
      </c>
      <c r="C63" s="6" t="n">
        <v>9.576644</v>
      </c>
      <c r="D63" s="11" t="n">
        <f aca="false">B63-$B$23</f>
        <v>40</v>
      </c>
      <c r="E63" s="90" t="n">
        <f aca="false">(C63-$C$12)*10</f>
        <v>1.951</v>
      </c>
      <c r="F63" s="90" t="n">
        <f aca="false">D63*LN($G$15)</f>
        <v>13.4588894648485</v>
      </c>
      <c r="G63" s="90" t="n">
        <f aca="false">E63/$C$15</f>
        <v>0.0645139956682043</v>
      </c>
      <c r="H63" s="11" t="n">
        <f aca="false">($C$23-C63)*0.09807</f>
        <v>0.2774449335</v>
      </c>
      <c r="I63" s="91" t="n">
        <f aca="false">H63-H62</f>
        <v>0.000633532200000064</v>
      </c>
      <c r="J63" s="11" t="n">
        <f aca="false">LN(D63)</f>
        <v>3.68887945411394</v>
      </c>
      <c r="K63" s="11" t="n">
        <f aca="false">J63-J62</f>
        <v>0.02531780798429</v>
      </c>
      <c r="L63" s="11" t="n">
        <f aca="false">I63/K63</f>
        <v>0.0250231852770658</v>
      </c>
    </row>
    <row r="64" customFormat="false" ht="13.5" hidden="false" customHeight="false" outlineLevel="0" collapsed="false">
      <c r="A64" s="10" t="n">
        <v>37539.4241319445</v>
      </c>
      <c r="B64" s="6" t="n">
        <v>345</v>
      </c>
      <c r="C64" s="6" t="n">
        <v>9.563744</v>
      </c>
      <c r="D64" s="11" t="n">
        <f aca="false">B64-$B$23</f>
        <v>41</v>
      </c>
      <c r="E64" s="90" t="n">
        <f aca="false">(C64-$C$12)*10</f>
        <v>1.82200000000002</v>
      </c>
      <c r="F64" s="90" t="n">
        <f aca="false">D64*LN($G$15)</f>
        <v>13.7953617014697</v>
      </c>
      <c r="G64" s="90" t="n">
        <f aca="false">E64/$C$15</f>
        <v>0.0602483342426803</v>
      </c>
      <c r="H64" s="11" t="n">
        <f aca="false">($C$23-C64)*0.09807</f>
        <v>0.2787100365</v>
      </c>
      <c r="I64" s="91" t="n">
        <f aca="false">H64-H63</f>
        <v>0.00126510299999988</v>
      </c>
      <c r="J64" s="11" t="n">
        <f aca="false">LN(D64)</f>
        <v>3.71357206670431</v>
      </c>
      <c r="K64" s="11" t="n">
        <f aca="false">J64-J63</f>
        <v>0.0246926125903717</v>
      </c>
      <c r="L64" s="11" t="n">
        <f aca="false">I64/K64</f>
        <v>0.051234068301593</v>
      </c>
    </row>
    <row r="65" customFormat="false" ht="13.5" hidden="false" customHeight="false" outlineLevel="0" collapsed="false">
      <c r="A65" s="10" t="n">
        <v>37539.4241435185</v>
      </c>
      <c r="B65" s="6" t="n">
        <v>346</v>
      </c>
      <c r="C65" s="6" t="n">
        <v>9.552344</v>
      </c>
      <c r="D65" s="11" t="n">
        <f aca="false">B65-$B$23</f>
        <v>42</v>
      </c>
      <c r="E65" s="90" t="n">
        <f aca="false">(C65-$C$12)*10</f>
        <v>1.70800000000002</v>
      </c>
      <c r="F65" s="90" t="n">
        <f aca="false">D65*LN($G$15)</f>
        <v>14.1318339380909</v>
      </c>
      <c r="G65" s="90" t="n">
        <f aca="false">E65/$C$15</f>
        <v>0.0564786799596586</v>
      </c>
      <c r="H65" s="11" t="n">
        <f aca="false">($C$23-C65)*0.09807</f>
        <v>0.2798280345</v>
      </c>
      <c r="I65" s="91" t="n">
        <f aca="false">H65-H64</f>
        <v>0.00111799800000001</v>
      </c>
      <c r="J65" s="11" t="n">
        <f aca="false">LN(D65)</f>
        <v>3.73766961828337</v>
      </c>
      <c r="K65" s="11" t="n">
        <f aca="false">J65-J64</f>
        <v>0.0240975515790605</v>
      </c>
      <c r="L65" s="11" t="n">
        <f aca="false">I65/K65</f>
        <v>0.0463946719371893</v>
      </c>
    </row>
    <row r="66" customFormat="false" ht="13.5" hidden="false" customHeight="false" outlineLevel="0" collapsed="false">
      <c r="A66" s="10" t="n">
        <v>37539.4241550926</v>
      </c>
      <c r="B66" s="6" t="n">
        <v>347</v>
      </c>
      <c r="C66" s="6" t="n">
        <v>9.542144</v>
      </c>
      <c r="D66" s="11" t="n">
        <f aca="false">B66-$B$23</f>
        <v>43</v>
      </c>
      <c r="E66" s="90" t="n">
        <f aca="false">(C66-$C$12)*10</f>
        <v>1.60600000000001</v>
      </c>
      <c r="F66" s="90" t="n">
        <f aca="false">D66*LN($G$15)</f>
        <v>14.4683061747122</v>
      </c>
      <c r="G66" s="90" t="n">
        <f aca="false">E66/$C$15</f>
        <v>0.0531058313906389</v>
      </c>
      <c r="H66" s="11" t="n">
        <f aca="false">($C$23-C66)*0.09807</f>
        <v>0.2808283485</v>
      </c>
      <c r="I66" s="91" t="n">
        <f aca="false">H66-H65</f>
        <v>0.00100031400000006</v>
      </c>
      <c r="J66" s="11" t="n">
        <f aca="false">LN(D66)</f>
        <v>3.76120011569356</v>
      </c>
      <c r="K66" s="11" t="n">
        <f aca="false">J66-J65</f>
        <v>0.023530497410194</v>
      </c>
      <c r="L66" s="11" t="n">
        <f aca="false">I66/K66</f>
        <v>0.0425113835276044</v>
      </c>
    </row>
    <row r="67" customFormat="false" ht="13.5" hidden="false" customHeight="false" outlineLevel="0" collapsed="false">
      <c r="A67" s="10" t="n">
        <v>37539.4241666667</v>
      </c>
      <c r="B67" s="6" t="n">
        <v>348</v>
      </c>
      <c r="C67" s="6" t="n">
        <v>9.532274</v>
      </c>
      <c r="D67" s="11" t="n">
        <f aca="false">B67-$B$23</f>
        <v>44</v>
      </c>
      <c r="E67" s="90" t="n">
        <f aca="false">(C67-$C$12)*10</f>
        <v>1.50730000000001</v>
      </c>
      <c r="F67" s="90" t="n">
        <f aca="false">D67*LN($G$15)</f>
        <v>14.8047784113334</v>
      </c>
      <c r="G67" s="90" t="n">
        <f aca="false">E67/$C$15</f>
        <v>0.0498421043929703</v>
      </c>
      <c r="H67" s="11" t="n">
        <f aca="false">($C$23-C67)*0.09807</f>
        <v>0.2817962994</v>
      </c>
      <c r="I67" s="91" t="n">
        <f aca="false">H67-H66</f>
        <v>0.000967950899999959</v>
      </c>
      <c r="J67" s="11" t="n">
        <f aca="false">LN(D67)</f>
        <v>3.78418963391826</v>
      </c>
      <c r="K67" s="11" t="n">
        <f aca="false">J67-J66</f>
        <v>0.0229895182246986</v>
      </c>
      <c r="L67" s="11" t="n">
        <f aca="false">I67/K67</f>
        <v>0.0421040097725949</v>
      </c>
    </row>
    <row r="68" customFormat="false" ht="13.5" hidden="false" customHeight="false" outlineLevel="0" collapsed="false">
      <c r="A68" s="10" t="n">
        <v>37539.4241782407</v>
      </c>
      <c r="B68" s="6" t="n">
        <v>349</v>
      </c>
      <c r="C68" s="6" t="n">
        <v>9.523174</v>
      </c>
      <c r="D68" s="11" t="n">
        <f aca="false">B68-$B$23</f>
        <v>45</v>
      </c>
      <c r="E68" s="90" t="n">
        <f aca="false">(C68-$C$12)*10</f>
        <v>1.41630000000001</v>
      </c>
      <c r="F68" s="90" t="n">
        <f aca="false">D68*LN($G$15)</f>
        <v>15.1412506479546</v>
      </c>
      <c r="G68" s="90" t="n">
        <f aca="false">E68/$C$15</f>
        <v>0.0468329943951196</v>
      </c>
      <c r="H68" s="11" t="n">
        <f aca="false">($C$23-C68)*0.09807</f>
        <v>0.2826887364</v>
      </c>
      <c r="I68" s="91" t="n">
        <f aca="false">H68-H67</f>
        <v>0.000892437000000024</v>
      </c>
      <c r="J68" s="11" t="n">
        <f aca="false">LN(D68)</f>
        <v>3.80666248977032</v>
      </c>
      <c r="K68" s="11" t="n">
        <f aca="false">J68-J67</f>
        <v>0.0224728558520586</v>
      </c>
      <c r="L68" s="11" t="n">
        <f aca="false">I68/K68</f>
        <v>0.039711775213397</v>
      </c>
    </row>
    <row r="69" customFormat="false" ht="13.5" hidden="false" customHeight="false" outlineLevel="0" collapsed="false">
      <c r="A69" s="10" t="n">
        <v>37539.4241898148</v>
      </c>
      <c r="B69" s="6" t="n">
        <v>350</v>
      </c>
      <c r="C69" s="6" t="n">
        <v>9.514794</v>
      </c>
      <c r="D69" s="11" t="n">
        <f aca="false">B69-$B$23</f>
        <v>46</v>
      </c>
      <c r="E69" s="90" t="n">
        <f aca="false">(C69-$C$12)*10</f>
        <v>1.3325</v>
      </c>
      <c r="F69" s="90" t="n">
        <f aca="false">D69*LN($G$15)</f>
        <v>15.4777228845758</v>
      </c>
      <c r="G69" s="90" t="n">
        <f aca="false">E69/$C$15</f>
        <v>0.0440619678256701</v>
      </c>
      <c r="H69" s="11" t="n">
        <f aca="false">($C$23-C69)*0.09807</f>
        <v>0.283510563</v>
      </c>
      <c r="I69" s="91" t="n">
        <f aca="false">H69-H68</f>
        <v>0.000821826600000075</v>
      </c>
      <c r="J69" s="11" t="n">
        <f aca="false">LN(D69)</f>
        <v>3.8286413964891</v>
      </c>
      <c r="K69" s="11" t="n">
        <f aca="false">J69-J68</f>
        <v>0.0219789067187755</v>
      </c>
      <c r="L69" s="11" t="n">
        <f aca="false">I69/K69</f>
        <v>0.0373916050746069</v>
      </c>
    </row>
    <row r="70" customFormat="false" ht="13.5" hidden="false" customHeight="false" outlineLevel="0" collapsed="false">
      <c r="A70" s="10" t="n">
        <v>37539.4242013889</v>
      </c>
      <c r="B70" s="6" t="n">
        <v>351</v>
      </c>
      <c r="C70" s="6" t="n">
        <v>9.507664</v>
      </c>
      <c r="D70" s="11" t="n">
        <f aca="false">B70-$B$23</f>
        <v>47</v>
      </c>
      <c r="E70" s="90" t="n">
        <f aca="false">(C70-$C$12)*10</f>
        <v>1.2612</v>
      </c>
      <c r="F70" s="90" t="n">
        <f aca="false">D70*LN($G$15)</f>
        <v>15.814195121197</v>
      </c>
      <c r="G70" s="90" t="n">
        <f aca="false">E70/$C$15</f>
        <v>0.0417042805416399</v>
      </c>
      <c r="H70" s="11" t="n">
        <f aca="false">($C$23-C70)*0.09807</f>
        <v>0.2842098021</v>
      </c>
      <c r="I70" s="91" t="n">
        <f aca="false">H70-H69</f>
        <v>0.000699239099999971</v>
      </c>
      <c r="J70" s="11" t="n">
        <f aca="false">LN(D70)</f>
        <v>3.85014760171006</v>
      </c>
      <c r="K70" s="11" t="n">
        <f aca="false">J70-J69</f>
        <v>0.0215062052209634</v>
      </c>
      <c r="L70" s="11" t="n">
        <f aca="false">I70/K70</f>
        <v>0.0325133649946938</v>
      </c>
    </row>
    <row r="71" customFormat="false" ht="13.5" hidden="false" customHeight="false" outlineLevel="0" collapsed="false">
      <c r="A71" s="10" t="n">
        <v>37539.424212963</v>
      </c>
      <c r="B71" s="6" t="n">
        <v>352</v>
      </c>
      <c r="C71" s="6" t="n">
        <v>9.509844</v>
      </c>
      <c r="D71" s="11" t="n">
        <f aca="false">B71-$B$23</f>
        <v>48</v>
      </c>
      <c r="E71" s="90" t="n">
        <f aca="false">(C71-$C$12)*10</f>
        <v>1.28300000000001</v>
      </c>
      <c r="F71" s="90" t="n">
        <f aca="false">D71*LN($G$15)</f>
        <v>16.1506673578182</v>
      </c>
      <c r="G71" s="90" t="n">
        <f aca="false">E71/$C$15</f>
        <v>0.042425144255411</v>
      </c>
      <c r="H71" s="11" t="n">
        <f aca="false">($C$23-C71)*0.09807</f>
        <v>0.2839960095</v>
      </c>
      <c r="I71" s="91" t="n">
        <f aca="false">H71-H70</f>
        <v>-0.000213792600000096</v>
      </c>
      <c r="J71" s="11" t="n">
        <f aca="false">LN(D71)</f>
        <v>3.87120101090789</v>
      </c>
      <c r="K71" s="11" t="n">
        <f aca="false">J71-J70</f>
        <v>0.0210534091978327</v>
      </c>
      <c r="L71" s="11" t="n">
        <f aca="false">I71/K71</f>
        <v>-0.0101547734141843</v>
      </c>
    </row>
    <row r="72" customFormat="false" ht="13.5" hidden="false" customHeight="false" outlineLevel="0" collapsed="false">
      <c r="A72" s="10" t="n">
        <v>37539.424224537</v>
      </c>
      <c r="B72" s="6" t="n">
        <v>353</v>
      </c>
      <c r="C72" s="6" t="n">
        <v>9.501894</v>
      </c>
      <c r="D72" s="11" t="n">
        <f aca="false">B72-$B$23</f>
        <v>49</v>
      </c>
      <c r="E72" s="90" t="n">
        <f aca="false">(C72-$C$12)*10</f>
        <v>1.2035</v>
      </c>
      <c r="F72" s="90" t="n">
        <f aca="false">D72*LN($G$15)</f>
        <v>16.4871395944394</v>
      </c>
      <c r="G72" s="90" t="n">
        <f aca="false">E72/$C$15</f>
        <v>0.0397963064001455</v>
      </c>
      <c r="H72" s="11" t="n">
        <f aca="false">($C$23-C72)*0.09807</f>
        <v>0.284775666</v>
      </c>
      <c r="I72" s="91" t="n">
        <f aca="false">H72-H71</f>
        <v>0.000779656500000114</v>
      </c>
      <c r="J72" s="11" t="n">
        <f aca="false">LN(D72)</f>
        <v>3.89182029811063</v>
      </c>
      <c r="K72" s="11" t="n">
        <f aca="false">J72-J71</f>
        <v>0.0206192872027353</v>
      </c>
      <c r="L72" s="11" t="n">
        <f aca="false">I72/K72</f>
        <v>0.0378120005960578</v>
      </c>
    </row>
    <row r="73" customFormat="false" ht="13.5" hidden="false" customHeight="false" outlineLevel="0" collapsed="false">
      <c r="A73" s="10" t="n">
        <v>37539.4242361111</v>
      </c>
      <c r="B73" s="6" t="n">
        <v>354</v>
      </c>
      <c r="C73" s="6" t="n">
        <v>9.494774</v>
      </c>
      <c r="D73" s="11" t="n">
        <f aca="false">B73-$B$23</f>
        <v>50</v>
      </c>
      <c r="E73" s="90" t="n">
        <f aca="false">(C73-$C$12)*10</f>
        <v>1.13230000000002</v>
      </c>
      <c r="F73" s="90" t="n">
        <f aca="false">D73*LN($G$15)</f>
        <v>16.8236118310606</v>
      </c>
      <c r="G73" s="90" t="n">
        <f aca="false">E73/$C$15</f>
        <v>0.0374419258303991</v>
      </c>
      <c r="H73" s="11" t="n">
        <f aca="false">($C$23-C73)*0.09807</f>
        <v>0.2854739244</v>
      </c>
      <c r="I73" s="91" t="n">
        <f aca="false">H73-H72</f>
        <v>0.000698258399999874</v>
      </c>
      <c r="J73" s="11" t="n">
        <f aca="false">LN(D73)</f>
        <v>3.91202300542815</v>
      </c>
      <c r="K73" s="11" t="n">
        <f aca="false">J73-J72</f>
        <v>0.0202027073175195</v>
      </c>
      <c r="L73" s="11" t="n">
        <f aca="false">I73/K73</f>
        <v>0.0345626152488164</v>
      </c>
    </row>
    <row r="74" customFormat="false" ht="13.5" hidden="false" customHeight="false" outlineLevel="0" collapsed="false">
      <c r="A74" s="10" t="n">
        <v>37539.4242476852</v>
      </c>
      <c r="B74" s="6" t="n">
        <v>355</v>
      </c>
      <c r="C74" s="6" t="n">
        <v>9.488294</v>
      </c>
      <c r="D74" s="11" t="n">
        <f aca="false">B74-$B$23</f>
        <v>51</v>
      </c>
      <c r="E74" s="90" t="n">
        <f aca="false">(C74-$C$12)*10</f>
        <v>1.06750000000002</v>
      </c>
      <c r="F74" s="90" t="n">
        <f aca="false">D74*LN($G$15)</f>
        <v>17.1600840676819</v>
      </c>
      <c r="G74" s="90" t="n">
        <f aca="false">E74/$C$15</f>
        <v>0.0352991749747869</v>
      </c>
      <c r="H74" s="11" t="n">
        <f aca="false">($C$23-C74)*0.09807</f>
        <v>0.286109418</v>
      </c>
      <c r="I74" s="91" t="n">
        <f aca="false">H74-H73</f>
        <v>0.000635493599999981</v>
      </c>
      <c r="J74" s="11" t="n">
        <f aca="false">LN(D74)</f>
        <v>3.93182563272433</v>
      </c>
      <c r="K74" s="11" t="n">
        <f aca="false">J74-J73</f>
        <v>0.0198026272961798</v>
      </c>
      <c r="L74" s="11" t="n">
        <f aca="false">I74/K74</f>
        <v>0.0320913781032771</v>
      </c>
    </row>
    <row r="75" customFormat="false" ht="13.5" hidden="false" customHeight="false" outlineLevel="0" collapsed="false">
      <c r="A75" s="10" t="n">
        <v>37539.4242592593</v>
      </c>
      <c r="B75" s="6" t="n">
        <v>356</v>
      </c>
      <c r="C75" s="6" t="n">
        <v>9.477294</v>
      </c>
      <c r="D75" s="11" t="n">
        <f aca="false">B75-$B$23</f>
        <v>52</v>
      </c>
      <c r="E75" s="90" t="n">
        <f aca="false">(C75-$C$12)*10</f>
        <v>0.957500000000007</v>
      </c>
      <c r="F75" s="90" t="n">
        <f aca="false">D75*LN($G$15)</f>
        <v>17.4965563043031</v>
      </c>
      <c r="G75" s="90" t="n">
        <f aca="false">E75/$C$15</f>
        <v>0.0316617892630989</v>
      </c>
      <c r="H75" s="11" t="n">
        <f aca="false">($C$23-C75)*0.09807</f>
        <v>0.287188188</v>
      </c>
      <c r="I75" s="91" t="n">
        <f aca="false">H75-H74</f>
        <v>0.00107877000000012</v>
      </c>
      <c r="J75" s="11" t="n">
        <f aca="false">LN(D75)</f>
        <v>3.95124371858143</v>
      </c>
      <c r="K75" s="11" t="n">
        <f aca="false">J75-J74</f>
        <v>0.0194180858571018</v>
      </c>
      <c r="L75" s="11" t="n">
        <f aca="false">I75/K75</f>
        <v>0.0555549093736022</v>
      </c>
    </row>
    <row r="76" customFormat="false" ht="13.5" hidden="false" customHeight="false" outlineLevel="0" collapsed="false">
      <c r="A76" s="10" t="n">
        <v>37539.4242708333</v>
      </c>
      <c r="B76" s="6" t="n">
        <v>357</v>
      </c>
      <c r="C76" s="6" t="n">
        <v>9.477414</v>
      </c>
      <c r="D76" s="11" t="n">
        <f aca="false">B76-$B$23</f>
        <v>53</v>
      </c>
      <c r="E76" s="90" t="n">
        <f aca="false">(C76-$C$12)*10</f>
        <v>0.958700000000015</v>
      </c>
      <c r="F76" s="90" t="n">
        <f aca="false">D76*LN($G$15)</f>
        <v>17.8330285409243</v>
      </c>
      <c r="G76" s="90" t="n">
        <f aca="false">E76/$C$15</f>
        <v>0.0317014698344994</v>
      </c>
      <c r="H76" s="11" t="n">
        <f aca="false">($C$23-C76)*0.09807</f>
        <v>0.2871764196</v>
      </c>
      <c r="I76" s="91" t="n">
        <f aca="false">H76-H75</f>
        <v>-1.17684000001117E-005</v>
      </c>
      <c r="J76" s="11" t="n">
        <f aca="false">LN(D76)</f>
        <v>3.97029191355212</v>
      </c>
      <c r="K76" s="11" t="n">
        <f aca="false">J76-J75</f>
        <v>0.0190481949706944</v>
      </c>
      <c r="L76" s="11" t="n">
        <f aca="false">I76/K76</f>
        <v>-0.000617822319554023</v>
      </c>
    </row>
    <row r="77" customFormat="false" ht="13.5" hidden="false" customHeight="false" outlineLevel="0" collapsed="false">
      <c r="A77" s="10" t="n">
        <v>37539.4242824074</v>
      </c>
      <c r="B77" s="6" t="n">
        <v>358</v>
      </c>
      <c r="C77" s="6" t="n">
        <v>9.477984</v>
      </c>
      <c r="D77" s="11" t="n">
        <f aca="false">B77-$B$23</f>
        <v>54</v>
      </c>
      <c r="E77" s="90" t="n">
        <f aca="false">(C77-$C$12)*10</f>
        <v>0.964400000000012</v>
      </c>
      <c r="F77" s="90" t="n">
        <f aca="false">D77*LN($G$15)</f>
        <v>18.1695007775455</v>
      </c>
      <c r="G77" s="90" t="n">
        <f aca="false">E77/$C$15</f>
        <v>0.0318899525486504</v>
      </c>
      <c r="H77" s="11" t="n">
        <f aca="false">($C$23-C77)*0.09807</f>
        <v>0.2871205197</v>
      </c>
      <c r="I77" s="91" t="n">
        <f aca="false">H77-H76</f>
        <v>-5.58998999999338E-005</v>
      </c>
      <c r="J77" s="11" t="n">
        <f aca="false">LN(D77)</f>
        <v>3.98898404656427</v>
      </c>
      <c r="K77" s="11" t="n">
        <f aca="false">J77-J76</f>
        <v>0.0186921330121526</v>
      </c>
      <c r="L77" s="11" t="n">
        <f aca="false">I77/K77</f>
        <v>-0.002990557576473</v>
      </c>
    </row>
    <row r="78" customFormat="false" ht="13.5" hidden="false" customHeight="false" outlineLevel="0" collapsed="false">
      <c r="A78" s="10" t="n">
        <v>37539.4242939815</v>
      </c>
      <c r="B78" s="6" t="n">
        <v>359</v>
      </c>
      <c r="C78" s="6" t="n">
        <v>9.472054</v>
      </c>
      <c r="D78" s="11" t="n">
        <f aca="false">B78-$B$23</f>
        <v>55</v>
      </c>
      <c r="E78" s="90" t="n">
        <f aca="false">(C78-$C$12)*10</f>
        <v>0.905100000000001</v>
      </c>
      <c r="F78" s="90" t="n">
        <f aca="false">D78*LN($G$15)</f>
        <v>18.5059730141667</v>
      </c>
      <c r="G78" s="90" t="n">
        <f aca="false">E78/$C$15</f>
        <v>0.0299290709786221</v>
      </c>
      <c r="H78" s="11" t="n">
        <f aca="false">($C$23-C78)*0.09807</f>
        <v>0.2877020748</v>
      </c>
      <c r="I78" s="91" t="n">
        <f aca="false">H78-H77</f>
        <v>0.000581555100000075</v>
      </c>
      <c r="J78" s="11" t="n">
        <f aca="false">LN(D78)</f>
        <v>4.00733318523247</v>
      </c>
      <c r="K78" s="11" t="n">
        <f aca="false">J78-J77</f>
        <v>0.0183491386681967</v>
      </c>
      <c r="L78" s="11" t="n">
        <f aca="false">I78/K78</f>
        <v>0.0316938637020628</v>
      </c>
    </row>
    <row r="79" customFormat="false" ht="13.5" hidden="false" customHeight="false" outlineLevel="0" collapsed="false">
      <c r="A79" s="10" t="n">
        <v>37539.4243055556</v>
      </c>
      <c r="B79" s="6" t="n">
        <v>360</v>
      </c>
      <c r="C79" s="6" t="n">
        <v>9.466984</v>
      </c>
      <c r="D79" s="11" t="n">
        <f aca="false">B79-$B$23</f>
        <v>56</v>
      </c>
      <c r="E79" s="90" t="n">
        <f aca="false">(C79-$C$12)*10</f>
        <v>0.854400000000002</v>
      </c>
      <c r="F79" s="90" t="n">
        <f aca="false">D79*LN($G$15)</f>
        <v>18.8424452507879</v>
      </c>
      <c r="G79" s="90" t="n">
        <f aca="false">E79/$C$15</f>
        <v>0.0282525668369625</v>
      </c>
      <c r="H79" s="11" t="n">
        <f aca="false">($C$23-C79)*0.09807</f>
        <v>0.2881992897</v>
      </c>
      <c r="I79" s="91" t="n">
        <f aca="false">H79-H78</f>
        <v>0.000497214899999987</v>
      </c>
      <c r="J79" s="11" t="n">
        <f aca="false">LN(D79)</f>
        <v>4.02535169073515</v>
      </c>
      <c r="K79" s="11" t="n">
        <f aca="false">J79-J78</f>
        <v>0.0180185055026785</v>
      </c>
      <c r="L79" s="11" t="n">
        <f aca="false">I79/K79</f>
        <v>0.0275946803649212</v>
      </c>
    </row>
    <row r="80" customFormat="false" ht="13.5" hidden="false" customHeight="false" outlineLevel="0" collapsed="false">
      <c r="A80" s="10" t="n">
        <v>37539.4243171296</v>
      </c>
      <c r="B80" s="6" t="n">
        <v>361</v>
      </c>
      <c r="C80" s="6" t="n">
        <v>9.462314</v>
      </c>
      <c r="D80" s="11" t="n">
        <f aca="false">B80-$B$23</f>
        <v>57</v>
      </c>
      <c r="E80" s="90" t="n">
        <f aca="false">(C80-$C$12)*10</f>
        <v>0.807700000000011</v>
      </c>
      <c r="F80" s="90" t="n">
        <f aca="false">D80*LN($G$15)</f>
        <v>19.1789174874091</v>
      </c>
      <c r="G80" s="90" t="n">
        <f aca="false">E80/$C$15</f>
        <v>0.0267083312666373</v>
      </c>
      <c r="H80" s="11" t="n">
        <f aca="false">($C$23-C80)*0.09807</f>
        <v>0.2886572766</v>
      </c>
      <c r="I80" s="91" t="n">
        <f aca="false">H80-H79</f>
        <v>0.000457986899999929</v>
      </c>
      <c r="J80" s="11" t="n">
        <f aca="false">LN(D80)</f>
        <v>4.04305126783455</v>
      </c>
      <c r="K80" s="11" t="n">
        <f aca="false">J80-J79</f>
        <v>0.0176995770994006</v>
      </c>
      <c r="L80" s="11" t="n">
        <f aca="false">I80/K80</f>
        <v>0.0258755843389862</v>
      </c>
    </row>
    <row r="81" customFormat="false" ht="13.5" hidden="false" customHeight="false" outlineLevel="0" collapsed="false">
      <c r="A81" s="10" t="n">
        <v>37539.4243287037</v>
      </c>
      <c r="B81" s="6" t="n">
        <v>362</v>
      </c>
      <c r="C81" s="6" t="n">
        <v>9.458174</v>
      </c>
      <c r="D81" s="11" t="n">
        <f aca="false">B81-$B$23</f>
        <v>58</v>
      </c>
      <c r="E81" s="90" t="n">
        <f aca="false">(C81-$C$12)*10</f>
        <v>0.766300000000015</v>
      </c>
      <c r="F81" s="90" t="n">
        <f aca="false">D81*LN($G$15)</f>
        <v>19.5153897240304</v>
      </c>
      <c r="G81" s="90" t="n">
        <f aca="false">E81/$C$15</f>
        <v>0.0253393515533295</v>
      </c>
      <c r="H81" s="11" t="n">
        <f aca="false">($C$23-C81)*0.09807</f>
        <v>0.2890632864</v>
      </c>
      <c r="I81" s="91" t="n">
        <f aca="false">H81-H80</f>
        <v>0.00040600979999994</v>
      </c>
      <c r="J81" s="11" t="n">
        <f aca="false">LN(D81)</f>
        <v>4.06044301054642</v>
      </c>
      <c r="K81" s="11" t="n">
        <f aca="false">J81-J80</f>
        <v>0.0173917427118688</v>
      </c>
      <c r="L81" s="11" t="n">
        <f aca="false">I81/K81</f>
        <v>0.0233449750681318</v>
      </c>
    </row>
    <row r="82" customFormat="false" ht="13.5" hidden="false" customHeight="false" outlineLevel="0" collapsed="false">
      <c r="A82" s="10" t="n">
        <v>37539.4243402778</v>
      </c>
      <c r="B82" s="6" t="n">
        <v>363</v>
      </c>
      <c r="C82" s="6" t="n">
        <v>9.454344</v>
      </c>
      <c r="D82" s="11" t="n">
        <f aca="false">B82-$B$23</f>
        <v>59</v>
      </c>
      <c r="E82" s="90" t="n">
        <f aca="false">(C82-$C$12)*10</f>
        <v>0.728000000000009</v>
      </c>
      <c r="F82" s="90" t="n">
        <f aca="false">D82*LN($G$15)</f>
        <v>19.8518619606516</v>
      </c>
      <c r="G82" s="90" t="n">
        <f aca="false">E82/$C$15</f>
        <v>0.0240728799828054</v>
      </c>
      <c r="H82" s="11" t="n">
        <f aca="false">($C$23-C82)*0.09807</f>
        <v>0.2894388945</v>
      </c>
      <c r="I82" s="91" t="n">
        <f aca="false">H82-H81</f>
        <v>0.000375608100000091</v>
      </c>
      <c r="J82" s="11" t="n">
        <f aca="false">LN(D82)</f>
        <v>4.07753744390572</v>
      </c>
      <c r="K82" s="11" t="n">
        <f aca="false">J82-J81</f>
        <v>0.0170944333593006</v>
      </c>
      <c r="L82" s="11" t="n">
        <f aca="false">I82/K82</f>
        <v>0.0219725387853077</v>
      </c>
    </row>
    <row r="83" customFormat="false" ht="13.5" hidden="false" customHeight="false" outlineLevel="0" collapsed="false">
      <c r="A83" s="10" t="n">
        <v>37539.4243518519</v>
      </c>
      <c r="B83" s="6" t="n">
        <v>364</v>
      </c>
      <c r="C83" s="6" t="n">
        <v>9.447494</v>
      </c>
      <c r="D83" s="11" t="n">
        <f aca="false">B83-$B$23</f>
        <v>60</v>
      </c>
      <c r="E83" s="90" t="n">
        <f aca="false">(C83-$C$12)*10</f>
        <v>0.659500000000008</v>
      </c>
      <c r="F83" s="90" t="n">
        <f aca="false">D83*LN($G$15)</f>
        <v>20.1883341972728</v>
      </c>
      <c r="G83" s="90" t="n">
        <f aca="false">E83/$C$15</f>
        <v>0.021807780698709</v>
      </c>
      <c r="H83" s="11" t="n">
        <f aca="false">($C$23-C83)*0.09807</f>
        <v>0.290110674</v>
      </c>
      <c r="I83" s="91" t="n">
        <f aca="false">H83-H82</f>
        <v>0.000671779500000025</v>
      </c>
      <c r="J83" s="11" t="n">
        <f aca="false">LN(D83)</f>
        <v>4.0943445622221</v>
      </c>
      <c r="K83" s="11" t="n">
        <f aca="false">J83-J82</f>
        <v>0.0168071183163807</v>
      </c>
      <c r="L83" s="11" t="n">
        <f aca="false">I83/K83</f>
        <v>0.0399699393646375</v>
      </c>
    </row>
    <row r="84" customFormat="false" ht="13.5" hidden="false" customHeight="false" outlineLevel="0" collapsed="false">
      <c r="A84" s="10" t="n">
        <v>37539.4243634259</v>
      </c>
      <c r="B84" s="6" t="n">
        <v>365</v>
      </c>
      <c r="C84" s="6" t="n">
        <v>9.444474</v>
      </c>
      <c r="D84" s="11" t="n">
        <f aca="false">B84-$B$23</f>
        <v>61</v>
      </c>
      <c r="E84" s="90" t="n">
        <f aca="false">(C84-$C$12)*10</f>
        <v>0.629300000000015</v>
      </c>
      <c r="F84" s="90" t="n">
        <f aca="false">D84*LN($G$15)</f>
        <v>20.524806433894</v>
      </c>
      <c r="G84" s="90" t="n">
        <f aca="false">E84/$C$15</f>
        <v>0.0208091529851368</v>
      </c>
      <c r="H84" s="11" t="n">
        <f aca="false">($C$23-C84)*0.09807</f>
        <v>0.2904068454</v>
      </c>
      <c r="I84" s="91" t="n">
        <f aca="false">H84-H83</f>
        <v>0.000296171399999934</v>
      </c>
      <c r="J84" s="11" t="n">
        <f aca="false">LN(D84)</f>
        <v>4.11087386417331</v>
      </c>
      <c r="K84" s="11" t="n">
        <f aca="false">J84-J83</f>
        <v>0.0165293019512109</v>
      </c>
      <c r="L84" s="11" t="n">
        <f aca="false">I84/K84</f>
        <v>0.0179179617429783</v>
      </c>
    </row>
    <row r="85" customFormat="false" ht="13.5" hidden="false" customHeight="false" outlineLevel="0" collapsed="false">
      <c r="A85" s="10" t="n">
        <v>37539.424375</v>
      </c>
      <c r="B85" s="6" t="n">
        <v>366</v>
      </c>
      <c r="C85" s="6" t="n">
        <v>9.442004</v>
      </c>
      <c r="D85" s="11" t="n">
        <f aca="false">B85-$B$23</f>
        <v>62</v>
      </c>
      <c r="E85" s="90" t="n">
        <f aca="false">(C85-$C$12)*10</f>
        <v>0.604600000000009</v>
      </c>
      <c r="F85" s="90" t="n">
        <f aca="false">D85*LN($G$15)</f>
        <v>20.8612786705152</v>
      </c>
      <c r="G85" s="90" t="n">
        <f aca="false">E85/$C$15</f>
        <v>0.0199923945571486</v>
      </c>
      <c r="H85" s="11" t="n">
        <f aca="false">($C$23-C85)*0.09807</f>
        <v>0.2906490783</v>
      </c>
      <c r="I85" s="91" t="n">
        <f aca="false">H85-H84</f>
        <v>0.000242232900000028</v>
      </c>
      <c r="J85" s="11" t="n">
        <f aca="false">LN(D85)</f>
        <v>4.12713438504509</v>
      </c>
      <c r="K85" s="11" t="n">
        <f aca="false">J85-J84</f>
        <v>0.0162605208717803</v>
      </c>
      <c r="L85" s="11" t="n">
        <f aca="false">I85/K85</f>
        <v>0.0148969951153543</v>
      </c>
    </row>
    <row r="86" customFormat="false" ht="13.5" hidden="false" customHeight="false" outlineLevel="0" collapsed="false">
      <c r="A86" s="10" t="n">
        <v>37539.4243865741</v>
      </c>
      <c r="B86" s="6" t="n">
        <v>367</v>
      </c>
      <c r="C86" s="6" t="n">
        <v>9.450084</v>
      </c>
      <c r="D86" s="11" t="n">
        <f aca="false">B86-$B$23</f>
        <v>63</v>
      </c>
      <c r="E86" s="90" t="n">
        <f aca="false">(C86-$C$12)*10</f>
        <v>0.685400000000005</v>
      </c>
      <c r="F86" s="90" t="n">
        <f aca="false">D86*LN($G$15)</f>
        <v>21.1977509071364</v>
      </c>
      <c r="G86" s="90" t="n">
        <f aca="false">E86/$C$15</f>
        <v>0.0226642196980971</v>
      </c>
      <c r="H86" s="11" t="n">
        <f aca="false">($C$23-C86)*0.09807</f>
        <v>0.2898566727</v>
      </c>
      <c r="I86" s="91" t="n">
        <f aca="false">H86-H85</f>
        <v>-0.000792405599999935</v>
      </c>
      <c r="J86" s="11" t="n">
        <f aca="false">LN(D86)</f>
        <v>4.14313472639153</v>
      </c>
      <c r="K86" s="11" t="n">
        <f aca="false">J86-J85</f>
        <v>0.0160003413464409</v>
      </c>
      <c r="L86" s="11" t="n">
        <f aca="false">I86/K86</f>
        <v>-0.0495242934411644</v>
      </c>
    </row>
    <row r="87" customFormat="false" ht="13.5" hidden="false" customHeight="false" outlineLevel="0" collapsed="false">
      <c r="A87" s="10" t="n">
        <v>37539.4243981482</v>
      </c>
      <c r="B87" s="6" t="n">
        <v>368</v>
      </c>
      <c r="C87" s="6" t="n">
        <v>9.447334</v>
      </c>
      <c r="D87" s="11" t="n">
        <f aca="false">B87-$B$23</f>
        <v>64</v>
      </c>
      <c r="E87" s="90" t="n">
        <f aca="false">(C87-$C$12)*10</f>
        <v>0.657900000000016</v>
      </c>
      <c r="F87" s="90" t="n">
        <f aca="false">D87*LN($G$15)</f>
        <v>21.5342231437576</v>
      </c>
      <c r="G87" s="90" t="n">
        <f aca="false">E87/$C$15</f>
        <v>0.0217548732701756</v>
      </c>
      <c r="H87" s="11" t="n">
        <f aca="false">($C$23-C87)*0.09807</f>
        <v>0.2901263652</v>
      </c>
      <c r="I87" s="91" t="n">
        <f aca="false">H87-H86</f>
        <v>0.000269692499999863</v>
      </c>
      <c r="J87" s="11" t="n">
        <f aca="false">LN(D87)</f>
        <v>4.15888308335967</v>
      </c>
      <c r="K87" s="11" t="n">
        <f aca="false">J87-J86</f>
        <v>0.0157483569681389</v>
      </c>
      <c r="L87" s="11" t="n">
        <f aca="false">I87/K87</f>
        <v>0.0171251198169744</v>
      </c>
    </row>
    <row r="88" customFormat="false" ht="13.5" hidden="false" customHeight="false" outlineLevel="0" collapsed="false">
      <c r="A88" s="10" t="n">
        <v>37539.4244097222</v>
      </c>
      <c r="B88" s="6" t="n">
        <v>369</v>
      </c>
      <c r="C88" s="6" t="n">
        <v>9.443354</v>
      </c>
      <c r="D88" s="11" t="n">
        <f aca="false">B88-$B$23</f>
        <v>65</v>
      </c>
      <c r="E88" s="90" t="n">
        <f aca="false">(C88-$C$12)*10</f>
        <v>0.618100000000013</v>
      </c>
      <c r="F88" s="90" t="n">
        <f aca="false">D88*LN($G$15)</f>
        <v>21.8706953803788</v>
      </c>
      <c r="G88" s="90" t="n">
        <f aca="false">E88/$C$15</f>
        <v>0.0204388009854013</v>
      </c>
      <c r="H88" s="11" t="n">
        <f aca="false">($C$23-C88)*0.09807</f>
        <v>0.2905166838</v>
      </c>
      <c r="I88" s="91" t="n">
        <f aca="false">H88-H87</f>
        <v>0.00039031860000005</v>
      </c>
      <c r="J88" s="11" t="n">
        <f aca="false">LN(D88)</f>
        <v>4.17438726989564</v>
      </c>
      <c r="K88" s="11" t="n">
        <f aca="false">J88-J87</f>
        <v>0.0155041865359653</v>
      </c>
      <c r="L88" s="11" t="n">
        <f aca="false">I88/K88</f>
        <v>0.025175045404325</v>
      </c>
    </row>
    <row r="89" customFormat="false" ht="13.5" hidden="false" customHeight="false" outlineLevel="0" collapsed="false">
      <c r="A89" s="10" t="n">
        <v>37539.4244212963</v>
      </c>
      <c r="B89" s="6" t="n">
        <v>370</v>
      </c>
      <c r="C89" s="6" t="n">
        <v>9.440054</v>
      </c>
      <c r="D89" s="11" t="n">
        <f aca="false">B89-$B$23</f>
        <v>66</v>
      </c>
      <c r="E89" s="90" t="n">
        <f aca="false">(C89-$C$12)*10</f>
        <v>0.585100000000001</v>
      </c>
      <c r="F89" s="90" t="n">
        <f aca="false">D89*LN($G$15)</f>
        <v>22.2071676170001</v>
      </c>
      <c r="G89" s="90" t="n">
        <f aca="false">E89/$C$15</f>
        <v>0.0193475852718946</v>
      </c>
      <c r="H89" s="11" t="n">
        <f aca="false">($C$23-C89)*0.09807</f>
        <v>0.2908403148</v>
      </c>
      <c r="I89" s="91" t="n">
        <f aca="false">H89-H88</f>
        <v>0.000323631000000102</v>
      </c>
      <c r="J89" s="11" t="n">
        <f aca="false">LN(D89)</f>
        <v>4.18965474202643</v>
      </c>
      <c r="K89" s="11" t="n">
        <f aca="false">J89-J88</f>
        <v>0.0152674721307884</v>
      </c>
      <c r="L89" s="11" t="n">
        <f aca="false">I89/K89</f>
        <v>0.0211974187493336</v>
      </c>
    </row>
    <row r="90" customFormat="false" ht="13.5" hidden="false" customHeight="false" outlineLevel="0" collapsed="false">
      <c r="A90" s="10" t="n">
        <v>37539.4244328704</v>
      </c>
      <c r="B90" s="6" t="n">
        <v>371</v>
      </c>
      <c r="C90" s="6" t="n">
        <v>9.437054</v>
      </c>
      <c r="D90" s="11" t="n">
        <f aca="false">B90-$B$23</f>
        <v>67</v>
      </c>
      <c r="E90" s="90" t="n">
        <f aca="false">(C90-$C$12)*10</f>
        <v>0.555100000000017</v>
      </c>
      <c r="F90" s="90" t="n">
        <f aca="false">D90*LN($G$15)</f>
        <v>22.5436398536213</v>
      </c>
      <c r="G90" s="90" t="n">
        <f aca="false">E90/$C$15</f>
        <v>0.0183555709868894</v>
      </c>
      <c r="H90" s="11" t="n">
        <f aca="false">($C$23-C90)*0.09807</f>
        <v>0.2911345248</v>
      </c>
      <c r="I90" s="91" t="n">
        <f aca="false">H90-H89</f>
        <v>0.00029420999999985</v>
      </c>
      <c r="J90" s="11" t="n">
        <f aca="false">LN(D90)</f>
        <v>4.20469261939097</v>
      </c>
      <c r="K90" s="11" t="n">
        <f aca="false">J90-J89</f>
        <v>0.0150378773645405</v>
      </c>
      <c r="L90" s="11" t="n">
        <f aca="false">I90/K90</f>
        <v>0.0195645963102213</v>
      </c>
    </row>
    <row r="91" customFormat="false" ht="13.5" hidden="false" customHeight="false" outlineLevel="0" collapsed="false">
      <c r="A91" s="10" t="n">
        <v>37539.4244444445</v>
      </c>
      <c r="B91" s="6" t="n">
        <v>372</v>
      </c>
      <c r="C91" s="6" t="n">
        <v>9.434264</v>
      </c>
      <c r="D91" s="11" t="n">
        <f aca="false">B91-$B$23</f>
        <v>68</v>
      </c>
      <c r="E91" s="90" t="n">
        <f aca="false">(C91-$C$12)*10</f>
        <v>0.527200000000008</v>
      </c>
      <c r="F91" s="90" t="n">
        <f aca="false">D91*LN($G$15)</f>
        <v>22.8801120902425</v>
      </c>
      <c r="G91" s="90" t="n">
        <f aca="false">E91/$C$15</f>
        <v>0.0174329977018338</v>
      </c>
      <c r="H91" s="11" t="n">
        <f aca="false">($C$23-C91)*0.09807</f>
        <v>0.2914081401</v>
      </c>
      <c r="I91" s="91" t="n">
        <f aca="false">H91-H90</f>
        <v>0.000273615300000085</v>
      </c>
      <c r="J91" s="11" t="n">
        <f aca="false">LN(D91)</f>
        <v>4.21950770517611</v>
      </c>
      <c r="K91" s="11" t="n">
        <f aca="false">J91-J90</f>
        <v>0.0148150857851412</v>
      </c>
      <c r="L91" s="11" t="n">
        <f aca="false">I91/K91</f>
        <v>0.0184686949483956</v>
      </c>
    </row>
    <row r="92" customFormat="false" ht="13.5" hidden="false" customHeight="false" outlineLevel="0" collapsed="false">
      <c r="A92" s="10" t="n">
        <v>37539.4244560185</v>
      </c>
      <c r="B92" s="6" t="n">
        <v>373</v>
      </c>
      <c r="C92" s="6" t="n">
        <v>9.429354</v>
      </c>
      <c r="D92" s="11" t="n">
        <f aca="false">B92-$B$23</f>
        <v>69</v>
      </c>
      <c r="E92" s="90" t="n">
        <f aca="false">(C92-$C$12)*10</f>
        <v>0.478100000000001</v>
      </c>
      <c r="F92" s="90" t="n">
        <f aca="false">D92*LN($G$15)</f>
        <v>23.2165843268637</v>
      </c>
      <c r="G92" s="90" t="n">
        <f aca="false">E92/$C$15</f>
        <v>0.0158094009887076</v>
      </c>
      <c r="H92" s="11" t="n">
        <f aca="false">($C$23-C92)*0.09807</f>
        <v>0.2918896638</v>
      </c>
      <c r="I92" s="91" t="n">
        <f aca="false">H92-H91</f>
        <v>0.000481523700000042</v>
      </c>
      <c r="J92" s="11" t="n">
        <f aca="false">LN(D92)</f>
        <v>4.23410650459726</v>
      </c>
      <c r="K92" s="11" t="n">
        <f aca="false">J92-J91</f>
        <v>0.0145987994211527</v>
      </c>
      <c r="L92" s="11" t="n">
        <f aca="false">I92/K92</f>
        <v>0.0329837876464242</v>
      </c>
    </row>
    <row r="93" customFormat="false" ht="13.5" hidden="false" customHeight="false" outlineLevel="0" collapsed="false">
      <c r="A93" s="10" t="n">
        <v>37539.4244675926</v>
      </c>
      <c r="B93" s="6" t="n">
        <v>374</v>
      </c>
      <c r="C93" s="6" t="n">
        <v>9.427274</v>
      </c>
      <c r="D93" s="11" t="n">
        <f aca="false">B93-$B$23</f>
        <v>70</v>
      </c>
      <c r="E93" s="90" t="n">
        <f aca="false">(C93-$C$12)*10</f>
        <v>0.457300000000007</v>
      </c>
      <c r="F93" s="90" t="n">
        <f aca="false">D93*LN($G$15)</f>
        <v>23.5530565634849</v>
      </c>
      <c r="G93" s="90" t="n">
        <f aca="false">E93/$C$15</f>
        <v>0.0151216044177705</v>
      </c>
      <c r="H93" s="11" t="n">
        <f aca="false">($C$23-C93)*0.09807</f>
        <v>0.2920936494</v>
      </c>
      <c r="I93" s="91" t="n">
        <f aca="false">H93-H92</f>
        <v>0.000203985599999956</v>
      </c>
      <c r="J93" s="11" t="n">
        <f aca="false">LN(D93)</f>
        <v>4.24849524204936</v>
      </c>
      <c r="K93" s="11" t="n">
        <f aca="false">J93-J92</f>
        <v>0.0143887374520997</v>
      </c>
      <c r="L93" s="11" t="n">
        <f aca="false">I93/K93</f>
        <v>0.0141767546095707</v>
      </c>
    </row>
    <row r="94" customFormat="false" ht="13.5" hidden="false" customHeight="false" outlineLevel="0" collapsed="false">
      <c r="A94" s="10" t="n">
        <v>37539.4244791667</v>
      </c>
      <c r="B94" s="6" t="n">
        <v>375</v>
      </c>
      <c r="C94" s="6" t="n">
        <v>9.425214</v>
      </c>
      <c r="D94" s="11" t="n">
        <f aca="false">B94-$B$23</f>
        <v>71</v>
      </c>
      <c r="E94" s="90" t="n">
        <f aca="false">(C94-$C$12)*10</f>
        <v>0.436700000000005</v>
      </c>
      <c r="F94" s="90" t="n">
        <f aca="false">D94*LN($G$15)</f>
        <v>23.8895288001061</v>
      </c>
      <c r="G94" s="90" t="n">
        <f aca="false">E94/$C$15</f>
        <v>0.0144404212753999</v>
      </c>
      <c r="H94" s="11" t="n">
        <f aca="false">($C$23-C94)*0.09807</f>
        <v>0.2922956736</v>
      </c>
      <c r="I94" s="91" t="n">
        <f aca="false">H94-H93</f>
        <v>0.000202024200000039</v>
      </c>
      <c r="J94" s="11" t="n">
        <f aca="false">LN(D94)</f>
        <v>4.26267987704132</v>
      </c>
      <c r="K94" s="11" t="n">
        <f aca="false">J94-J93</f>
        <v>0.0141846349919561</v>
      </c>
      <c r="L94" s="11" t="n">
        <f aca="false">I94/K94</f>
        <v>0.0142424672975092</v>
      </c>
    </row>
    <row r="95" customFormat="false" ht="13.5" hidden="false" customHeight="false" outlineLevel="0" collapsed="false">
      <c r="A95" s="10" t="n">
        <v>37539.4244907407</v>
      </c>
      <c r="B95" s="6" t="n">
        <v>376</v>
      </c>
      <c r="C95" s="6" t="n">
        <v>9.423404</v>
      </c>
      <c r="D95" s="11" t="n">
        <f aca="false">B95-$B$23</f>
        <v>72</v>
      </c>
      <c r="E95" s="90" t="n">
        <f aca="false">(C95-$C$12)*10</f>
        <v>0.418600000000016</v>
      </c>
      <c r="F95" s="90" t="n">
        <f aca="false">D95*LN($G$15)</f>
        <v>24.2260010367273</v>
      </c>
      <c r="G95" s="90" t="n">
        <f aca="false">E95/$C$15</f>
        <v>0.0138419059901134</v>
      </c>
      <c r="H95" s="11" t="n">
        <f aca="false">($C$23-C95)*0.09807</f>
        <v>0.2924731803</v>
      </c>
      <c r="I95" s="91" t="n">
        <f aca="false">H95-H94</f>
        <v>0.000177506699999885</v>
      </c>
      <c r="J95" s="11" t="n">
        <f aca="false">LN(D95)</f>
        <v>4.27666611901606</v>
      </c>
      <c r="K95" s="11" t="n">
        <f aca="false">J95-J94</f>
        <v>0.0139862419747399</v>
      </c>
      <c r="L95" s="11" t="n">
        <f aca="false">I95/K95</f>
        <v>0.0126915221630281</v>
      </c>
    </row>
    <row r="96" customFormat="false" ht="13.5" hidden="false" customHeight="false" outlineLevel="0" collapsed="false">
      <c r="A96" s="10" t="n">
        <v>37539.4245023148</v>
      </c>
      <c r="B96" s="6" t="n">
        <v>377</v>
      </c>
      <c r="C96" s="6" t="n">
        <v>9.421504</v>
      </c>
      <c r="D96" s="11" t="n">
        <f aca="false">B96-$B$23</f>
        <v>73</v>
      </c>
      <c r="E96" s="90" t="n">
        <f aca="false">(C96-$C$12)*10</f>
        <v>0.399600000000007</v>
      </c>
      <c r="F96" s="90" t="n">
        <f aca="false">D96*LN($G$15)</f>
        <v>24.5624732733485</v>
      </c>
      <c r="G96" s="90" t="n">
        <f aca="false">E96/$C$15</f>
        <v>0.0132136302762762</v>
      </c>
      <c r="H96" s="11" t="n">
        <f aca="false">($C$23-C96)*0.09807</f>
        <v>0.2926595133</v>
      </c>
      <c r="I96" s="91" t="n">
        <f aca="false">H96-H95</f>
        <v>0.000186333000000094</v>
      </c>
      <c r="J96" s="11" t="n">
        <f aca="false">LN(D96)</f>
        <v>4.29045944114839</v>
      </c>
      <c r="K96" s="11" t="n">
        <f aca="false">J96-J95</f>
        <v>0.0137933221323356</v>
      </c>
      <c r="L96" s="11" t="n">
        <f aca="false">I96/K96</f>
        <v>0.0135089283214284</v>
      </c>
    </row>
    <row r="97" customFormat="false" ht="13.5" hidden="false" customHeight="false" outlineLevel="0" collapsed="false">
      <c r="A97" s="10" t="n">
        <v>37539.4245138889</v>
      </c>
      <c r="B97" s="6" t="n">
        <v>378</v>
      </c>
      <c r="C97" s="6" t="n">
        <v>9.419994</v>
      </c>
      <c r="D97" s="11" t="n">
        <f aca="false">B97-$B$23</f>
        <v>74</v>
      </c>
      <c r="E97" s="90" t="n">
        <f aca="false">(C97-$C$12)*10</f>
        <v>0.38450000000001</v>
      </c>
      <c r="F97" s="90" t="n">
        <f aca="false">D97*LN($G$15)</f>
        <v>24.8989455099698</v>
      </c>
      <c r="G97" s="90" t="n">
        <f aca="false">E97/$C$15</f>
        <v>0.0127143164194901</v>
      </c>
      <c r="H97" s="11" t="n">
        <f aca="false">($C$23-C97)*0.09807</f>
        <v>0.292807599</v>
      </c>
      <c r="I97" s="91" t="n">
        <f aca="false">H97-H96</f>
        <v>0.000148085699999967</v>
      </c>
      <c r="J97" s="11" t="n">
        <f aca="false">LN(D97)</f>
        <v>4.30406509320417</v>
      </c>
      <c r="K97" s="11" t="n">
        <f aca="false">J97-J96</f>
        <v>0.0136056520557792</v>
      </c>
      <c r="L97" s="11" t="n">
        <f aca="false">I97/K97</f>
        <v>0.010884131050306</v>
      </c>
    </row>
    <row r="98" customFormat="false" ht="13.5" hidden="false" customHeight="false" outlineLevel="0" collapsed="false">
      <c r="A98" s="10" t="n">
        <v>37539.424525463</v>
      </c>
      <c r="B98" s="6" t="n">
        <v>379</v>
      </c>
      <c r="C98" s="6" t="n">
        <v>9.418454</v>
      </c>
      <c r="D98" s="11" t="n">
        <f aca="false">B98-$B$23</f>
        <v>75</v>
      </c>
      <c r="E98" s="90" t="n">
        <f aca="false">(C98-$C$12)*10</f>
        <v>0.369100000000007</v>
      </c>
      <c r="F98" s="90" t="n">
        <f aca="false">D98*LN($G$15)</f>
        <v>25.235417746591</v>
      </c>
      <c r="G98" s="90" t="n">
        <f aca="false">E98/$C$15</f>
        <v>0.0122050824198537</v>
      </c>
      <c r="H98" s="11" t="n">
        <f aca="false">($C$23-C98)*0.09807</f>
        <v>0.2929586268</v>
      </c>
      <c r="I98" s="91" t="n">
        <f aca="false">H98-H97</f>
        <v>0.000151027800000036</v>
      </c>
      <c r="J98" s="11" t="n">
        <f aca="false">LN(D98)</f>
        <v>4.31748811353631</v>
      </c>
      <c r="K98" s="11" t="n">
        <f aca="false">J98-J97</f>
        <v>0.0134230203321399</v>
      </c>
      <c r="L98" s="11" t="n">
        <f aca="false">I98/K98</f>
        <v>0.0112514021630748</v>
      </c>
    </row>
    <row r="99" customFormat="false" ht="13.5" hidden="false" customHeight="false" outlineLevel="0" collapsed="false">
      <c r="A99" s="10" t="n">
        <v>37539.424537037</v>
      </c>
      <c r="B99" s="6" t="n">
        <v>380</v>
      </c>
      <c r="C99" s="6" t="n">
        <v>9.417124</v>
      </c>
      <c r="D99" s="11" t="n">
        <f aca="false">B99-$B$23</f>
        <v>76</v>
      </c>
      <c r="E99" s="90" t="n">
        <f aca="false">(C99-$C$12)*10</f>
        <v>0.355800000000013</v>
      </c>
      <c r="F99" s="90" t="n">
        <f aca="false">D99*LN($G$15)</f>
        <v>25.5718899832122</v>
      </c>
      <c r="G99" s="90" t="n">
        <f aca="false">E99/$C$15</f>
        <v>0.0117652894201681</v>
      </c>
      <c r="H99" s="11" t="n">
        <f aca="false">($C$23-C99)*0.09807</f>
        <v>0.2930890599</v>
      </c>
      <c r="I99" s="91" t="n">
        <f aca="false">H99-H98</f>
        <v>0.000130433099999938</v>
      </c>
      <c r="J99" s="11" t="n">
        <f aca="false">LN(D99)</f>
        <v>4.33073334028633</v>
      </c>
      <c r="K99" s="11" t="n">
        <f aca="false">J99-J98</f>
        <v>0.0132452267500209</v>
      </c>
      <c r="L99" s="11" t="n">
        <f aca="false">I99/K99</f>
        <v>0.00984755508241729</v>
      </c>
    </row>
    <row r="100" customFormat="false" ht="13.5" hidden="false" customHeight="false" outlineLevel="0" collapsed="false">
      <c r="A100" s="10" t="n">
        <v>37539.4245486111</v>
      </c>
      <c r="B100" s="6" t="n">
        <v>381</v>
      </c>
      <c r="C100" s="6" t="n">
        <v>9.415874</v>
      </c>
      <c r="D100" s="11" t="n">
        <f aca="false">B100-$B$23</f>
        <v>77</v>
      </c>
      <c r="E100" s="90" t="n">
        <f aca="false">(C100-$C$12)*10</f>
        <v>0.343300000000006</v>
      </c>
      <c r="F100" s="90" t="n">
        <f aca="false">D100*LN($G$15)</f>
        <v>25.9083622198334</v>
      </c>
      <c r="G100" s="90" t="n">
        <f aca="false">E100/$C$15</f>
        <v>0.0113519501347488</v>
      </c>
      <c r="H100" s="11" t="n">
        <f aca="false">($C$23-C100)*0.09807</f>
        <v>0.2932116474</v>
      </c>
      <c r="I100" s="91" t="n">
        <f aca="false">H100-H99</f>
        <v>0.000122587500000049</v>
      </c>
      <c r="J100" s="11" t="n">
        <f aca="false">LN(D100)</f>
        <v>4.34380542185368</v>
      </c>
      <c r="K100" s="11" t="n">
        <f aca="false">J100-J99</f>
        <v>0.0130720815673531</v>
      </c>
      <c r="L100" s="11" t="n">
        <f aca="false">I100/K100</f>
        <v>0.00937781021090057</v>
      </c>
    </row>
    <row r="101" customFormat="false" ht="13.5" hidden="false" customHeight="false" outlineLevel="0" collapsed="false">
      <c r="A101" s="10" t="n">
        <v>37539.4245601852</v>
      </c>
      <c r="B101" s="6" t="n">
        <v>382</v>
      </c>
      <c r="C101" s="6" t="n">
        <v>9.413254</v>
      </c>
      <c r="D101" s="11" t="n">
        <f aca="false">B101-$B$23</f>
        <v>78</v>
      </c>
      <c r="E101" s="90" t="n">
        <f aca="false">(C101-$C$12)*10</f>
        <v>0.317100000000004</v>
      </c>
      <c r="F101" s="90" t="n">
        <f aca="false">D101*LN($G$15)</f>
        <v>26.2448344564546</v>
      </c>
      <c r="G101" s="90" t="n">
        <f aca="false">E101/$C$15</f>
        <v>0.0104855909925104</v>
      </c>
      <c r="H101" s="11" t="n">
        <f aca="false">($C$23-C101)*0.09807</f>
        <v>0.2934685908</v>
      </c>
      <c r="I101" s="91" t="n">
        <f aca="false">H101-H100</f>
        <v>0.000256943400000043</v>
      </c>
      <c r="J101" s="11" t="n">
        <f aca="false">LN(D101)</f>
        <v>4.35670882668959</v>
      </c>
      <c r="K101" s="11" t="n">
        <f aca="false">J101-J100</f>
        <v>0.0129034048359076</v>
      </c>
      <c r="L101" s="11" t="n">
        <f aca="false">I101/K101</f>
        <v>0.0199128372137113</v>
      </c>
    </row>
    <row r="102" customFormat="false" ht="13.5" hidden="false" customHeight="false" outlineLevel="0" collapsed="false">
      <c r="A102" s="10" t="n">
        <v>37539.4245717593</v>
      </c>
      <c r="B102" s="6" t="n">
        <v>383</v>
      </c>
      <c r="C102" s="6" t="n">
        <v>9.412164</v>
      </c>
      <c r="D102" s="11" t="n">
        <f aca="false">B102-$B$23</f>
        <v>79</v>
      </c>
      <c r="E102" s="90" t="n">
        <f aca="false">(C102-$C$12)*10</f>
        <v>0.306200000000008</v>
      </c>
      <c r="F102" s="90" t="n">
        <f aca="false">D102*LN($G$15)</f>
        <v>26.5813066930758</v>
      </c>
      <c r="G102" s="90" t="n">
        <f aca="false">E102/$C$15</f>
        <v>0.0101251591356251</v>
      </c>
      <c r="H102" s="11" t="n">
        <f aca="false">($C$23-C102)*0.09807</f>
        <v>0.2935754871</v>
      </c>
      <c r="I102" s="91" t="n">
        <f aca="false">H102-H101</f>
        <v>0.000106896299999937</v>
      </c>
      <c r="J102" s="11" t="n">
        <f aca="false">LN(D102)</f>
        <v>4.36944785246702</v>
      </c>
      <c r="K102" s="11" t="n">
        <f aca="false">J102-J101</f>
        <v>0.0127390257774298</v>
      </c>
      <c r="L102" s="11" t="n">
        <f aca="false">I102/K102</f>
        <v>0.00839124607074183</v>
      </c>
    </row>
    <row r="103" customFormat="false" ht="13.5" hidden="false" customHeight="false" outlineLevel="0" collapsed="false">
      <c r="A103" s="10" t="n">
        <v>37539.4245833333</v>
      </c>
      <c r="B103" s="6" t="n">
        <v>384</v>
      </c>
      <c r="C103" s="6" t="n">
        <v>9.411334</v>
      </c>
      <c r="D103" s="11" t="n">
        <f aca="false">B103-$B$23</f>
        <v>80</v>
      </c>
      <c r="E103" s="90" t="n">
        <f aca="false">(C103-$C$12)*10</f>
        <v>0.297900000000002</v>
      </c>
      <c r="F103" s="90" t="n">
        <f aca="false">D103*LN($G$15)</f>
        <v>26.917778929697</v>
      </c>
      <c r="G103" s="90" t="n">
        <f aca="false">E103/$C$15</f>
        <v>0.00985070185010671</v>
      </c>
      <c r="H103" s="11" t="n">
        <f aca="false">($C$23-C103)*0.09807</f>
        <v>0.2936568852</v>
      </c>
      <c r="I103" s="91" t="n">
        <f aca="false">H103-H102</f>
        <v>8.13981000000741E-005</v>
      </c>
      <c r="J103" s="11" t="n">
        <f aca="false">LN(D103)</f>
        <v>4.38202663467388</v>
      </c>
      <c r="K103" s="11" t="n">
        <f aca="false">J103-J102</f>
        <v>0.0125787822068597</v>
      </c>
      <c r="L103" s="11" t="n">
        <f aca="false">I103/K103</f>
        <v>0.00647106362615011</v>
      </c>
    </row>
    <row r="104" customFormat="false" ht="13.5" hidden="false" customHeight="false" outlineLevel="0" collapsed="false">
      <c r="A104" s="10" t="n">
        <v>37539.4245949074</v>
      </c>
      <c r="B104" s="6" t="n">
        <v>385</v>
      </c>
      <c r="C104" s="6" t="n">
        <v>9.410456</v>
      </c>
      <c r="D104" s="11" t="n">
        <f aca="false">B104-$B$23</f>
        <v>81</v>
      </c>
      <c r="E104" s="90" t="n">
        <f aca="false">(C104-$C$12)*10</f>
        <v>0.289120000000001</v>
      </c>
      <c r="F104" s="90" t="n">
        <f aca="false">D104*LN($G$15)</f>
        <v>27.2542511663182</v>
      </c>
      <c r="G104" s="90" t="n">
        <f aca="false">E104/$C$15</f>
        <v>0.00956037233602832</v>
      </c>
      <c r="H104" s="11" t="n">
        <f aca="false">($C$23-C104)*0.09807</f>
        <v>0.29374299066</v>
      </c>
      <c r="I104" s="91" t="n">
        <f aca="false">H104-H103</f>
        <v>8.61054599999855E-005</v>
      </c>
      <c r="J104" s="11" t="n">
        <f aca="false">LN(D104)</f>
        <v>4.39444915467244</v>
      </c>
      <c r="K104" s="11" t="n">
        <f aca="false">J104-J103</f>
        <v>0.0124225199985579</v>
      </c>
      <c r="L104" s="11" t="n">
        <f aca="false">I104/K104</f>
        <v>0.00693140039299443</v>
      </c>
    </row>
    <row r="105" customFormat="false" ht="13.5" hidden="false" customHeight="false" outlineLevel="0" collapsed="false">
      <c r="A105" s="10" t="n">
        <v>37539.4246064815</v>
      </c>
      <c r="B105" s="6" t="n">
        <v>386</v>
      </c>
      <c r="C105" s="6" t="n">
        <v>9.409626</v>
      </c>
      <c r="D105" s="11" t="n">
        <f aca="false">B105-$B$23</f>
        <v>82</v>
      </c>
      <c r="E105" s="90" t="n">
        <f aca="false">(C105-$C$12)*10</f>
        <v>0.280819999999995</v>
      </c>
      <c r="F105" s="90" t="n">
        <f aca="false">D105*LN($G$15)</f>
        <v>27.5907234029395</v>
      </c>
      <c r="G105" s="90" t="n">
        <f aca="false">E105/$C$15</f>
        <v>0.00928591505050989</v>
      </c>
      <c r="H105" s="11" t="n">
        <f aca="false">($C$23-C105)*0.09807</f>
        <v>0.29382438876</v>
      </c>
      <c r="I105" s="91" t="n">
        <f aca="false">H105-H104</f>
        <v>8.13981000000741E-005</v>
      </c>
      <c r="J105" s="11" t="n">
        <f aca="false">LN(D105)</f>
        <v>4.40671924726425</v>
      </c>
      <c r="K105" s="11" t="n">
        <f aca="false">J105-J104</f>
        <v>0.0122700925918142</v>
      </c>
      <c r="L105" s="11" t="n">
        <f aca="false">I105/K105</f>
        <v>0.00663386192002964</v>
      </c>
    </row>
    <row r="106" customFormat="false" ht="13.5" hidden="false" customHeight="false" outlineLevel="0" collapsed="false">
      <c r="A106" s="10" t="n">
        <v>37539.4246180556</v>
      </c>
      <c r="B106" s="6" t="n">
        <v>387</v>
      </c>
      <c r="C106" s="6" t="n">
        <v>9.408844</v>
      </c>
      <c r="D106" s="11" t="n">
        <f aca="false">B106-$B$23</f>
        <v>83</v>
      </c>
      <c r="E106" s="90" t="n">
        <f aca="false">(C106-$C$12)*10</f>
        <v>0.273000000000003</v>
      </c>
      <c r="F106" s="90" t="n">
        <f aca="false">D106*LN($G$15)</f>
        <v>27.9271956395607</v>
      </c>
      <c r="G106" s="90" t="n">
        <f aca="false">E106/$C$15</f>
        <v>0.00902732999355201</v>
      </c>
      <c r="H106" s="11" t="n">
        <f aca="false">($C$23-C106)*0.09807</f>
        <v>0.2939010795</v>
      </c>
      <c r="I106" s="91" t="n">
        <f aca="false">H106-H105</f>
        <v>7.66907399999406E-005</v>
      </c>
      <c r="J106" s="11" t="n">
        <f aca="false">LN(D106)</f>
        <v>4.4188406077966</v>
      </c>
      <c r="K106" s="11" t="n">
        <f aca="false">J106-J105</f>
        <v>0.0121213605323449</v>
      </c>
      <c r="L106" s="11" t="n">
        <f aca="false">I106/K106</f>
        <v>0.00632690858384232</v>
      </c>
    </row>
    <row r="107" customFormat="false" ht="13.5" hidden="false" customHeight="false" outlineLevel="0" collapsed="false">
      <c r="A107" s="10" t="n">
        <v>37539.4246296296</v>
      </c>
      <c r="B107" s="6" t="n">
        <v>388</v>
      </c>
      <c r="C107" s="6" t="n">
        <v>9.407904</v>
      </c>
      <c r="D107" s="11" t="n">
        <f aca="false">B107-$B$23</f>
        <v>84</v>
      </c>
      <c r="E107" s="90" t="n">
        <f aca="false">(C107-$C$12)*10</f>
        <v>0.263600000000004</v>
      </c>
      <c r="F107" s="90" t="n">
        <f aca="false">D107*LN($G$15)</f>
        <v>28.2636678761819</v>
      </c>
      <c r="G107" s="90" t="n">
        <f aca="false">E107/$C$15</f>
        <v>0.00871649885091691</v>
      </c>
      <c r="H107" s="11" t="n">
        <f aca="false">($C$23-C107)*0.09807</f>
        <v>0.2939932653</v>
      </c>
      <c r="I107" s="91" t="n">
        <f aca="false">H107-H106</f>
        <v>9.21857999999776E-005</v>
      </c>
      <c r="J107" s="11" t="n">
        <f aca="false">LN(D107)</f>
        <v>4.43081679884331</v>
      </c>
      <c r="K107" s="11" t="n">
        <f aca="false">J107-J106</f>
        <v>0.0119761910467151</v>
      </c>
      <c r="L107" s="11" t="n">
        <f aca="false">I107/K107</f>
        <v>0.00769742229732239</v>
      </c>
    </row>
    <row r="108" customFormat="false" ht="13.5" hidden="false" customHeight="false" outlineLevel="0" collapsed="false">
      <c r="A108" s="10" t="n">
        <v>37539.4246412037</v>
      </c>
      <c r="B108" s="6" t="n">
        <v>389</v>
      </c>
      <c r="C108" s="6" t="n">
        <v>9.407354</v>
      </c>
      <c r="D108" s="11" t="n">
        <f aca="false">B108-$B$23</f>
        <v>85</v>
      </c>
      <c r="E108" s="90" t="n">
        <f aca="false">(C108-$C$12)*10</f>
        <v>0.258100000000017</v>
      </c>
      <c r="F108" s="90" t="n">
        <f aca="false">D108*LN($G$15)</f>
        <v>28.6001401128031</v>
      </c>
      <c r="G108" s="90" t="n">
        <f aca="false">E108/$C$15</f>
        <v>0.00853462956533296</v>
      </c>
      <c r="H108" s="11" t="n">
        <f aca="false">($C$23-C108)*0.09807</f>
        <v>0.2940472038</v>
      </c>
      <c r="I108" s="91" t="n">
        <f aca="false">H108-H107</f>
        <v>5.39384999998505E-005</v>
      </c>
      <c r="J108" s="11" t="n">
        <f aca="false">LN(D108)</f>
        <v>4.44265125649032</v>
      </c>
      <c r="K108" s="11" t="n">
        <f aca="false">J108-J107</f>
        <v>0.0118344576470033</v>
      </c>
      <c r="L108" s="11" t="n">
        <f aca="false">I108/K108</f>
        <v>0.00455775005570354</v>
      </c>
    </row>
    <row r="109" customFormat="false" ht="13.5" hidden="false" customHeight="false" outlineLevel="0" collapsed="false">
      <c r="A109" s="10" t="n">
        <v>37539.4246527778</v>
      </c>
      <c r="B109" s="6" t="n">
        <v>390</v>
      </c>
      <c r="C109" s="6" t="n">
        <v>9.411474</v>
      </c>
      <c r="D109" s="11" t="n">
        <f aca="false">B109-$B$23</f>
        <v>86</v>
      </c>
      <c r="E109" s="90" t="n">
        <f aca="false">(C109-$C$12)*10</f>
        <v>0.299300000000002</v>
      </c>
      <c r="F109" s="90" t="n">
        <f aca="false">D109*LN($G$15)</f>
        <v>28.9366123494243</v>
      </c>
      <c r="G109" s="90" t="n">
        <f aca="false">E109/$C$15</f>
        <v>0.00989699585007365</v>
      </c>
      <c r="H109" s="11" t="n">
        <f aca="false">($C$23-C109)*0.09807</f>
        <v>0.2936431554</v>
      </c>
      <c r="I109" s="91" t="n">
        <f aca="false">H109-H108</f>
        <v>-0.000404048399999857</v>
      </c>
      <c r="J109" s="11" t="n">
        <f aca="false">LN(D109)</f>
        <v>4.45434729625351</v>
      </c>
      <c r="K109" s="11" t="n">
        <f aca="false">J109-J108</f>
        <v>0.0116960397631907</v>
      </c>
      <c r="L109" s="11" t="n">
        <f aca="false">I109/K109</f>
        <v>-0.0345457443870414</v>
      </c>
    </row>
    <row r="110" customFormat="false" ht="13.5" hidden="false" customHeight="false" outlineLevel="0" collapsed="false">
      <c r="A110" s="10" t="n">
        <v>37539.4246643519</v>
      </c>
      <c r="B110" s="6" t="n">
        <v>391</v>
      </c>
      <c r="C110" s="6" t="n">
        <v>9.413514</v>
      </c>
      <c r="D110" s="11" t="n">
        <f aca="false">B110-$B$23</f>
        <v>87</v>
      </c>
      <c r="E110" s="90" t="n">
        <f aca="false">(C110-$C$12)*10</f>
        <v>0.319700000000012</v>
      </c>
      <c r="F110" s="90" t="n">
        <f aca="false">D110*LN($G$15)</f>
        <v>29.2730845860455</v>
      </c>
      <c r="G110" s="90" t="n">
        <f aca="false">E110/$C$15</f>
        <v>0.0105715655638778</v>
      </c>
      <c r="H110" s="11" t="n">
        <f aca="false">($C$23-C110)*0.09807</f>
        <v>0.2934430926</v>
      </c>
      <c r="I110" s="91" t="n">
        <f aca="false">H110-H109</f>
        <v>-0.000200062800000067</v>
      </c>
      <c r="J110" s="11" t="n">
        <f aca="false">LN(D110)</f>
        <v>4.46590811865458</v>
      </c>
      <c r="K110" s="11" t="n">
        <f aca="false">J110-J109</f>
        <v>0.0115608224010764</v>
      </c>
      <c r="L110" s="11" t="n">
        <f aca="false">I110/K110</f>
        <v>-0.0173052394595596</v>
      </c>
    </row>
    <row r="111" customFormat="false" ht="13.5" hidden="false" customHeight="false" outlineLevel="0" collapsed="false">
      <c r="A111" s="10" t="n">
        <v>37539.4246759259</v>
      </c>
      <c r="B111" s="6" t="n">
        <v>392</v>
      </c>
      <c r="C111" s="6" t="n">
        <v>9.411614</v>
      </c>
      <c r="D111" s="11" t="n">
        <f aca="false">B111-$B$23</f>
        <v>88</v>
      </c>
      <c r="E111" s="90" t="n">
        <f aca="false">(C111-$C$12)*10</f>
        <v>0.300700000000003</v>
      </c>
      <c r="F111" s="90" t="n">
        <f aca="false">D111*LN($G$15)</f>
        <v>29.6095568226667</v>
      </c>
      <c r="G111" s="90" t="n">
        <f aca="false">E111/$C$15</f>
        <v>0.00994328985004059</v>
      </c>
      <c r="H111" s="11" t="n">
        <f aca="false">($C$23-C111)*0.09807</f>
        <v>0.2936294256</v>
      </c>
      <c r="I111" s="91" t="n">
        <f aca="false">H111-H110</f>
        <v>0.000186333000000094</v>
      </c>
      <c r="J111" s="11" t="n">
        <f aca="false">LN(D111)</f>
        <v>4.47733681447821</v>
      </c>
      <c r="K111" s="11" t="n">
        <f aca="false">J111-J110</f>
        <v>0.0114286958236232</v>
      </c>
      <c r="L111" s="11" t="n">
        <f aca="false">I111/K111</f>
        <v>0.0163039600384624</v>
      </c>
    </row>
    <row r="112" customFormat="false" ht="13.5" hidden="false" customHeight="false" outlineLevel="0" collapsed="false">
      <c r="A112" s="10" t="n">
        <v>37539.4246875</v>
      </c>
      <c r="B112" s="6" t="n">
        <v>393</v>
      </c>
      <c r="C112" s="6" t="n">
        <v>9.410074</v>
      </c>
      <c r="D112" s="11" t="n">
        <f aca="false">B112-$B$23</f>
        <v>89</v>
      </c>
      <c r="E112" s="90" t="n">
        <f aca="false">(C112-$C$12)*10</f>
        <v>0.285300000000017</v>
      </c>
      <c r="F112" s="90" t="n">
        <f aca="false">D112*LN($G$15)</f>
        <v>29.9460290592879</v>
      </c>
      <c r="G112" s="90" t="n">
        <f aca="false">E112/$C$15</f>
        <v>0.00943405585040481</v>
      </c>
      <c r="H112" s="11" t="n">
        <f aca="false">($C$23-C112)*0.09807</f>
        <v>0.2937804534</v>
      </c>
      <c r="I112" s="91" t="n">
        <f aca="false">H112-H111</f>
        <v>0.00015102779999987</v>
      </c>
      <c r="J112" s="11" t="n">
        <f aca="false">LN(D112)</f>
        <v>4.48863636973214</v>
      </c>
      <c r="K112" s="11" t="n">
        <f aca="false">J112-J111</f>
        <v>0.0112995552539328</v>
      </c>
      <c r="L112" s="11" t="n">
        <f aca="false">I112/K112</f>
        <v>0.0133658180880442</v>
      </c>
    </row>
    <row r="113" customFormat="false" ht="13.5" hidden="false" customHeight="false" outlineLevel="0" collapsed="false">
      <c r="A113" s="10" t="n">
        <v>37539.4246990741</v>
      </c>
      <c r="B113" s="6" t="n">
        <v>394</v>
      </c>
      <c r="C113" s="6" t="n">
        <v>9.408614</v>
      </c>
      <c r="D113" s="11" t="n">
        <f aca="false">B113-$B$23</f>
        <v>90</v>
      </c>
      <c r="E113" s="90" t="n">
        <f aca="false">(C113-$C$12)*10</f>
        <v>0.270700000000002</v>
      </c>
      <c r="F113" s="90" t="n">
        <f aca="false">D113*LN($G$15)</f>
        <v>30.2825012959092</v>
      </c>
      <c r="G113" s="90" t="n">
        <f aca="false">E113/$C$15</f>
        <v>0.00895127556503485</v>
      </c>
      <c r="H113" s="11" t="n">
        <f aca="false">($C$23-C113)*0.09807</f>
        <v>0.2939236356</v>
      </c>
      <c r="I113" s="91" t="n">
        <f aca="false">H113-H112</f>
        <v>0.000143182200000147</v>
      </c>
      <c r="J113" s="11" t="n">
        <f aca="false">LN(D113)</f>
        <v>4.49980967033027</v>
      </c>
      <c r="K113" s="11" t="n">
        <f aca="false">J113-J112</f>
        <v>0.0111733005981254</v>
      </c>
      <c r="L113" s="11" t="n">
        <f aca="false">I113/K113</f>
        <v>0.0128146735821436</v>
      </c>
    </row>
    <row r="114" customFormat="false" ht="13.5" hidden="false" customHeight="false" outlineLevel="0" collapsed="false">
      <c r="A114" s="10" t="n">
        <v>37539.4247106482</v>
      </c>
      <c r="B114" s="6" t="n">
        <v>395</v>
      </c>
      <c r="C114" s="6" t="n">
        <v>9.407324</v>
      </c>
      <c r="D114" s="11" t="n">
        <f aca="false">B114-$B$23</f>
        <v>91</v>
      </c>
      <c r="E114" s="90" t="n">
        <f aca="false">(C114-$C$12)*10</f>
        <v>0.25780000000001</v>
      </c>
      <c r="F114" s="90" t="n">
        <f aca="false">D114*LN($G$15)</f>
        <v>30.6189735325304</v>
      </c>
      <c r="G114" s="90" t="n">
        <f aca="false">E114/$C$15</f>
        <v>0.00852470942248269</v>
      </c>
      <c r="H114" s="11" t="n">
        <f aca="false">($C$23-C114)*0.09807</f>
        <v>0.2940501459</v>
      </c>
      <c r="I114" s="91" t="n">
        <f aca="false">H114-H113</f>
        <v>0.000126510299999882</v>
      </c>
      <c r="J114" s="11" t="n">
        <f aca="false">LN(D114)</f>
        <v>4.51085950651685</v>
      </c>
      <c r="K114" s="11" t="n">
        <f aca="false">J114-J113</f>
        <v>0.0110498361865847</v>
      </c>
      <c r="L114" s="11" t="n">
        <f aca="false">I114/K114</f>
        <v>0.0114490656570524</v>
      </c>
    </row>
    <row r="115" customFormat="false" ht="13.5" hidden="false" customHeight="false" outlineLevel="0" collapsed="false">
      <c r="A115" s="10" t="n">
        <v>37539.4247222222</v>
      </c>
      <c r="B115" s="6" t="n">
        <v>396</v>
      </c>
      <c r="C115" s="6" t="n">
        <v>9.406094</v>
      </c>
      <c r="D115" s="11" t="n">
        <f aca="false">B115-$B$23</f>
        <v>92</v>
      </c>
      <c r="E115" s="90" t="n">
        <f aca="false">(C115-$C$12)*10</f>
        <v>0.245500000000014</v>
      </c>
      <c r="F115" s="90" t="n">
        <f aca="false">D115*LN($G$15)</f>
        <v>30.9554457691516</v>
      </c>
      <c r="G115" s="90" t="n">
        <f aca="false">E115/$C$15</f>
        <v>0.00811798356563048</v>
      </c>
      <c r="H115" s="11" t="n">
        <f aca="false">($C$23-C115)*0.09807</f>
        <v>0.294170772</v>
      </c>
      <c r="I115" s="91" t="n">
        <f aca="false">H115-H114</f>
        <v>0.000120626099999965</v>
      </c>
      <c r="J115" s="11" t="n">
        <f aca="false">LN(D115)</f>
        <v>4.52178857704904</v>
      </c>
      <c r="K115" s="11" t="n">
        <f aca="false">J115-J114</f>
        <v>0.0109290705321907</v>
      </c>
      <c r="L115" s="11" t="n">
        <f aca="false">I115/K115</f>
        <v>0.0110371782892855</v>
      </c>
    </row>
    <row r="116" customFormat="false" ht="13.5" hidden="false" customHeight="false" outlineLevel="0" collapsed="false">
      <c r="A116" s="10" t="n">
        <v>37539.4247337963</v>
      </c>
      <c r="B116" s="6" t="n">
        <v>397</v>
      </c>
      <c r="C116" s="6" t="n">
        <v>9.405014</v>
      </c>
      <c r="D116" s="11" t="n">
        <f aca="false">B116-$B$23</f>
        <v>93</v>
      </c>
      <c r="E116" s="90" t="n">
        <f aca="false">(C116-$C$12)*10</f>
        <v>0.234700000000014</v>
      </c>
      <c r="F116" s="90" t="n">
        <f aca="false">D116*LN($G$15)</f>
        <v>31.2919180057728</v>
      </c>
      <c r="G116" s="90" t="n">
        <f aca="false">E116/$C$15</f>
        <v>0.00776085842302843</v>
      </c>
      <c r="H116" s="11" t="n">
        <f aca="false">($C$23-C116)*0.09807</f>
        <v>0.2942766876</v>
      </c>
      <c r="I116" s="91" t="n">
        <f aca="false">H116-H115</f>
        <v>0.000105915600000006</v>
      </c>
      <c r="J116" s="11" t="n">
        <f aca="false">LN(D116)</f>
        <v>4.53259949315326</v>
      </c>
      <c r="K116" s="11" t="n">
        <f aca="false">J116-J115</f>
        <v>0.0108109161042158</v>
      </c>
      <c r="L116" s="11" t="n">
        <f aca="false">I116/K116</f>
        <v>0.00979709757979747</v>
      </c>
    </row>
    <row r="117" customFormat="false" ht="13.5" hidden="false" customHeight="false" outlineLevel="0" collapsed="false">
      <c r="A117" s="10" t="n">
        <v>37539.4247453704</v>
      </c>
      <c r="B117" s="6" t="n">
        <v>398</v>
      </c>
      <c r="C117" s="6" t="n">
        <v>9.404164</v>
      </c>
      <c r="D117" s="11" t="n">
        <f aca="false">B117-$B$23</f>
        <v>94</v>
      </c>
      <c r="E117" s="90" t="n">
        <f aca="false">(C117-$C$12)*10</f>
        <v>0.226200000000016</v>
      </c>
      <c r="F117" s="90" t="n">
        <f aca="false">D117*LN($G$15)</f>
        <v>31.628390242394</v>
      </c>
      <c r="G117" s="90" t="n">
        <f aca="false">E117/$C$15</f>
        <v>0.00747978770894355</v>
      </c>
      <c r="H117" s="11" t="n">
        <f aca="false">($C$23-C117)*0.09807</f>
        <v>0.2943600471</v>
      </c>
      <c r="I117" s="91" t="n">
        <f aca="false">H117-H116</f>
        <v>8.33594999999909E-005</v>
      </c>
      <c r="J117" s="11" t="n">
        <f aca="false">LN(D117)</f>
        <v>4.54329478227</v>
      </c>
      <c r="K117" s="11" t="n">
        <f aca="false">J117-J116</f>
        <v>0.0106952891167476</v>
      </c>
      <c r="L117" s="11" t="n">
        <f aca="false">I117/K117</f>
        <v>0.00779403895397833</v>
      </c>
    </row>
    <row r="118" customFormat="false" ht="13.5" hidden="false" customHeight="false" outlineLevel="0" collapsed="false">
      <c r="A118" s="10" t="n">
        <v>37539.4247569445</v>
      </c>
      <c r="B118" s="6" t="n">
        <v>399</v>
      </c>
      <c r="C118" s="6" t="n">
        <v>9.402674</v>
      </c>
      <c r="D118" s="11" t="n">
        <f aca="false">B118-$B$23</f>
        <v>95</v>
      </c>
      <c r="E118" s="90" t="n">
        <f aca="false">(C118-$C$12)*10</f>
        <v>0.211300000000012</v>
      </c>
      <c r="F118" s="90" t="n">
        <f aca="false">D118*LN($G$15)</f>
        <v>31.9648624790152</v>
      </c>
      <c r="G118" s="90" t="n">
        <f aca="false">E118/$C$15</f>
        <v>0.00698708728072391</v>
      </c>
      <c r="H118" s="11" t="n">
        <f aca="false">($C$23-C118)*0.09807</f>
        <v>0.2945061714</v>
      </c>
      <c r="I118" s="91" t="n">
        <f aca="false">H118-H117</f>
        <v>0.00014612430000005</v>
      </c>
      <c r="J118" s="11" t="n">
        <f aca="false">LN(D118)</f>
        <v>4.55387689160054</v>
      </c>
      <c r="K118" s="11" t="n">
        <f aca="false">J118-J117</f>
        <v>0.0105821093305369</v>
      </c>
      <c r="L118" s="11" t="n">
        <f aca="false">I118/K118</f>
        <v>0.0138086174916354</v>
      </c>
    </row>
    <row r="119" customFormat="false" ht="13.5" hidden="false" customHeight="false" outlineLevel="0" collapsed="false">
      <c r="A119" s="10" t="n">
        <v>37539.4247685185</v>
      </c>
      <c r="B119" s="6" t="n">
        <v>400</v>
      </c>
      <c r="C119" s="6" t="n">
        <v>9.401834</v>
      </c>
      <c r="D119" s="11" t="n">
        <f aca="false">B119-$B$23</f>
        <v>96</v>
      </c>
      <c r="E119" s="90" t="n">
        <f aca="false">(C119-$C$12)*10</f>
        <v>0.20290000000001</v>
      </c>
      <c r="F119" s="90" t="n">
        <f aca="false">D119*LN($G$15)</f>
        <v>32.3013347156364</v>
      </c>
      <c r="G119" s="90" t="n">
        <f aca="false">E119/$C$15</f>
        <v>0.00670932328092225</v>
      </c>
      <c r="H119" s="11" t="n">
        <f aca="false">($C$23-C119)*0.09807</f>
        <v>0.2945885502</v>
      </c>
      <c r="I119" s="91" t="n">
        <f aca="false">H119-H118</f>
        <v>8.23788000000048E-005</v>
      </c>
      <c r="J119" s="11" t="n">
        <f aca="false">LN(D119)</f>
        <v>4.56434819146784</v>
      </c>
      <c r="K119" s="11" t="n">
        <f aca="false">J119-J118</f>
        <v>0.0104712998672953</v>
      </c>
      <c r="L119" s="11" t="n">
        <f aca="false">I119/K119</f>
        <v>0.00786710351570541</v>
      </c>
    </row>
    <row r="120" customFormat="false" ht="13.5" hidden="false" customHeight="false" outlineLevel="0" collapsed="false">
      <c r="A120" s="10" t="n">
        <v>37539.4247800926</v>
      </c>
      <c r="B120" s="6" t="n">
        <v>401</v>
      </c>
      <c r="C120" s="6" t="n">
        <v>9.401194</v>
      </c>
      <c r="D120" s="11" t="n">
        <f aca="false">B120-$B$23</f>
        <v>97</v>
      </c>
      <c r="E120" s="90" t="n">
        <f aca="false">(C120-$C$12)*10</f>
        <v>0.196500000000004</v>
      </c>
      <c r="F120" s="90" t="n">
        <f aca="false">D120*LN($G$15)</f>
        <v>32.6378069522577</v>
      </c>
      <c r="G120" s="90" t="n">
        <f aca="false">E120/$C$15</f>
        <v>0.00649769356678749</v>
      </c>
      <c r="H120" s="11" t="n">
        <f aca="false">($C$23-C120)*0.09807</f>
        <v>0.294651315</v>
      </c>
      <c r="I120" s="91" t="n">
        <f aca="false">H120-H119</f>
        <v>6.27648000000591E-005</v>
      </c>
      <c r="J120" s="11" t="n">
        <f aca="false">LN(D120)</f>
        <v>4.57471097850338</v>
      </c>
      <c r="K120" s="11" t="n">
        <f aca="false">J120-J119</f>
        <v>0.0103627870355467</v>
      </c>
      <c r="L120" s="11" t="n">
        <f aca="false">I120/K120</f>
        <v>0.00605674899858133</v>
      </c>
    </row>
    <row r="121" customFormat="false" ht="13.5" hidden="false" customHeight="false" outlineLevel="0" collapsed="false">
      <c r="A121" s="10" t="n">
        <v>37539.4247916667</v>
      </c>
      <c r="B121" s="6" t="n">
        <v>402</v>
      </c>
      <c r="C121" s="6" t="n">
        <v>9.400484</v>
      </c>
      <c r="D121" s="11" t="n">
        <f aca="false">B121-$B$23</f>
        <v>98</v>
      </c>
      <c r="E121" s="90" t="n">
        <f aca="false">(C121-$C$12)*10</f>
        <v>0.189400000000006</v>
      </c>
      <c r="F121" s="90" t="n">
        <f aca="false">D121*LN($G$15)</f>
        <v>32.9742791888789</v>
      </c>
      <c r="G121" s="90" t="n">
        <f aca="false">E121/$C$15</f>
        <v>0.00626291685266955</v>
      </c>
      <c r="H121" s="11" t="n">
        <f aca="false">($C$23-C121)*0.09807</f>
        <v>0.2947209447</v>
      </c>
      <c r="I121" s="91" t="n">
        <f aca="false">H121-H120</f>
        <v>6.96296999999624E-005</v>
      </c>
      <c r="J121" s="11" t="n">
        <f aca="false">LN(D121)</f>
        <v>4.58496747867057</v>
      </c>
      <c r="K121" s="11" t="n">
        <f aca="false">J121-J120</f>
        <v>0.0102565001671895</v>
      </c>
      <c r="L121" s="11" t="n">
        <f aca="false">I121/K121</f>
        <v>0.00678883623701461</v>
      </c>
    </row>
    <row r="122" customFormat="false" ht="13.5" hidden="false" customHeight="false" outlineLevel="0" collapsed="false">
      <c r="A122" s="10" t="n">
        <v>37539.4248032407</v>
      </c>
      <c r="B122" s="6" t="n">
        <v>403</v>
      </c>
      <c r="C122" s="6" t="n">
        <v>9.399794</v>
      </c>
      <c r="D122" s="11" t="n">
        <f aca="false">B122-$B$23</f>
        <v>99</v>
      </c>
      <c r="E122" s="90" t="n">
        <f aca="false">(C122-$C$12)*10</f>
        <v>0.182500000000001</v>
      </c>
      <c r="F122" s="90" t="n">
        <f aca="false">D122*LN($G$15)</f>
        <v>33.3107514255001</v>
      </c>
      <c r="G122" s="90" t="n">
        <f aca="false">E122/$C$15</f>
        <v>0.00603475356711807</v>
      </c>
      <c r="H122" s="11" t="n">
        <f aca="false">($C$23-C122)*0.09807</f>
        <v>0.294788613</v>
      </c>
      <c r="I122" s="91" t="n">
        <f aca="false">H122-H121</f>
        <v>6.76683000000455E-005</v>
      </c>
      <c r="J122" s="11" t="n">
        <f aca="false">LN(D122)</f>
        <v>4.59511985013459</v>
      </c>
      <c r="K122" s="11" t="n">
        <f aca="false">J122-J121</f>
        <v>0.0101523714640175</v>
      </c>
      <c r="L122" s="11" t="n">
        <f aca="false">I122/K122</f>
        <v>0.00666527030062668</v>
      </c>
    </row>
    <row r="123" customFormat="false" ht="13.5" hidden="false" customHeight="false" outlineLevel="0" collapsed="false">
      <c r="A123" s="10" t="n">
        <v>37539.4248148148</v>
      </c>
      <c r="B123" s="6" t="n">
        <v>404</v>
      </c>
      <c r="C123" s="6" t="n">
        <v>9.399384</v>
      </c>
      <c r="D123" s="11" t="n">
        <f aca="false">B123-$B$23</f>
        <v>100</v>
      </c>
      <c r="E123" s="90" t="n">
        <f aca="false">(C123-$C$12)*10</f>
        <v>0.178400000000014</v>
      </c>
      <c r="F123" s="90" t="n">
        <f aca="false">D123*LN($G$15)</f>
        <v>33.6472236621213</v>
      </c>
      <c r="G123" s="90" t="n">
        <f aca="false">E123/$C$15</f>
        <v>0.00589917828150105</v>
      </c>
      <c r="H123" s="11" t="n">
        <f aca="false">($C$23-C123)*0.09807</f>
        <v>0.2948288217</v>
      </c>
      <c r="I123" s="91" t="n">
        <f aca="false">H123-H122</f>
        <v>4.02086999998774E-005</v>
      </c>
      <c r="J123" s="11" t="n">
        <f aca="false">LN(D123)</f>
        <v>4.60517018598809</v>
      </c>
      <c r="K123" s="11" t="n">
        <f aca="false">J123-J122</f>
        <v>0.010050335853502</v>
      </c>
      <c r="L123" s="11" t="n">
        <f aca="false">I123/K123</f>
        <v>0.00400073197413267</v>
      </c>
    </row>
    <row r="124" customFormat="false" ht="13.5" hidden="false" customHeight="false" outlineLevel="0" collapsed="false">
      <c r="A124" s="10" t="n">
        <v>37539.4248263889</v>
      </c>
      <c r="B124" s="6" t="n">
        <v>405</v>
      </c>
      <c r="C124" s="6" t="n">
        <v>9.398854</v>
      </c>
      <c r="D124" s="11" t="n">
        <f aca="false">B124-$B$23</f>
        <v>101</v>
      </c>
      <c r="E124" s="90" t="n">
        <f aca="false">(C124-$C$12)*10</f>
        <v>0.173100000000002</v>
      </c>
      <c r="F124" s="90" t="n">
        <f aca="false">D124*LN($G$15)</f>
        <v>33.9836958987425</v>
      </c>
      <c r="G124" s="90" t="n">
        <f aca="false">E124/$C$15</f>
        <v>0.00572392242448296</v>
      </c>
      <c r="H124" s="11" t="n">
        <f aca="false">($C$23-C124)*0.09807</f>
        <v>0.2948807988</v>
      </c>
      <c r="I124" s="91" t="n">
        <f aca="false">H124-H123</f>
        <v>5.19771000001557E-005</v>
      </c>
      <c r="J124" s="11" t="n">
        <f aca="false">LN(D124)</f>
        <v>4.61512051684126</v>
      </c>
      <c r="K124" s="11" t="n">
        <f aca="false">J124-J123</f>
        <v>0.00995033085316788</v>
      </c>
      <c r="L124" s="11" t="n">
        <f aca="false">I124/K124</f>
        <v>0.00522365545097506</v>
      </c>
    </row>
    <row r="125" customFormat="false" ht="13.5" hidden="false" customHeight="false" outlineLevel="0" collapsed="false">
      <c r="A125" s="10" t="n">
        <v>37539.424837963</v>
      </c>
      <c r="B125" s="6" t="n">
        <v>406</v>
      </c>
      <c r="C125" s="6" t="n">
        <v>9.398144</v>
      </c>
      <c r="D125" s="11" t="n">
        <f aca="false">B125-$B$23</f>
        <v>102</v>
      </c>
      <c r="E125" s="90" t="n">
        <f aca="false">(C125-$C$12)*10</f>
        <v>0.166000000000004</v>
      </c>
      <c r="F125" s="90" t="n">
        <f aca="false">D125*LN($G$15)</f>
        <v>34.3201681353637</v>
      </c>
      <c r="G125" s="90" t="n">
        <f aca="false">E125/$C$15</f>
        <v>0.00548914571036503</v>
      </c>
      <c r="H125" s="11" t="n">
        <f aca="false">($C$23-C125)*0.09807</f>
        <v>0.2949504285</v>
      </c>
      <c r="I125" s="91" t="n">
        <f aca="false">H125-H124</f>
        <v>6.96296999999624E-005</v>
      </c>
      <c r="J125" s="11" t="n">
        <f aca="false">LN(D125)</f>
        <v>4.62497281328427</v>
      </c>
      <c r="K125" s="11" t="n">
        <f aca="false">J125-J124</f>
        <v>0.009852296443011</v>
      </c>
      <c r="L125" s="11" t="n">
        <f aca="false">I125/K125</f>
        <v>0.00706735738238532</v>
      </c>
    </row>
    <row r="126" customFormat="false" ht="13.5" hidden="false" customHeight="false" outlineLevel="0" collapsed="false">
      <c r="A126" s="10" t="n">
        <v>37539.424849537</v>
      </c>
      <c r="B126" s="6" t="n">
        <v>407</v>
      </c>
      <c r="C126" s="6" t="n">
        <v>9.397434</v>
      </c>
      <c r="D126" s="11" t="n">
        <f aca="false">B126-$B$23</f>
        <v>103</v>
      </c>
      <c r="E126" s="90" t="n">
        <f aca="false">(C126-$C$12)*10</f>
        <v>0.158900000000006</v>
      </c>
      <c r="F126" s="90" t="n">
        <f aca="false">D126*LN($G$15)</f>
        <v>34.6566403719849</v>
      </c>
      <c r="G126" s="90" t="n">
        <f aca="false">E126/$C$15</f>
        <v>0.00525436899624709</v>
      </c>
      <c r="H126" s="11" t="n">
        <f aca="false">($C$23-C126)*0.09807</f>
        <v>0.2950200582</v>
      </c>
      <c r="I126" s="91" t="n">
        <f aca="false">H126-H125</f>
        <v>6.96296999999624E-005</v>
      </c>
      <c r="J126" s="11" t="n">
        <f aca="false">LN(D126)</f>
        <v>4.63472898822964</v>
      </c>
      <c r="K126" s="11" t="n">
        <f aca="false">J126-J125</f>
        <v>0.00975617494536518</v>
      </c>
      <c r="L126" s="11" t="n">
        <f aca="false">I126/K126</f>
        <v>0.00713698764012437</v>
      </c>
    </row>
    <row r="127" customFormat="false" ht="13.5" hidden="false" customHeight="false" outlineLevel="0" collapsed="false">
      <c r="A127" s="10" t="n">
        <v>37539.4248611111</v>
      </c>
      <c r="B127" s="6" t="n">
        <v>408</v>
      </c>
      <c r="C127" s="6" t="n">
        <v>9.396884</v>
      </c>
      <c r="D127" s="11" t="n">
        <f aca="false">B127-$B$23</f>
        <v>104</v>
      </c>
      <c r="E127" s="90" t="n">
        <f aca="false">(C127-$C$12)*10</f>
        <v>0.153400000000001</v>
      </c>
      <c r="F127" s="90" t="n">
        <f aca="false">D127*LN($G$15)</f>
        <v>34.9931126086061</v>
      </c>
      <c r="G127" s="90" t="n">
        <f aca="false">E127/$C$15</f>
        <v>0.00507249971066254</v>
      </c>
      <c r="H127" s="11" t="n">
        <f aca="false">($C$23-C127)*0.09807</f>
        <v>0.2950739967</v>
      </c>
      <c r="I127" s="91" t="n">
        <f aca="false">H127-H126</f>
        <v>5.39385000000725E-005</v>
      </c>
      <c r="J127" s="11" t="n">
        <f aca="false">LN(D127)</f>
        <v>4.64439089914137</v>
      </c>
      <c r="K127" s="11" t="n">
        <f aca="false">J127-J126</f>
        <v>0.00966191091173663</v>
      </c>
      <c r="L127" s="11" t="n">
        <f aca="false">I127/K127</f>
        <v>0.00558259132099342</v>
      </c>
    </row>
    <row r="128" customFormat="false" ht="13.5" hidden="false" customHeight="false" outlineLevel="0" collapsed="false">
      <c r="A128" s="10" t="n">
        <v>37539.4248726852</v>
      </c>
      <c r="B128" s="6" t="n">
        <v>409</v>
      </c>
      <c r="C128" s="6" t="n">
        <v>9.396474</v>
      </c>
      <c r="D128" s="11" t="n">
        <f aca="false">B128-$B$23</f>
        <v>105</v>
      </c>
      <c r="E128" s="90" t="n">
        <f aca="false">(C128-$C$12)*10</f>
        <v>0.149300000000014</v>
      </c>
      <c r="F128" s="90" t="n">
        <f aca="false">D128*LN($G$15)</f>
        <v>35.3295848452274</v>
      </c>
      <c r="G128" s="90" t="n">
        <f aca="false">E128/$C$15</f>
        <v>0.00493692442504553</v>
      </c>
      <c r="H128" s="11" t="n">
        <f aca="false">($C$23-C128)*0.09807</f>
        <v>0.2951142054</v>
      </c>
      <c r="I128" s="91" t="n">
        <f aca="false">H128-H127</f>
        <v>4.02086999998774E-005</v>
      </c>
      <c r="J128" s="11" t="n">
        <f aca="false">LN(D128)</f>
        <v>4.65396035015752</v>
      </c>
      <c r="K128" s="11" t="n">
        <f aca="false">J128-J127</f>
        <v>0.00956945101615059</v>
      </c>
      <c r="L128" s="11" t="n">
        <f aca="false">I128/K128</f>
        <v>0.00420177708543743</v>
      </c>
    </row>
    <row r="129" customFormat="false" ht="13.5" hidden="false" customHeight="false" outlineLevel="0" collapsed="false">
      <c r="A129" s="10" t="n">
        <v>37539.4248842593</v>
      </c>
      <c r="B129" s="6" t="n">
        <v>410</v>
      </c>
      <c r="C129" s="6" t="n">
        <v>9.396224</v>
      </c>
      <c r="D129" s="11" t="n">
        <f aca="false">B129-$B$23</f>
        <v>106</v>
      </c>
      <c r="E129" s="90" t="n">
        <f aca="false">(C129-$C$12)*10</f>
        <v>0.146800000000002</v>
      </c>
      <c r="F129" s="90" t="n">
        <f aca="false">D129*LN($G$15)</f>
        <v>35.6660570818486</v>
      </c>
      <c r="G129" s="90" t="n">
        <f aca="false">E129/$C$15</f>
        <v>0.00485425656796133</v>
      </c>
      <c r="H129" s="11" t="n">
        <f aca="false">($C$23-C129)*0.09807</f>
        <v>0.2951387229</v>
      </c>
      <c r="I129" s="91" t="n">
        <f aca="false">H129-H128</f>
        <v>2.45175000000986E-005</v>
      </c>
      <c r="J129" s="11" t="n">
        <f aca="false">LN(D129)</f>
        <v>4.66343909411207</v>
      </c>
      <c r="K129" s="11" t="n">
        <f aca="false">J129-J128</f>
        <v>0.00947874395454385</v>
      </c>
      <c r="L129" s="11" t="n">
        <f aca="false">I129/K129</f>
        <v>0.00258657688378064</v>
      </c>
    </row>
    <row r="130" customFormat="false" ht="13.5" hidden="false" customHeight="false" outlineLevel="0" collapsed="false">
      <c r="A130" s="10" t="n">
        <v>37539.4248958333</v>
      </c>
      <c r="B130" s="6" t="n">
        <v>411</v>
      </c>
      <c r="C130" s="6" t="n">
        <v>9.395784</v>
      </c>
      <c r="D130" s="11" t="n">
        <f aca="false">B130-$B$23</f>
        <v>107</v>
      </c>
      <c r="E130" s="90" t="n">
        <f aca="false">(C130-$C$12)*10</f>
        <v>0.142400000000009</v>
      </c>
      <c r="F130" s="90" t="n">
        <f aca="false">D130*LN($G$15)</f>
        <v>36.0025293184698</v>
      </c>
      <c r="G130" s="90" t="n">
        <f aca="false">E130/$C$15</f>
        <v>0.00470876113949405</v>
      </c>
      <c r="H130" s="11" t="n">
        <f aca="false">($C$23-C130)*0.09807</f>
        <v>0.2951818737</v>
      </c>
      <c r="I130" s="91" t="n">
        <f aca="false">H130-H129</f>
        <v>4.3150799999947E-005</v>
      </c>
      <c r="J130" s="11" t="n">
        <f aca="false">LN(D130)</f>
        <v>4.67282883446191</v>
      </c>
      <c r="K130" s="11" t="n">
        <f aca="false">J130-J129</f>
        <v>0.00938974034983886</v>
      </c>
      <c r="L130" s="11" t="n">
        <f aca="false">I130/K130</f>
        <v>0.00459552643547673</v>
      </c>
    </row>
    <row r="131" customFormat="false" ht="13.5" hidden="false" customHeight="false" outlineLevel="0" collapsed="false">
      <c r="A131" s="10" t="n">
        <v>37539.4249074074</v>
      </c>
      <c r="B131" s="6" t="n">
        <v>412</v>
      </c>
      <c r="C131" s="6" t="n">
        <v>9.395644</v>
      </c>
      <c r="D131" s="11" t="n">
        <f aca="false">B131-$B$23</f>
        <v>108</v>
      </c>
      <c r="E131" s="90" t="n">
        <f aca="false">(C131-$C$12)*10</f>
        <v>0.141000000000009</v>
      </c>
      <c r="F131" s="90" t="n">
        <f aca="false">D131*LN($G$15)</f>
        <v>36.339001555091</v>
      </c>
      <c r="G131" s="90" t="n">
        <f aca="false">E131/$C$15</f>
        <v>0.0046624671395271</v>
      </c>
      <c r="H131" s="11" t="n">
        <f aca="false">($C$23-C131)*0.09807</f>
        <v>0.2951956035</v>
      </c>
      <c r="I131" s="91" t="n">
        <f aca="false">H131-H130</f>
        <v>1.3729799999973E-005</v>
      </c>
      <c r="J131" s="11" t="n">
        <f aca="false">LN(D131)</f>
        <v>4.68213122712422</v>
      </c>
      <c r="K131" s="11" t="n">
        <f aca="false">J131-J130</f>
        <v>0.00930239266231414</v>
      </c>
      <c r="L131" s="11" t="n">
        <f aca="false">I131/K131</f>
        <v>0.00147594285667979</v>
      </c>
    </row>
    <row r="132" customFormat="false" ht="13.5" hidden="false" customHeight="false" outlineLevel="0" collapsed="false">
      <c r="A132" s="10" t="n">
        <v>37539.4249189815</v>
      </c>
      <c r="B132" s="6" t="n">
        <v>413</v>
      </c>
      <c r="C132" s="6" t="n">
        <v>9.395144</v>
      </c>
      <c r="D132" s="11" t="n">
        <f aca="false">B132-$B$23</f>
        <v>109</v>
      </c>
      <c r="E132" s="90" t="n">
        <f aca="false">(C132-$C$12)*10</f>
        <v>0.136000000000003</v>
      </c>
      <c r="F132" s="90" t="n">
        <f aca="false">D132*LN($G$15)</f>
        <v>36.6754737917122</v>
      </c>
      <c r="G132" s="90" t="n">
        <f aca="false">E132/$C$15</f>
        <v>0.00449713142535928</v>
      </c>
      <c r="H132" s="11" t="n">
        <f aca="false">($C$23-C132)*0.09807</f>
        <v>0.2952446385</v>
      </c>
      <c r="I132" s="91" t="n">
        <f aca="false">H132-H131</f>
        <v>4.90350000000861E-005</v>
      </c>
      <c r="J132" s="11" t="n">
        <f aca="false">LN(D132)</f>
        <v>4.69134788222914</v>
      </c>
      <c r="K132" s="11" t="n">
        <f aca="false">J132-J131</f>
        <v>0.00921665510492353</v>
      </c>
      <c r="L132" s="11" t="n">
        <f aca="false">I132/K132</f>
        <v>0.00532025983850601</v>
      </c>
    </row>
    <row r="133" customFormat="false" ht="13.5" hidden="false" customHeight="false" outlineLevel="0" collapsed="false">
      <c r="A133" s="10" t="n">
        <v>37539.4249305556</v>
      </c>
      <c r="B133" s="6" t="n">
        <v>414</v>
      </c>
      <c r="C133" s="6" t="n">
        <v>9.394844</v>
      </c>
      <c r="D133" s="11" t="n">
        <f aca="false">B133-$B$23</f>
        <v>110</v>
      </c>
      <c r="E133" s="90" t="n">
        <f aca="false">(C133-$C$12)*10</f>
        <v>0.13300000000001</v>
      </c>
      <c r="F133" s="90" t="n">
        <f aca="false">D133*LN($G$15)</f>
        <v>37.0119460283334</v>
      </c>
      <c r="G133" s="90" t="n">
        <f aca="false">E133/$C$15</f>
        <v>0.00439792999685894</v>
      </c>
      <c r="H133" s="11" t="n">
        <f aca="false">($C$23-C133)*0.09807</f>
        <v>0.2952740595</v>
      </c>
      <c r="I133" s="91" t="n">
        <f aca="false">H133-H132</f>
        <v>2.94209999999184E-005</v>
      </c>
      <c r="J133" s="11" t="n">
        <f aca="false">LN(D133)</f>
        <v>4.70048036579242</v>
      </c>
      <c r="K133" s="11" t="n">
        <f aca="false">J133-J132</f>
        <v>0.00913248356327312</v>
      </c>
      <c r="L133" s="11" t="n">
        <f aca="false">I133/K133</f>
        <v>0.00322157710945541</v>
      </c>
    </row>
    <row r="134" customFormat="false" ht="13.5" hidden="false" customHeight="false" outlineLevel="0" collapsed="false">
      <c r="A134" s="10" t="n">
        <v>37539.4249421296</v>
      </c>
      <c r="B134" s="6" t="n">
        <v>415</v>
      </c>
      <c r="C134" s="6" t="n">
        <v>9.394554</v>
      </c>
      <c r="D134" s="11" t="n">
        <f aca="false">B134-$B$23</f>
        <v>111</v>
      </c>
      <c r="E134" s="90" t="n">
        <f aca="false">(C134-$C$12)*10</f>
        <v>0.130100000000013</v>
      </c>
      <c r="F134" s="90" t="n">
        <f aca="false">D134*LN($G$15)</f>
        <v>37.3484182649546</v>
      </c>
      <c r="G134" s="90" t="n">
        <f aca="false">E134/$C$15</f>
        <v>0.00430203528264183</v>
      </c>
      <c r="H134" s="11" t="n">
        <f aca="false">($C$23-C134)*0.09807</f>
        <v>0.2953024998</v>
      </c>
      <c r="I134" s="91" t="n">
        <f aca="false">H134-H133</f>
        <v>2.84402999999878E-005</v>
      </c>
      <c r="J134" s="11" t="n">
        <f aca="false">LN(D134)</f>
        <v>4.70953020131233</v>
      </c>
      <c r="K134" s="11" t="n">
        <f aca="false">J134-J133</f>
        <v>0.00904983551991734</v>
      </c>
      <c r="L134" s="11" t="n">
        <f aca="false">I134/K134</f>
        <v>0.00314263170169169</v>
      </c>
    </row>
    <row r="135" customFormat="false" ht="13.5" hidden="false" customHeight="false" outlineLevel="0" collapsed="false">
      <c r="A135" s="10" t="n">
        <v>37539.4249537037</v>
      </c>
      <c r="B135" s="6" t="n">
        <v>416</v>
      </c>
      <c r="C135" s="6" t="n">
        <v>9.394004</v>
      </c>
      <c r="D135" s="11" t="n">
        <f aca="false">B135-$B$23</f>
        <v>112</v>
      </c>
      <c r="E135" s="90" t="n">
        <f aca="false">(C135-$C$12)*10</f>
        <v>0.124600000000008</v>
      </c>
      <c r="F135" s="90" t="n">
        <f aca="false">D135*LN($G$15)</f>
        <v>37.6848905015758</v>
      </c>
      <c r="G135" s="90" t="n">
        <f aca="false">E135/$C$15</f>
        <v>0.00412016599705729</v>
      </c>
      <c r="H135" s="11" t="n">
        <f aca="false">($C$23-C135)*0.09807</f>
        <v>0.2953564383</v>
      </c>
      <c r="I135" s="91" t="n">
        <f aca="false">H135-H134</f>
        <v>5.3938500000017E-005</v>
      </c>
      <c r="J135" s="11" t="n">
        <f aca="false">LN(D135)</f>
        <v>4.71849887129509</v>
      </c>
      <c r="K135" s="11" t="n">
        <f aca="false">J135-J134</f>
        <v>0.00896866998276025</v>
      </c>
      <c r="L135" s="11" t="n">
        <f aca="false">I135/K135</f>
        <v>0.00601410243700556</v>
      </c>
    </row>
    <row r="136" customFormat="false" ht="13.5" hidden="false" customHeight="false" outlineLevel="0" collapsed="false">
      <c r="A136" s="10" t="n">
        <v>37539.4249652778</v>
      </c>
      <c r="B136" s="6" t="n">
        <v>417</v>
      </c>
      <c r="C136" s="6" t="n">
        <v>9.393584</v>
      </c>
      <c r="D136" s="11" t="n">
        <f aca="false">B136-$B$23</f>
        <v>113</v>
      </c>
      <c r="E136" s="90" t="n">
        <f aca="false">(C136-$C$12)*10</f>
        <v>0.120400000000007</v>
      </c>
      <c r="F136" s="90" t="n">
        <f aca="false">D136*LN($G$15)</f>
        <v>38.0213627381971</v>
      </c>
      <c r="G136" s="90" t="n">
        <f aca="false">E136/$C$15</f>
        <v>0.00398128399715646</v>
      </c>
      <c r="H136" s="11" t="n">
        <f aca="false">($C$23-C136)*0.09807</f>
        <v>0.2953976277</v>
      </c>
      <c r="I136" s="91" t="n">
        <f aca="false">H136-H135</f>
        <v>4.11894000000301E-005</v>
      </c>
      <c r="J136" s="11" t="n">
        <f aca="false">LN(D136)</f>
        <v>4.72738781871234</v>
      </c>
      <c r="K136" s="11" t="n">
        <f aca="false">J136-J135</f>
        <v>0.00888894741724666</v>
      </c>
      <c r="L136" s="11" t="n">
        <f aca="false">I136/K136</f>
        <v>0.00463377698917568</v>
      </c>
    </row>
    <row r="137" customFormat="false" ht="13.5" hidden="false" customHeight="false" outlineLevel="0" collapsed="false">
      <c r="A137" s="10" t="n">
        <v>37539.4249768519</v>
      </c>
      <c r="B137" s="6" t="n">
        <v>418</v>
      </c>
      <c r="C137" s="6" t="n">
        <v>9.393614</v>
      </c>
      <c r="D137" s="11" t="n">
        <f aca="false">B137-$B$23</f>
        <v>114</v>
      </c>
      <c r="E137" s="90" t="n">
        <f aca="false">(C137-$C$12)*10</f>
        <v>0.120700000000014</v>
      </c>
      <c r="F137" s="90" t="n">
        <f aca="false">D137*LN($G$15)</f>
        <v>38.3578349748183</v>
      </c>
      <c r="G137" s="90" t="n">
        <f aca="false">E137/$C$15</f>
        <v>0.00399120414000673</v>
      </c>
      <c r="H137" s="11" t="n">
        <f aca="false">($C$23-C137)*0.09807</f>
        <v>0.2953946856</v>
      </c>
      <c r="I137" s="91" t="n">
        <f aca="false">H137-H136</f>
        <v>-2.94210000006956E-006</v>
      </c>
      <c r="J137" s="11" t="n">
        <f aca="false">LN(D137)</f>
        <v>4.7361984483945</v>
      </c>
      <c r="K137" s="11" t="n">
        <f aca="false">J137-J136</f>
        <v>0.00881062968215485</v>
      </c>
      <c r="L137" s="11" t="n">
        <f aca="false">I137/K137</f>
        <v>-0.000333926189864559</v>
      </c>
    </row>
    <row r="138" customFormat="false" ht="13.5" hidden="false" customHeight="false" outlineLevel="0" collapsed="false">
      <c r="A138" s="10" t="n">
        <v>37539.4249884259</v>
      </c>
      <c r="B138" s="6" t="n">
        <v>419</v>
      </c>
      <c r="C138" s="6" t="n">
        <v>9.393174</v>
      </c>
      <c r="D138" s="11" t="n">
        <f aca="false">B138-$B$23</f>
        <v>115</v>
      </c>
      <c r="E138" s="90" t="n">
        <f aca="false">(C138-$C$12)*10</f>
        <v>0.116300000000003</v>
      </c>
      <c r="F138" s="90" t="n">
        <f aca="false">D138*LN($G$15)</f>
        <v>38.6943072114395</v>
      </c>
      <c r="G138" s="90" t="n">
        <f aca="false">E138/$C$15</f>
        <v>0.00384570871153886</v>
      </c>
      <c r="H138" s="11" t="n">
        <f aca="false">($C$23-C138)*0.09807</f>
        <v>0.2954378364</v>
      </c>
      <c r="I138" s="91" t="n">
        <f aca="false">H138-H137</f>
        <v>4.31508000001135E-005</v>
      </c>
      <c r="J138" s="11" t="n">
        <f aca="false">LN(D138)</f>
        <v>4.74493212836325</v>
      </c>
      <c r="K138" s="11" t="n">
        <f aca="false">J138-J137</f>
        <v>0.00873367996875452</v>
      </c>
      <c r="L138" s="11" t="n">
        <f aca="false">I138/K138</f>
        <v>0.00494073519461317</v>
      </c>
    </row>
    <row r="139" customFormat="false" ht="13.5" hidden="false" customHeight="false" outlineLevel="0" collapsed="false">
      <c r="A139" s="10" t="n">
        <v>37539.425</v>
      </c>
      <c r="B139" s="6" t="n">
        <v>420</v>
      </c>
      <c r="C139" s="6" t="n">
        <v>9.393064</v>
      </c>
      <c r="D139" s="11" t="n">
        <f aca="false">B139-$B$23</f>
        <v>116</v>
      </c>
      <c r="E139" s="90" t="n">
        <f aca="false">(C139-$C$12)*10</f>
        <v>0.115200000000009</v>
      </c>
      <c r="F139" s="90" t="n">
        <f aca="false">D139*LN($G$15)</f>
        <v>39.0307794480607</v>
      </c>
      <c r="G139" s="90" t="n">
        <f aca="false">E139/$C$15</f>
        <v>0.00380933485442219</v>
      </c>
      <c r="H139" s="11" t="n">
        <f aca="false">($C$23-C139)*0.09807</f>
        <v>0.2954486241</v>
      </c>
      <c r="I139" s="91" t="n">
        <f aca="false">H139-H138</f>
        <v>1.0787699999959E-005</v>
      </c>
      <c r="J139" s="11" t="n">
        <f aca="false">LN(D139)</f>
        <v>4.75359019110636</v>
      </c>
      <c r="K139" s="11" t="n">
        <f aca="false">J139-J138</f>
        <v>0.00865806274311431</v>
      </c>
      <c r="L139" s="11" t="n">
        <f aca="false">I139/K139</f>
        <v>0.00124597156662307</v>
      </c>
    </row>
    <row r="140" customFormat="false" ht="13.5" hidden="false" customHeight="false" outlineLevel="0" collapsed="false">
      <c r="A140" s="10" t="n">
        <v>37539.4250115741</v>
      </c>
      <c r="B140" s="6" t="n">
        <v>421</v>
      </c>
      <c r="C140" s="6" t="n">
        <v>9.393334</v>
      </c>
      <c r="D140" s="11" t="n">
        <f aca="false">B140-$B$23</f>
        <v>117</v>
      </c>
      <c r="E140" s="90" t="n">
        <f aca="false">(C140-$C$12)*10</f>
        <v>0.117900000000013</v>
      </c>
      <c r="F140" s="90" t="n">
        <f aca="false">D140*LN($G$15)</f>
        <v>39.3672516846819</v>
      </c>
      <c r="G140" s="90" t="n">
        <f aca="false">E140/$C$15</f>
        <v>0.00389861614007285</v>
      </c>
      <c r="H140" s="11" t="n">
        <f aca="false">($C$23-C140)*0.09807</f>
        <v>0.2954221452</v>
      </c>
      <c r="I140" s="91" t="n">
        <f aca="false">H140-H139</f>
        <v>-2.64789000000709E-005</v>
      </c>
      <c r="J140" s="11" t="n">
        <f aca="false">LN(D140)</f>
        <v>4.76217393479776</v>
      </c>
      <c r="K140" s="11" t="n">
        <f aca="false">J140-J139</f>
        <v>0.00858374369139181</v>
      </c>
      <c r="L140" s="11" t="n">
        <f aca="false">I140/K140</f>
        <v>-0.00308477290935716</v>
      </c>
    </row>
    <row r="141" customFormat="false" ht="13.5" hidden="false" customHeight="false" outlineLevel="0" collapsed="false">
      <c r="A141" s="10" t="n">
        <v>37539.4250231482</v>
      </c>
      <c r="B141" s="6" t="n">
        <v>422</v>
      </c>
      <c r="C141" s="6" t="n">
        <v>9.400204</v>
      </c>
      <c r="D141" s="11" t="n">
        <f aca="false">B141-$B$23</f>
        <v>118</v>
      </c>
      <c r="E141" s="90" t="n">
        <f aca="false">(C141-$C$12)*10</f>
        <v>0.186600000000006</v>
      </c>
      <c r="F141" s="90" t="n">
        <f aca="false">D141*LN($G$15)</f>
        <v>39.7037239213031</v>
      </c>
      <c r="G141" s="90" t="n">
        <f aca="false">E141/$C$15</f>
        <v>0.00617032885273567</v>
      </c>
      <c r="H141" s="11" t="n">
        <f aca="false">($C$23-C141)*0.09807</f>
        <v>0.2947484043</v>
      </c>
      <c r="I141" s="91" t="n">
        <f aca="false">H141-H140</f>
        <v>-0.000673740899999942</v>
      </c>
      <c r="J141" s="11" t="n">
        <f aca="false">LN(D141)</f>
        <v>4.77068462446567</v>
      </c>
      <c r="K141" s="11" t="n">
        <f aca="false">J141-J140</f>
        <v>0.0085106896679088</v>
      </c>
      <c r="L141" s="11" t="n">
        <f aca="false">I141/K141</f>
        <v>-0.0791640779172588</v>
      </c>
    </row>
    <row r="142" customFormat="false" ht="13.5" hidden="false" customHeight="false" outlineLevel="0" collapsed="false">
      <c r="A142" s="10" t="n">
        <v>37539.4250347222</v>
      </c>
      <c r="B142" s="6" t="n">
        <v>423</v>
      </c>
      <c r="C142" s="6" t="n">
        <v>9.412184</v>
      </c>
      <c r="D142" s="11" t="n">
        <f aca="false">B142-$B$23</f>
        <v>119</v>
      </c>
      <c r="E142" s="90" t="n">
        <f aca="false">(C142-$C$12)*10</f>
        <v>0.3064</v>
      </c>
      <c r="F142" s="90" t="n">
        <f aca="false">D142*LN($G$15)</f>
        <v>40.0401961579243</v>
      </c>
      <c r="G142" s="90" t="n">
        <f aca="false">E142/$C$15</f>
        <v>0.0101317725641916</v>
      </c>
      <c r="H142" s="11" t="n">
        <f aca="false">($C$23-C142)*0.09807</f>
        <v>0.2935735257</v>
      </c>
      <c r="I142" s="91" t="n">
        <f aca="false">H142-H141</f>
        <v>-0.00117487859999993</v>
      </c>
      <c r="J142" s="11" t="n">
        <f aca="false">LN(D142)</f>
        <v>4.77912349311153</v>
      </c>
      <c r="K142" s="11" t="n">
        <f aca="false">J142-J141</f>
        <v>0.00843886864586452</v>
      </c>
      <c r="L142" s="11" t="n">
        <f aca="false">I142/K142</f>
        <v>-0.139222287880459</v>
      </c>
    </row>
    <row r="143" customFormat="false" ht="13.5" hidden="false" customHeight="false" outlineLevel="0" collapsed="false">
      <c r="A143" s="10" t="n">
        <v>37539.4250462963</v>
      </c>
      <c r="B143" s="6" t="n">
        <v>424</v>
      </c>
      <c r="C143" s="6" t="n">
        <v>9.408864</v>
      </c>
      <c r="D143" s="11" t="n">
        <f aca="false">B143-$B$23</f>
        <v>120</v>
      </c>
      <c r="E143" s="90" t="n">
        <f aca="false">(C143-$C$12)*10</f>
        <v>0.273200000000013</v>
      </c>
      <c r="F143" s="90" t="n">
        <f aca="false">D143*LN($G$15)</f>
        <v>40.3766683945456</v>
      </c>
      <c r="G143" s="90" t="n">
        <f aca="false">E143/$C$15</f>
        <v>0.00903394342211905</v>
      </c>
      <c r="H143" s="11" t="n">
        <f aca="false">($C$23-C143)*0.09807</f>
        <v>0.2938991181</v>
      </c>
      <c r="I143" s="91" t="n">
        <f aca="false">H143-H142</f>
        <v>0.000325592399999852</v>
      </c>
      <c r="J143" s="11" t="n">
        <f aca="false">LN(D143)</f>
        <v>4.78749174278205</v>
      </c>
      <c r="K143" s="11" t="n">
        <f aca="false">J143-J142</f>
        <v>0.00836824967051619</v>
      </c>
      <c r="L143" s="11" t="n">
        <f aca="false">I143/K143</f>
        <v>0.0389080647470414</v>
      </c>
    </row>
    <row r="144" customFormat="false" ht="13.5" hidden="false" customHeight="false" outlineLevel="0" collapsed="false">
      <c r="A144" s="10" t="n">
        <v>37539.4250578704</v>
      </c>
      <c r="B144" s="6" t="n">
        <v>425</v>
      </c>
      <c r="C144" s="6" t="n">
        <v>9.404444</v>
      </c>
      <c r="D144" s="11" t="n">
        <f aca="false">B144-$B$23</f>
        <v>121</v>
      </c>
      <c r="E144" s="90" t="n">
        <f aca="false">(C144-$C$12)*10</f>
        <v>0.229000000000017</v>
      </c>
      <c r="F144" s="90" t="n">
        <f aca="false">D144*LN($G$15)</f>
        <v>40.7131406311668</v>
      </c>
      <c r="G144" s="90" t="n">
        <f aca="false">E144/$C$15</f>
        <v>0.00757237570887743</v>
      </c>
      <c r="H144" s="11" t="n">
        <f aca="false">($C$23-C144)*0.09807</f>
        <v>0.2943325875</v>
      </c>
      <c r="I144" s="91" t="n">
        <f aca="false">H144-H143</f>
        <v>0.000433469399999997</v>
      </c>
      <c r="J144" s="11" t="n">
        <f aca="false">LN(D144)</f>
        <v>4.79579054559674</v>
      </c>
      <c r="K144" s="11" t="n">
        <f aca="false">J144-J143</f>
        <v>0.00829880281469553</v>
      </c>
      <c r="L144" s="11" t="n">
        <f aca="false">I144/K144</f>
        <v>0.0522327629272513</v>
      </c>
    </row>
    <row r="145" customFormat="false" ht="13.5" hidden="false" customHeight="false" outlineLevel="0" collapsed="false">
      <c r="A145" s="10" t="n">
        <v>37539.4250694445</v>
      </c>
      <c r="B145" s="6" t="n">
        <v>426</v>
      </c>
      <c r="C145" s="6" t="n">
        <v>9.402954</v>
      </c>
      <c r="D145" s="11" t="n">
        <f aca="false">B145-$B$23</f>
        <v>122</v>
      </c>
      <c r="E145" s="90" t="n">
        <f aca="false">(C145-$C$12)*10</f>
        <v>0.214100000000013</v>
      </c>
      <c r="F145" s="90" t="n">
        <f aca="false">D145*LN($G$15)</f>
        <v>41.049612867788</v>
      </c>
      <c r="G145" s="90" t="n">
        <f aca="false">E145/$C$15</f>
        <v>0.00707967528065779</v>
      </c>
      <c r="H145" s="11" t="n">
        <f aca="false">($C$23-C145)*0.09807</f>
        <v>0.2944787118</v>
      </c>
      <c r="I145" s="91" t="n">
        <f aca="false">H145-H144</f>
        <v>0.00014612430000005</v>
      </c>
      <c r="J145" s="11" t="n">
        <f aca="false">LN(D145)</f>
        <v>4.80402104473326</v>
      </c>
      <c r="K145" s="11" t="n">
        <f aca="false">J145-J144</f>
        <v>0.00823049913651541</v>
      </c>
      <c r="L145" s="11" t="n">
        <f aca="false">I145/K145</f>
        <v>0.0177540022271256</v>
      </c>
    </row>
    <row r="146" customFormat="false" ht="13.5" hidden="false" customHeight="false" outlineLevel="0" collapsed="false">
      <c r="A146" s="10" t="n">
        <v>37539.4250810185</v>
      </c>
      <c r="B146" s="6" t="n">
        <v>427</v>
      </c>
      <c r="C146" s="6" t="n">
        <v>9.401444</v>
      </c>
      <c r="D146" s="11" t="n">
        <f aca="false">B146-$B$23</f>
        <v>123</v>
      </c>
      <c r="E146" s="90" t="n">
        <f aca="false">(C146-$C$12)*10</f>
        <v>0.199000000000016</v>
      </c>
      <c r="F146" s="90" t="n">
        <f aca="false">D146*LN($G$15)</f>
        <v>41.3860851044092</v>
      </c>
      <c r="G146" s="90" t="n">
        <f aca="false">E146/$C$15</f>
        <v>0.00658036142387169</v>
      </c>
      <c r="H146" s="11" t="n">
        <f aca="false">($C$23-C146)*0.09807</f>
        <v>0.2946267975</v>
      </c>
      <c r="I146" s="91" t="n">
        <f aca="false">H146-H145</f>
        <v>0.000148085699999967</v>
      </c>
      <c r="J146" s="11" t="n">
        <f aca="false">LN(D146)</f>
        <v>4.81218435537242</v>
      </c>
      <c r="K146" s="11" t="n">
        <f aca="false">J146-J145</f>
        <v>0.00816331063916032</v>
      </c>
      <c r="L146" s="11" t="n">
        <f aca="false">I146/K146</f>
        <v>0.0181403975109784</v>
      </c>
    </row>
    <row r="147" customFormat="false" ht="13.5" hidden="false" customHeight="false" outlineLevel="0" collapsed="false">
      <c r="A147" s="10" t="n">
        <v>37539.4250925926</v>
      </c>
      <c r="B147" s="6" t="n">
        <v>428</v>
      </c>
      <c r="C147" s="6" t="n">
        <v>9.400204</v>
      </c>
      <c r="D147" s="11" t="n">
        <f aca="false">B147-$B$23</f>
        <v>124</v>
      </c>
      <c r="E147" s="90" t="n">
        <f aca="false">(C147-$C$12)*10</f>
        <v>0.186600000000006</v>
      </c>
      <c r="F147" s="90" t="n">
        <f aca="false">D147*LN($G$15)</f>
        <v>41.7225573410304</v>
      </c>
      <c r="G147" s="90" t="n">
        <f aca="false">E147/$C$15</f>
        <v>0.00617032885273567</v>
      </c>
      <c r="H147" s="11" t="n">
        <f aca="false">($C$23-C147)*0.09807</f>
        <v>0.2947484043</v>
      </c>
      <c r="I147" s="91" t="n">
        <f aca="false">H147-H146</f>
        <v>0.000121606800000063</v>
      </c>
      <c r="J147" s="11" t="n">
        <f aca="false">LN(D147)</f>
        <v>4.82028156560504</v>
      </c>
      <c r="K147" s="11" t="n">
        <f aca="false">J147-J146</f>
        <v>0.00809721023262</v>
      </c>
      <c r="L147" s="11" t="n">
        <f aca="false">I147/K147</f>
        <v>0.0150183577437774</v>
      </c>
    </row>
    <row r="148" customFormat="false" ht="13.5" hidden="false" customHeight="false" outlineLevel="0" collapsed="false">
      <c r="A148" s="10" t="n">
        <v>37539.4251041667</v>
      </c>
      <c r="B148" s="6" t="n">
        <v>429</v>
      </c>
      <c r="C148" s="6" t="n">
        <v>9.398804</v>
      </c>
      <c r="D148" s="11" t="n">
        <f aca="false">B148-$B$23</f>
        <v>125</v>
      </c>
      <c r="E148" s="90" t="n">
        <f aca="false">(C148-$C$12)*10</f>
        <v>0.172600000000003</v>
      </c>
      <c r="F148" s="90" t="n">
        <f aca="false">D148*LN($G$15)</f>
        <v>42.0590295776516</v>
      </c>
      <c r="G148" s="90" t="n">
        <f aca="false">E148/$C$15</f>
        <v>0.00570738885306624</v>
      </c>
      <c r="H148" s="11" t="n">
        <f aca="false">($C$23-C148)*0.09807</f>
        <v>0.2948857023</v>
      </c>
      <c r="I148" s="91" t="n">
        <f aca="false">H148-H147</f>
        <v>0.000137298000000063</v>
      </c>
      <c r="J148" s="11" t="n">
        <f aca="false">LN(D148)</f>
        <v>4.8283137373023</v>
      </c>
      <c r="K148" s="11" t="n">
        <f aca="false">J148-J147</f>
        <v>0.00803217169726445</v>
      </c>
      <c r="L148" s="11" t="n">
        <f aca="false">I148/K148</f>
        <v>0.0170935091000138</v>
      </c>
    </row>
    <row r="149" customFormat="false" ht="13.5" hidden="false" customHeight="false" outlineLevel="0" collapsed="false">
      <c r="A149" s="10" t="n">
        <v>37539.4251157407</v>
      </c>
      <c r="B149" s="6" t="n">
        <v>430</v>
      </c>
      <c r="C149" s="6" t="n">
        <v>9.397874</v>
      </c>
      <c r="D149" s="11" t="n">
        <f aca="false">B149-$B$23</f>
        <v>126</v>
      </c>
      <c r="E149" s="90" t="n">
        <f aca="false">(C149-$C$12)*10</f>
        <v>0.163300000000017</v>
      </c>
      <c r="F149" s="90" t="n">
        <f aca="false">D149*LN($G$15)</f>
        <v>42.3955018142728</v>
      </c>
      <c r="G149" s="90" t="n">
        <f aca="false">E149/$C$15</f>
        <v>0.00539986442471495</v>
      </c>
      <c r="H149" s="11" t="n">
        <f aca="false">($C$23-C149)*0.09807</f>
        <v>0.2949769074</v>
      </c>
      <c r="I149" s="91" t="n">
        <f aca="false">H149-H148</f>
        <v>9.12050999998249E-005</v>
      </c>
      <c r="J149" s="11" t="n">
        <f aca="false">LN(D149)</f>
        <v>4.83628190695148</v>
      </c>
      <c r="K149" s="11" t="n">
        <f aca="false">J149-J148</f>
        <v>0.00796816964917646</v>
      </c>
      <c r="L149" s="11" t="n">
        <f aca="false">I149/K149</f>
        <v>0.0114461794885669</v>
      </c>
    </row>
    <row r="150" customFormat="false" ht="13.5" hidden="false" customHeight="false" outlineLevel="0" collapsed="false">
      <c r="A150" s="10" t="n">
        <v>37539.4251273148</v>
      </c>
      <c r="B150" s="6" t="n">
        <v>431</v>
      </c>
      <c r="C150" s="6" t="n">
        <v>9.397204</v>
      </c>
      <c r="D150" s="11" t="n">
        <f aca="false">B150-$B$23</f>
        <v>127</v>
      </c>
      <c r="E150" s="90" t="n">
        <f aca="false">(C150-$C$12)*10</f>
        <v>0.156600000000005</v>
      </c>
      <c r="F150" s="90" t="n">
        <f aca="false">D150*LN($G$15)</f>
        <v>42.731974050894</v>
      </c>
      <c r="G150" s="90" t="n">
        <f aca="false">E150/$C$15</f>
        <v>0.00517831456772992</v>
      </c>
      <c r="H150" s="11" t="n">
        <f aca="false">($C$23-C150)*0.09807</f>
        <v>0.2950426143</v>
      </c>
      <c r="I150" s="91" t="n">
        <f aca="false">H150-H149</f>
        <v>6.57069000001287E-005</v>
      </c>
      <c r="J150" s="11" t="n">
        <f aca="false">LN(D150)</f>
        <v>4.84418708645859</v>
      </c>
      <c r="K150" s="11" t="n">
        <f aca="false">J150-J149</f>
        <v>0.00790517950711323</v>
      </c>
      <c r="L150" s="11" t="n">
        <f aca="false">I150/K150</f>
        <v>0.00831187956465814</v>
      </c>
    </row>
    <row r="151" customFormat="false" ht="13.5" hidden="false" customHeight="false" outlineLevel="0" collapsed="false">
      <c r="A151" s="10" t="n">
        <v>37539.4251388889</v>
      </c>
      <c r="B151" s="6" t="n">
        <v>432</v>
      </c>
      <c r="C151" s="6" t="n">
        <v>9.396194</v>
      </c>
      <c r="D151" s="11" t="n">
        <f aca="false">B151-$B$23</f>
        <v>128</v>
      </c>
      <c r="E151" s="90" t="n">
        <f aca="false">(C151-$C$12)*10</f>
        <v>0.146500000000014</v>
      </c>
      <c r="F151" s="90" t="n">
        <f aca="false">D151*LN($G$15)</f>
        <v>43.0684462875153</v>
      </c>
      <c r="G151" s="90" t="n">
        <f aca="false">E151/$C$15</f>
        <v>0.00484433642511165</v>
      </c>
      <c r="H151" s="11" t="n">
        <f aca="false">($C$23-C151)*0.09807</f>
        <v>0.295141665</v>
      </c>
      <c r="I151" s="91" t="n">
        <f aca="false">H151-H150</f>
        <v>9.90506999999363E-005</v>
      </c>
      <c r="J151" s="11" t="n">
        <f aca="false">LN(D151)</f>
        <v>4.85203026391962</v>
      </c>
      <c r="K151" s="11" t="n">
        <f aca="false">J151-J150</f>
        <v>0.0078431774610257</v>
      </c>
      <c r="L151" s="11" t="n">
        <f aca="false">I151/K151</f>
        <v>0.0126288995107071</v>
      </c>
    </row>
    <row r="152" customFormat="false" ht="13.5" hidden="false" customHeight="false" outlineLevel="0" collapsed="false">
      <c r="A152" s="10" t="n">
        <v>37539.425150463</v>
      </c>
      <c r="B152" s="6" t="n">
        <v>433</v>
      </c>
      <c r="C152" s="6" t="n">
        <v>9.394844</v>
      </c>
      <c r="D152" s="11" t="n">
        <f aca="false">B152-$B$23</f>
        <v>129</v>
      </c>
      <c r="E152" s="90" t="n">
        <f aca="false">(C152-$C$12)*10</f>
        <v>0.13300000000001</v>
      </c>
      <c r="F152" s="90" t="n">
        <f aca="false">D152*LN($G$15)</f>
        <v>43.4049185241365</v>
      </c>
      <c r="G152" s="90" t="n">
        <f aca="false">E152/$C$15</f>
        <v>0.00439792999685894</v>
      </c>
      <c r="H152" s="11" t="n">
        <f aca="false">($C$23-C152)*0.09807</f>
        <v>0.2952740595</v>
      </c>
      <c r="I152" s="91" t="n">
        <f aca="false">H152-H151</f>
        <v>0.000132394500000022</v>
      </c>
      <c r="J152" s="11" t="n">
        <f aca="false">LN(D152)</f>
        <v>4.85981240436167</v>
      </c>
      <c r="K152" s="11" t="n">
        <f aca="false">J152-J151</f>
        <v>0.00778214044205505</v>
      </c>
      <c r="L152" s="11" t="n">
        <f aca="false">I152/K152</f>
        <v>0.0170126073907065</v>
      </c>
    </row>
    <row r="153" customFormat="false" ht="13.5" hidden="false" customHeight="false" outlineLevel="0" collapsed="false">
      <c r="A153" s="10" t="n">
        <v>37539.425162037</v>
      </c>
      <c r="B153" s="6" t="n">
        <v>434</v>
      </c>
      <c r="C153" s="6" t="n">
        <v>9.394454</v>
      </c>
      <c r="D153" s="11" t="n">
        <f aca="false">B153-$B$23</f>
        <v>130</v>
      </c>
      <c r="E153" s="90" t="n">
        <f aca="false">(C153-$C$12)*10</f>
        <v>0.129100000000015</v>
      </c>
      <c r="F153" s="90" t="n">
        <f aca="false">D153*LN($G$15)</f>
        <v>43.7413907607577</v>
      </c>
      <c r="G153" s="90" t="n">
        <f aca="false">E153/$C$15</f>
        <v>0.00426896813980839</v>
      </c>
      <c r="H153" s="11" t="n">
        <f aca="false">($C$23-C153)*0.09807</f>
        <v>0.2953123068</v>
      </c>
      <c r="I153" s="91" t="n">
        <f aca="false">H153-H152</f>
        <v>3.82472999999606E-005</v>
      </c>
      <c r="J153" s="11" t="n">
        <f aca="false">LN(D153)</f>
        <v>4.86753445045558</v>
      </c>
      <c r="K153" s="11" t="n">
        <f aca="false">J153-J152</f>
        <v>0.00772204609391025</v>
      </c>
      <c r="L153" s="11" t="n">
        <f aca="false">I153/K153</f>
        <v>0.00495300073773493</v>
      </c>
    </row>
    <row r="154" customFormat="false" ht="13.5" hidden="false" customHeight="false" outlineLevel="0" collapsed="false">
      <c r="A154" s="10" t="n">
        <v>37539.4251736111</v>
      </c>
      <c r="B154" s="6" t="n">
        <v>435</v>
      </c>
      <c r="C154" s="6" t="n">
        <v>9.393744</v>
      </c>
      <c r="D154" s="11" t="n">
        <f aca="false">B154-$B$23</f>
        <v>131</v>
      </c>
      <c r="E154" s="90" t="n">
        <f aca="false">(C154-$C$12)*10</f>
        <v>0.122</v>
      </c>
      <c r="F154" s="90" t="n">
        <f aca="false">D154*LN($G$15)</f>
        <v>44.0778629973789</v>
      </c>
      <c r="G154" s="90" t="n">
        <f aca="false">E154/$C$15</f>
        <v>0.00403419142568986</v>
      </c>
      <c r="H154" s="11" t="n">
        <f aca="false">($C$23-C154)*0.09807</f>
        <v>0.2953819365</v>
      </c>
      <c r="I154" s="91" t="n">
        <f aca="false">H154-H153</f>
        <v>6.96297000001289E-005</v>
      </c>
      <c r="J154" s="11" t="n">
        <f aca="false">LN(D154)</f>
        <v>4.87519732320115</v>
      </c>
      <c r="K154" s="11" t="n">
        <f aca="false">J154-J153</f>
        <v>0.00766287274556898</v>
      </c>
      <c r="L154" s="11" t="n">
        <f aca="false">I154/K154</f>
        <v>0.00908663138643297</v>
      </c>
    </row>
    <row r="155" customFormat="false" ht="13.5" hidden="false" customHeight="false" outlineLevel="0" collapsed="false">
      <c r="A155" s="10" t="n">
        <v>37539.4251851852</v>
      </c>
      <c r="B155" s="6" t="n">
        <v>436</v>
      </c>
      <c r="C155" s="6" t="n">
        <v>9.393454</v>
      </c>
      <c r="D155" s="11" t="n">
        <f aca="false">B155-$B$23</f>
        <v>132</v>
      </c>
      <c r="E155" s="90" t="n">
        <f aca="false">(C155-$C$12)*10</f>
        <v>0.119100000000003</v>
      </c>
      <c r="F155" s="90" t="n">
        <f aca="false">D155*LN($G$15)</f>
        <v>44.4143352340001</v>
      </c>
      <c r="G155" s="90" t="n">
        <f aca="false">E155/$C$15</f>
        <v>0.00393829671147275</v>
      </c>
      <c r="H155" s="11" t="n">
        <f aca="false">($C$23-C155)*0.09807</f>
        <v>0.2954103768</v>
      </c>
      <c r="I155" s="91" t="n">
        <f aca="false">H155-H154</f>
        <v>2.84402999999878E-005</v>
      </c>
      <c r="J155" s="11" t="n">
        <f aca="false">LN(D155)</f>
        <v>4.88280192258637</v>
      </c>
      <c r="K155" s="11" t="n">
        <f aca="false">J155-J154</f>
        <v>0.0076045993852194</v>
      </c>
      <c r="L155" s="11" t="n">
        <f aca="false">I155/K155</f>
        <v>0.00373988142692506</v>
      </c>
    </row>
    <row r="156" customFormat="false" ht="13.5" hidden="false" customHeight="false" outlineLevel="0" collapsed="false">
      <c r="A156" s="10" t="n">
        <v>37539.4251967593</v>
      </c>
      <c r="B156" s="6" t="n">
        <v>437</v>
      </c>
      <c r="C156" s="6" t="n">
        <v>9.392924</v>
      </c>
      <c r="D156" s="11" t="n">
        <f aca="false">B156-$B$23</f>
        <v>133</v>
      </c>
      <c r="E156" s="90" t="n">
        <f aca="false">(C156-$C$12)*10</f>
        <v>0.113800000000008</v>
      </c>
      <c r="F156" s="90" t="n">
        <f aca="false">D156*LN($G$15)</f>
        <v>44.7508074706213</v>
      </c>
      <c r="G156" s="90" t="n">
        <f aca="false">E156/$C$15</f>
        <v>0.00376304085445525</v>
      </c>
      <c r="H156" s="11" t="n">
        <f aca="false">($C$23-C156)*0.09807</f>
        <v>0.2954623539</v>
      </c>
      <c r="I156" s="91" t="n">
        <f aca="false">H156-H155</f>
        <v>5.19770999999336E-005</v>
      </c>
      <c r="J156" s="11" t="n">
        <f aca="false">LN(D156)</f>
        <v>4.89034912822175</v>
      </c>
      <c r="K156" s="11" t="n">
        <f aca="false">J156-J155</f>
        <v>0.00754720563538314</v>
      </c>
      <c r="L156" s="11" t="n">
        <f aca="false">I156/K156</f>
        <v>0.00688693305986686</v>
      </c>
    </row>
    <row r="157" customFormat="false" ht="13.5" hidden="false" customHeight="false" outlineLevel="0" collapsed="false">
      <c r="A157" s="10" t="n">
        <v>37539.4252083333</v>
      </c>
      <c r="B157" s="6" t="n">
        <v>438</v>
      </c>
      <c r="C157" s="6" t="n">
        <v>9.392484</v>
      </c>
      <c r="D157" s="11" t="n">
        <f aca="false">B157-$B$23</f>
        <v>134</v>
      </c>
      <c r="E157" s="90" t="n">
        <f aca="false">(C157-$C$12)*10</f>
        <v>0.109400000000015</v>
      </c>
      <c r="F157" s="90" t="n">
        <f aca="false">D157*LN($G$15)</f>
        <v>45.0872797072425</v>
      </c>
      <c r="G157" s="90" t="n">
        <f aca="false">E157/$C$15</f>
        <v>0.00361754542598796</v>
      </c>
      <c r="H157" s="11" t="n">
        <f aca="false">($C$23-C157)*0.09807</f>
        <v>0.2955055047</v>
      </c>
      <c r="I157" s="91" t="n">
        <f aca="false">H157-H156</f>
        <v>4.3150799999947E-005</v>
      </c>
      <c r="J157" s="11" t="n">
        <f aca="false">LN(D157)</f>
        <v>4.89783979995091</v>
      </c>
      <c r="K157" s="11" t="n">
        <f aca="false">J157-J156</f>
        <v>0.00749067172915741</v>
      </c>
      <c r="L157" s="11" t="n">
        <f aca="false">I157/K157</f>
        <v>0.00576060486431179</v>
      </c>
    </row>
    <row r="158" customFormat="false" ht="13.5" hidden="false" customHeight="false" outlineLevel="0" collapsed="false">
      <c r="A158" s="10" t="n">
        <v>37539.4252199074</v>
      </c>
      <c r="B158" s="6" t="n">
        <v>439</v>
      </c>
      <c r="C158" s="6" t="n">
        <v>9.391934</v>
      </c>
      <c r="D158" s="11" t="n">
        <f aca="false">B158-$B$23</f>
        <v>135</v>
      </c>
      <c r="E158" s="90" t="n">
        <f aca="false">(C158-$C$12)*10</f>
        <v>0.10390000000001</v>
      </c>
      <c r="F158" s="90" t="n">
        <f aca="false">D158*LN($G$15)</f>
        <v>45.4237519438637</v>
      </c>
      <c r="G158" s="90" t="n">
        <f aca="false">E158/$C$15</f>
        <v>0.00343567614040342</v>
      </c>
      <c r="H158" s="11" t="n">
        <f aca="false">($C$23-C158)*0.09807</f>
        <v>0.2955594432</v>
      </c>
      <c r="I158" s="91" t="n">
        <f aca="false">H158-H157</f>
        <v>5.39385000000725E-005</v>
      </c>
      <c r="J158" s="11" t="n">
        <f aca="false">LN(D158)</f>
        <v>4.90527477843843</v>
      </c>
      <c r="K158" s="11" t="n">
        <f aca="false">J158-J157</f>
        <v>0.00743497848751851</v>
      </c>
      <c r="L158" s="11" t="n">
        <f aca="false">I158/K158</f>
        <v>0.0072546948307412</v>
      </c>
    </row>
    <row r="159" customFormat="false" ht="13.5" hidden="false" customHeight="false" outlineLevel="0" collapsed="false">
      <c r="A159" s="10" t="n">
        <v>37539.4252314815</v>
      </c>
      <c r="B159" s="6" t="n">
        <v>440</v>
      </c>
      <c r="C159" s="6" t="n">
        <v>9.391274</v>
      </c>
      <c r="D159" s="11" t="n">
        <f aca="false">B159-$B$23</f>
        <v>136</v>
      </c>
      <c r="E159" s="90" t="n">
        <f aca="false">(C159-$C$12)*10</f>
        <v>0.0973000000000113</v>
      </c>
      <c r="F159" s="90" t="n">
        <f aca="false">D159*LN($G$15)</f>
        <v>45.760224180485</v>
      </c>
      <c r="G159" s="90" t="n">
        <f aca="false">E159/$C$15</f>
        <v>0.00321743299770221</v>
      </c>
      <c r="H159" s="11" t="n">
        <f aca="false">($C$23-C159)*0.09807</f>
        <v>0.2956241694</v>
      </c>
      <c r="I159" s="91" t="n">
        <f aca="false">H159-H158</f>
        <v>6.4726199999976E-005</v>
      </c>
      <c r="J159" s="11" t="n">
        <f aca="false">LN(D159)</f>
        <v>4.91265488573605</v>
      </c>
      <c r="K159" s="11" t="n">
        <f aca="false">J159-J158</f>
        <v>0.00738010729762273</v>
      </c>
      <c r="L159" s="11" t="n">
        <f aca="false">I159/K159</f>
        <v>0.00877036029284093</v>
      </c>
    </row>
    <row r="160" customFormat="false" ht="13.5" hidden="false" customHeight="false" outlineLevel="0" collapsed="false">
      <c r="A160" s="10" t="n">
        <v>37539.4252430556</v>
      </c>
      <c r="B160" s="6" t="n">
        <v>441</v>
      </c>
      <c r="C160" s="6" t="n">
        <v>9.390744</v>
      </c>
      <c r="D160" s="11" t="n">
        <f aca="false">B160-$B$23</f>
        <v>137</v>
      </c>
      <c r="E160" s="90" t="n">
        <f aca="false">(C160-$C$12)*10</f>
        <v>0.0920000000000165</v>
      </c>
      <c r="F160" s="90" t="n">
        <f aca="false">D160*LN($G$15)</f>
        <v>46.0966964171062</v>
      </c>
      <c r="G160" s="90" t="n">
        <f aca="false">E160/$C$15</f>
        <v>0.00304217714068471</v>
      </c>
      <c r="H160" s="11" t="n">
        <f aca="false">($C$23-C160)*0.09807</f>
        <v>0.2956761465</v>
      </c>
      <c r="I160" s="91" t="n">
        <f aca="false">H160-H159</f>
        <v>5.19770999999336E-005</v>
      </c>
      <c r="J160" s="11" t="n">
        <f aca="false">LN(D160)</f>
        <v>4.91998092582813</v>
      </c>
      <c r="K160" s="11" t="n">
        <f aca="false">J160-J159</f>
        <v>0.00732604009207272</v>
      </c>
      <c r="L160" s="11" t="n">
        <f aca="false">I160/K160</f>
        <v>0.0070948424178263</v>
      </c>
    </row>
    <row r="161" customFormat="false" ht="13.5" hidden="false" customHeight="false" outlineLevel="0" collapsed="false">
      <c r="A161" s="10" t="n">
        <v>37539.4252546296</v>
      </c>
      <c r="B161" s="6" t="n">
        <v>442</v>
      </c>
      <c r="C161" s="6" t="n">
        <v>9.390454</v>
      </c>
      <c r="D161" s="11" t="n">
        <f aca="false">B161-$B$23</f>
        <v>138</v>
      </c>
      <c r="E161" s="90" t="n">
        <f aca="false">(C161-$C$12)*10</f>
        <v>0.089100000000002</v>
      </c>
      <c r="F161" s="90" t="n">
        <f aca="false">D161*LN($G$15)</f>
        <v>46.4331686537274</v>
      </c>
      <c r="G161" s="90" t="n">
        <f aca="false">E161/$C$15</f>
        <v>0.00294628242646701</v>
      </c>
      <c r="H161" s="11" t="n">
        <f aca="false">($C$23-C161)*0.09807</f>
        <v>0.2957045868</v>
      </c>
      <c r="I161" s="91" t="n">
        <f aca="false">H161-H160</f>
        <v>2.84403000001543E-005</v>
      </c>
      <c r="J161" s="11" t="n">
        <f aca="false">LN(D161)</f>
        <v>4.92725368515721</v>
      </c>
      <c r="K161" s="11" t="n">
        <f aca="false">J161-J160</f>
        <v>0.00727275932908</v>
      </c>
      <c r="L161" s="11" t="n">
        <f aca="false">I161/K161</f>
        <v>0.00391052401341486</v>
      </c>
    </row>
    <row r="162" customFormat="false" ht="13.5" hidden="false" customHeight="false" outlineLevel="0" collapsed="false">
      <c r="A162" s="10" t="n">
        <v>37539.4252662037</v>
      </c>
      <c r="B162" s="6" t="n">
        <v>443</v>
      </c>
      <c r="C162" s="6" t="n">
        <v>9.390314</v>
      </c>
      <c r="D162" s="11" t="n">
        <f aca="false">B162-$B$23</f>
        <v>139</v>
      </c>
      <c r="E162" s="90" t="n">
        <f aca="false">(C162-$C$12)*10</f>
        <v>0.0877000000000017</v>
      </c>
      <c r="F162" s="90" t="n">
        <f aca="false">D162*LN($G$15)</f>
        <v>46.7696408903486</v>
      </c>
      <c r="G162" s="90" t="n">
        <f aca="false">E162/$C$15</f>
        <v>0.00289998842650006</v>
      </c>
      <c r="H162" s="11" t="n">
        <f aca="false">($C$23-C162)*0.09807</f>
        <v>0.2957183166</v>
      </c>
      <c r="I162" s="91" t="n">
        <f aca="false">H162-H161</f>
        <v>1.3729799999973E-005</v>
      </c>
      <c r="J162" s="11" t="n">
        <f aca="false">LN(D162)</f>
        <v>4.93447393313069</v>
      </c>
      <c r="K162" s="11" t="n">
        <f aca="false">J162-J161</f>
        <v>0.00722024797348642</v>
      </c>
      <c r="L162" s="11" t="n">
        <f aca="false">I162/K162</f>
        <v>0.0019015690389569</v>
      </c>
    </row>
    <row r="163" customFormat="false" ht="13.5" hidden="false" customHeight="false" outlineLevel="0" collapsed="false">
      <c r="A163" s="10" t="n">
        <v>37539.4252777778</v>
      </c>
      <c r="B163" s="6" t="n">
        <v>444</v>
      </c>
      <c r="C163" s="6" t="n">
        <v>9.390034</v>
      </c>
      <c r="D163" s="11" t="n">
        <f aca="false">B163-$B$23</f>
        <v>140</v>
      </c>
      <c r="E163" s="90" t="n">
        <f aca="false">(C163-$C$12)*10</f>
        <v>0.0849000000000011</v>
      </c>
      <c r="F163" s="90" t="n">
        <f aca="false">D163*LN($G$15)</f>
        <v>47.1061131269698</v>
      </c>
      <c r="G163" s="90" t="n">
        <f aca="false">E163/$C$15</f>
        <v>0.00280740042656618</v>
      </c>
      <c r="H163" s="11" t="n">
        <f aca="false">($C$23-C163)*0.09807</f>
        <v>0.2957457762</v>
      </c>
      <c r="I163" s="91" t="n">
        <f aca="false">H163-H162</f>
        <v>2.74596000000016E-005</v>
      </c>
      <c r="J163" s="11" t="n">
        <f aca="false">LN(D163)</f>
        <v>4.9416424226093</v>
      </c>
      <c r="K163" s="11" t="n">
        <f aca="false">J163-J162</f>
        <v>0.00716848947861237</v>
      </c>
      <c r="L163" s="11" t="n">
        <f aca="false">I163/K163</f>
        <v>0.00383059779635989</v>
      </c>
    </row>
    <row r="164" customFormat="false" ht="13.5" hidden="false" customHeight="false" outlineLevel="0" collapsed="false">
      <c r="A164" s="10" t="n">
        <v>37539.4252893519</v>
      </c>
      <c r="B164" s="6" t="n">
        <v>445</v>
      </c>
      <c r="C164" s="6" t="n">
        <v>9.389924</v>
      </c>
      <c r="D164" s="11" t="n">
        <f aca="false">B164-$B$23</f>
        <v>141</v>
      </c>
      <c r="E164" s="90" t="n">
        <f aca="false">(C164-$C$12)*10</f>
        <v>0.0838000000000072</v>
      </c>
      <c r="F164" s="90" t="n">
        <f aca="false">D164*LN($G$15)</f>
        <v>47.442585363591</v>
      </c>
      <c r="G164" s="90" t="n">
        <f aca="false">E164/$C$15</f>
        <v>0.0027710265694495</v>
      </c>
      <c r="H164" s="11" t="n">
        <f aca="false">($C$23-C164)*0.09807</f>
        <v>0.2957565639</v>
      </c>
      <c r="I164" s="91" t="n">
        <f aca="false">H164-H163</f>
        <v>1.0787699999959E-005</v>
      </c>
      <c r="J164" s="11" t="n">
        <f aca="false">LN(D164)</f>
        <v>4.94875989037817</v>
      </c>
      <c r="K164" s="11" t="n">
        <f aca="false">J164-J163</f>
        <v>0.00711746776886457</v>
      </c>
      <c r="L164" s="11" t="n">
        <f aca="false">I164/K164</f>
        <v>0.00151566545157393</v>
      </c>
    </row>
    <row r="165" customFormat="false" ht="13.5" hidden="false" customHeight="false" outlineLevel="0" collapsed="false">
      <c r="A165" s="10" t="n">
        <v>37539.4253009259</v>
      </c>
      <c r="B165" s="6" t="n">
        <v>446</v>
      </c>
      <c r="C165" s="6" t="n">
        <v>9.389604</v>
      </c>
      <c r="D165" s="11" t="n">
        <f aca="false">B165-$B$23</f>
        <v>142</v>
      </c>
      <c r="E165" s="90" t="n">
        <f aca="false">(C165-$C$12)*10</f>
        <v>0.080600000000004</v>
      </c>
      <c r="F165" s="90" t="n">
        <f aca="false">D165*LN($G$15)</f>
        <v>47.7790576002122</v>
      </c>
      <c r="G165" s="90" t="n">
        <f aca="false">E165/$C$15</f>
        <v>0.00266521171238212</v>
      </c>
      <c r="H165" s="11" t="n">
        <f aca="false">($C$23-C165)*0.09807</f>
        <v>0.2957879463</v>
      </c>
      <c r="I165" s="91" t="n">
        <f aca="false">H165-H164</f>
        <v>3.13824000000573E-005</v>
      </c>
      <c r="J165" s="11" t="n">
        <f aca="false">LN(D165)</f>
        <v>4.95582705760126</v>
      </c>
      <c r="K165" s="11" t="n">
        <f aca="false">J165-J164</f>
        <v>0.00706716722309242</v>
      </c>
      <c r="L165" s="11" t="n">
        <f aca="false">I165/K165</f>
        <v>0.0044405911179678</v>
      </c>
    </row>
    <row r="166" customFormat="false" ht="13.5" hidden="false" customHeight="false" outlineLevel="0" collapsed="false">
      <c r="A166" s="10" t="n">
        <v>37539.4253125</v>
      </c>
      <c r="B166" s="6" t="n">
        <v>447</v>
      </c>
      <c r="C166" s="6" t="n">
        <v>9.389644</v>
      </c>
      <c r="D166" s="11" t="n">
        <f aca="false">B166-$B$23</f>
        <v>143</v>
      </c>
      <c r="E166" s="90" t="n">
        <f aca="false">(C166-$C$12)*10</f>
        <v>0.0810000000000066</v>
      </c>
      <c r="F166" s="90" t="n">
        <f aca="false">D166*LN($G$15)</f>
        <v>48.1155298368334</v>
      </c>
      <c r="G166" s="90" t="n">
        <f aca="false">E166/$C$15</f>
        <v>0.00267843856951562</v>
      </c>
      <c r="H166" s="11" t="n">
        <f aca="false">($C$23-C166)*0.09807</f>
        <v>0.2957840235</v>
      </c>
      <c r="I166" s="91" t="n">
        <f aca="false">H166-H165</f>
        <v>-3.92280000005574E-006</v>
      </c>
      <c r="J166" s="11" t="n">
        <f aca="false">LN(D166)</f>
        <v>4.96284463025991</v>
      </c>
      <c r="K166" s="11" t="n">
        <f aca="false">J166-J165</f>
        <v>0.00701757265864611</v>
      </c>
      <c r="L166" s="11" t="n">
        <f aca="false">I166/K166</f>
        <v>-0.000558996705965358</v>
      </c>
    </row>
    <row r="167" customFormat="false" ht="13.5" hidden="false" customHeight="false" outlineLevel="0" collapsed="false">
      <c r="A167" s="10" t="n">
        <v>37539.4253240741</v>
      </c>
      <c r="B167" s="6" t="n">
        <v>448</v>
      </c>
      <c r="C167" s="6" t="n">
        <v>9.389354</v>
      </c>
      <c r="D167" s="11" t="n">
        <f aca="false">B167-$B$23</f>
        <v>144</v>
      </c>
      <c r="E167" s="90" t="n">
        <f aca="false">(C167-$C$12)*10</f>
        <v>0.0781000000000098</v>
      </c>
      <c r="F167" s="90" t="n">
        <f aca="false">D167*LN($G$15)</f>
        <v>48.4520020734547</v>
      </c>
      <c r="G167" s="90" t="n">
        <f aca="false">E167/$C$15</f>
        <v>0.00258254385529851</v>
      </c>
      <c r="H167" s="11" t="n">
        <f aca="false">($C$23-C167)*0.09807</f>
        <v>0.2958124638</v>
      </c>
      <c r="I167" s="91" t="n">
        <f aca="false">H167-H166</f>
        <v>2.84402999999878E-005</v>
      </c>
      <c r="J167" s="11" t="n">
        <f aca="false">LN(D167)</f>
        <v>4.969813299576</v>
      </c>
      <c r="K167" s="11" t="n">
        <f aca="false">J167-J166</f>
        <v>0.00696866931609375</v>
      </c>
      <c r="L167" s="11" t="n">
        <f aca="false">I167/K167</f>
        <v>0.00408116653409088</v>
      </c>
    </row>
    <row r="168" customFormat="false" ht="13.5" hidden="false" customHeight="false" outlineLevel="0" collapsed="false">
      <c r="A168" s="10" t="n">
        <v>37539.4253356482</v>
      </c>
      <c r="B168" s="6" t="n">
        <v>449</v>
      </c>
      <c r="C168" s="6" t="n">
        <v>9.389214</v>
      </c>
      <c r="D168" s="11" t="n">
        <f aca="false">B168-$B$23</f>
        <v>145</v>
      </c>
      <c r="E168" s="90" t="n">
        <f aca="false">(C168-$C$12)*10</f>
        <v>0.0767000000000095</v>
      </c>
      <c r="F168" s="90" t="n">
        <f aca="false">D168*LN($G$15)</f>
        <v>48.7884743100759</v>
      </c>
      <c r="G168" s="90" t="n">
        <f aca="false">E168/$C$15</f>
        <v>0.00253624985533157</v>
      </c>
      <c r="H168" s="11" t="n">
        <f aca="false">($C$23-C168)*0.09807</f>
        <v>0.2958261936</v>
      </c>
      <c r="I168" s="91" t="n">
        <f aca="false">H168-H167</f>
        <v>1.3729799999973E-005</v>
      </c>
      <c r="J168" s="11" t="n">
        <f aca="false">LN(D168)</f>
        <v>4.97673374242057</v>
      </c>
      <c r="K168" s="11" t="n">
        <f aca="false">J168-J167</f>
        <v>0.00692044284457349</v>
      </c>
      <c r="L168" s="11" t="n">
        <f aca="false">I168/K168</f>
        <v>0.00198394818197783</v>
      </c>
    </row>
    <row r="169" customFormat="false" ht="13.5" hidden="false" customHeight="false" outlineLevel="0" collapsed="false">
      <c r="A169" s="10" t="n">
        <v>37539.4253472222</v>
      </c>
      <c r="B169" s="6" t="n">
        <v>450</v>
      </c>
      <c r="C169" s="6" t="n">
        <v>9.388774</v>
      </c>
      <c r="D169" s="11" t="n">
        <f aca="false">B169-$B$23</f>
        <v>146</v>
      </c>
      <c r="E169" s="90" t="n">
        <f aca="false">(C169-$C$12)*10</f>
        <v>0.0723000000000162</v>
      </c>
      <c r="F169" s="90" t="n">
        <f aca="false">D169*LN($G$15)</f>
        <v>49.1249465466971</v>
      </c>
      <c r="G169" s="90" t="n">
        <f aca="false">E169/$C$15</f>
        <v>0.00239075442686428</v>
      </c>
      <c r="H169" s="11" t="n">
        <f aca="false">($C$23-C169)*0.09807</f>
        <v>0.2958693444</v>
      </c>
      <c r="I169" s="91" t="n">
        <f aca="false">H169-H168</f>
        <v>4.3150799999947E-005</v>
      </c>
      <c r="J169" s="11" t="n">
        <f aca="false">LN(D169)</f>
        <v>4.98360662170834</v>
      </c>
      <c r="K169" s="11" t="n">
        <f aca="false">J169-J168</f>
        <v>0.00687287928776215</v>
      </c>
      <c r="L169" s="11" t="n">
        <f aca="false">I169/K169</f>
        <v>0.00627841668582501</v>
      </c>
    </row>
    <row r="170" customFormat="false" ht="13.5" hidden="false" customHeight="false" outlineLevel="0" collapsed="false">
      <c r="A170" s="10" t="n">
        <v>37539.4253587963</v>
      </c>
      <c r="B170" s="6" t="n">
        <v>451</v>
      </c>
      <c r="C170" s="6" t="n">
        <v>9.388774</v>
      </c>
      <c r="D170" s="11" t="n">
        <f aca="false">B170-$B$23</f>
        <v>147</v>
      </c>
      <c r="E170" s="90" t="n">
        <f aca="false">(C170-$C$12)*10</f>
        <v>0.0723000000000162</v>
      </c>
      <c r="F170" s="90" t="n">
        <f aca="false">D170*LN($G$15)</f>
        <v>49.4614187833183</v>
      </c>
      <c r="G170" s="90" t="n">
        <f aca="false">E170/$C$15</f>
        <v>0.00239075442686428</v>
      </c>
      <c r="H170" s="11" t="n">
        <f aca="false">($C$23-C170)*0.09807</f>
        <v>0.2958693444</v>
      </c>
      <c r="I170" s="91" t="n">
        <f aca="false">H170-H169</f>
        <v>0</v>
      </c>
      <c r="J170" s="11" t="n">
        <f aca="false">LN(D170)</f>
        <v>4.99043258677874</v>
      </c>
      <c r="K170" s="11" t="n">
        <f aca="false">J170-J169</f>
        <v>0.00682596507039968</v>
      </c>
      <c r="L170" s="11" t="n">
        <f aca="false">I170/K170</f>
        <v>0</v>
      </c>
    </row>
    <row r="171" customFormat="false" ht="13.5" hidden="false" customHeight="false" outlineLevel="0" collapsed="false">
      <c r="A171" s="10" t="n">
        <v>37539.4253703704</v>
      </c>
      <c r="B171" s="6" t="n">
        <v>452</v>
      </c>
      <c r="C171" s="6" t="n">
        <v>9.388664</v>
      </c>
      <c r="D171" s="11" t="n">
        <f aca="false">B171-$B$23</f>
        <v>148</v>
      </c>
      <c r="E171" s="90" t="n">
        <f aca="false">(C171-$C$12)*10</f>
        <v>0.0712000000000046</v>
      </c>
      <c r="F171" s="90" t="n">
        <f aca="false">D171*LN($G$15)</f>
        <v>49.7978910199395</v>
      </c>
      <c r="G171" s="90" t="n">
        <f aca="false">E171/$C$15</f>
        <v>0.00235438056974702</v>
      </c>
      <c r="H171" s="11" t="n">
        <f aca="false">($C$23-C171)*0.09807</f>
        <v>0.2958801321</v>
      </c>
      <c r="I171" s="91" t="n">
        <f aca="false">H171-H170</f>
        <v>1.07877000001255E-005</v>
      </c>
      <c r="J171" s="11" t="n">
        <f aca="false">LN(D171)</f>
        <v>4.99721227376412</v>
      </c>
      <c r="K171" s="11" t="n">
        <f aca="false">J171-J170</f>
        <v>0.00677968698537867</v>
      </c>
      <c r="L171" s="11" t="n">
        <f aca="false">I171/K171</f>
        <v>0.0015911796552541</v>
      </c>
    </row>
    <row r="172" customFormat="false" ht="13.5" hidden="false" customHeight="false" outlineLevel="0" collapsed="false">
      <c r="A172" s="10" t="n">
        <v>37539.4253819445</v>
      </c>
      <c r="B172" s="6" t="n">
        <v>453</v>
      </c>
      <c r="C172" s="6" t="n">
        <v>9.388364</v>
      </c>
      <c r="D172" s="11" t="n">
        <f aca="false">B172-$B$23</f>
        <v>149</v>
      </c>
      <c r="E172" s="90" t="n">
        <f aca="false">(C172-$C$12)*10</f>
        <v>0.0682000000000116</v>
      </c>
      <c r="F172" s="90" t="n">
        <f aca="false">D172*LN($G$15)</f>
        <v>50.1343632565607</v>
      </c>
      <c r="G172" s="90" t="n">
        <f aca="false">E172/$C$15</f>
        <v>0.00225517914124668</v>
      </c>
      <c r="H172" s="11" t="n">
        <f aca="false">($C$23-C172)*0.09807</f>
        <v>0.2959095531</v>
      </c>
      <c r="I172" s="91" t="n">
        <f aca="false">H172-H171</f>
        <v>2.94209999999184E-005</v>
      </c>
      <c r="J172" s="11" t="n">
        <f aca="false">LN(D172)</f>
        <v>5.00394630594546</v>
      </c>
      <c r="K172" s="11" t="n">
        <f aca="false">J172-J171</f>
        <v>0.0067340321813445</v>
      </c>
      <c r="L172" s="11" t="n">
        <f aca="false">I172/K172</f>
        <v>0.00436900198983669</v>
      </c>
    </row>
    <row r="173" customFormat="false" ht="13.5" hidden="false" customHeight="false" outlineLevel="0" collapsed="false">
      <c r="A173" s="10" t="n">
        <v>37539.4253935185</v>
      </c>
      <c r="B173" s="6" t="n">
        <v>454</v>
      </c>
      <c r="C173" s="6" t="n">
        <v>9.388394</v>
      </c>
      <c r="D173" s="11" t="n">
        <f aca="false">B173-$B$23</f>
        <v>150</v>
      </c>
      <c r="E173" s="90" t="n">
        <f aca="false">(C173-$C$12)*10</f>
        <v>0.0685000000000002</v>
      </c>
      <c r="F173" s="90" t="n">
        <f aca="false">D173*LN($G$15)</f>
        <v>50.4708354931819</v>
      </c>
      <c r="G173" s="90" t="n">
        <f aca="false">E173/$C$15</f>
        <v>0.00226509928409637</v>
      </c>
      <c r="H173" s="11" t="n">
        <f aca="false">($C$23-C173)*0.09807</f>
        <v>0.295906611</v>
      </c>
      <c r="I173" s="91" t="n">
        <f aca="false">H173-H172</f>
        <v>-2.94209999990303E-006</v>
      </c>
      <c r="J173" s="11" t="n">
        <f aca="false">LN(D173)</f>
        <v>5.01063529409626</v>
      </c>
      <c r="K173" s="11" t="n">
        <f aca="false">J173-J172</f>
        <v>0.00668898815079633</v>
      </c>
      <c r="L173" s="11" t="n">
        <f aca="false">I173/K173</f>
        <v>-0.000439842310014074</v>
      </c>
    </row>
    <row r="174" customFormat="false" ht="13.5" hidden="false" customHeight="false" outlineLevel="0" collapsed="false">
      <c r="A174" s="10" t="n">
        <v>37539.4254050926</v>
      </c>
      <c r="B174" s="6" t="n">
        <v>455</v>
      </c>
      <c r="C174" s="6" t="n">
        <v>9.388254</v>
      </c>
      <c r="D174" s="11" t="n">
        <f aca="false">B174-$B$23</f>
        <v>151</v>
      </c>
      <c r="E174" s="90" t="n">
        <f aca="false">(C174-$C$12)*10</f>
        <v>0.0670999999999999</v>
      </c>
      <c r="F174" s="90" t="n">
        <f aca="false">D174*LN($G$15)</f>
        <v>50.8073077298032</v>
      </c>
      <c r="G174" s="90" t="n">
        <f aca="false">E174/$C$15</f>
        <v>0.00221880528412942</v>
      </c>
      <c r="H174" s="11" t="n">
        <f aca="false">($C$23-C174)*0.09807</f>
        <v>0.2959203408</v>
      </c>
      <c r="I174" s="91" t="n">
        <f aca="false">H174-H173</f>
        <v>1.37298000000285E-005</v>
      </c>
      <c r="J174" s="11" t="n">
        <f aca="false">LN(D174)</f>
        <v>5.01727983681492</v>
      </c>
      <c r="K174" s="11" t="n">
        <f aca="false">J174-J173</f>
        <v>0.00664454271866877</v>
      </c>
      <c r="L174" s="11" t="n">
        <f aca="false">I174/K174</f>
        <v>0.00206632729765628</v>
      </c>
    </row>
    <row r="175" customFormat="false" ht="13.5" hidden="false" customHeight="false" outlineLevel="0" collapsed="false">
      <c r="A175" s="10" t="n">
        <v>37539.4254166667</v>
      </c>
      <c r="B175" s="6" t="n">
        <v>456</v>
      </c>
      <c r="C175" s="6" t="n">
        <v>9.388114</v>
      </c>
      <c r="D175" s="11" t="n">
        <f aca="false">B175-$B$23</f>
        <v>152</v>
      </c>
      <c r="E175" s="90" t="n">
        <f aca="false">(C175-$C$12)*10</f>
        <v>0.0657000000000174</v>
      </c>
      <c r="F175" s="90" t="n">
        <f aca="false">D175*LN($G$15)</f>
        <v>51.1437799664244</v>
      </c>
      <c r="G175" s="90" t="n">
        <f aca="false">E175/$C$15</f>
        <v>0.00217251128416307</v>
      </c>
      <c r="H175" s="11" t="n">
        <f aca="false">($C$23-C175)*0.09807</f>
        <v>0.2959340706</v>
      </c>
      <c r="I175" s="91" t="n">
        <f aca="false">H175-H174</f>
        <v>1.37297999998065E-005</v>
      </c>
      <c r="J175" s="11" t="n">
        <f aca="false">LN(D175)</f>
        <v>5.02388052084628</v>
      </c>
      <c r="K175" s="11" t="n">
        <f aca="false">J175-J174</f>
        <v>0.00660068403135217</v>
      </c>
      <c r="L175" s="11" t="n">
        <f aca="false">I175/K175</f>
        <v>0.0020800571478035</v>
      </c>
    </row>
    <row r="176" customFormat="false" ht="13.5" hidden="false" customHeight="false" outlineLevel="0" collapsed="false">
      <c r="A176" s="10" t="n">
        <v>37539.4254282407</v>
      </c>
      <c r="B176" s="6" t="n">
        <v>457</v>
      </c>
      <c r="C176" s="6" t="n">
        <v>9.387954</v>
      </c>
      <c r="D176" s="11" t="n">
        <f aca="false">B176-$B$23</f>
        <v>153</v>
      </c>
      <c r="E176" s="90" t="n">
        <f aca="false">(C176-$C$12)*10</f>
        <v>0.0641000000000069</v>
      </c>
      <c r="F176" s="90" t="n">
        <f aca="false">D176*LN($G$15)</f>
        <v>51.4802522030456</v>
      </c>
      <c r="G176" s="90" t="n">
        <f aca="false">E176/$C$15</f>
        <v>0.00211960385562908</v>
      </c>
      <c r="H176" s="11" t="n">
        <f aca="false">($C$23-C176)*0.09807</f>
        <v>0.2959497618</v>
      </c>
      <c r="I176" s="91" t="n">
        <f aca="false">H176-H175</f>
        <v>1.56912000001119E-005</v>
      </c>
      <c r="J176" s="11" t="n">
        <f aca="false">LN(D176)</f>
        <v>5.03043792139244</v>
      </c>
      <c r="K176" s="11" t="n">
        <f aca="false">J176-J175</f>
        <v>0.00655740054615883</v>
      </c>
      <c r="L176" s="11" t="n">
        <f aca="false">I176/K176</f>
        <v>0.00239289942556635</v>
      </c>
    </row>
    <row r="177" customFormat="false" ht="13.5" hidden="false" customHeight="false" outlineLevel="0" collapsed="false">
      <c r="A177" s="10" t="n">
        <v>37539.4254398148</v>
      </c>
      <c r="B177" s="6" t="n">
        <v>458</v>
      </c>
      <c r="C177" s="6" t="n">
        <v>9.387704</v>
      </c>
      <c r="D177" s="11" t="n">
        <f aca="false">B177-$B$23</f>
        <v>154</v>
      </c>
      <c r="E177" s="90" t="n">
        <f aca="false">(C177-$C$12)*10</f>
        <v>0.0616000000000128</v>
      </c>
      <c r="F177" s="90" t="n">
        <f aca="false">D177*LN($G$15)</f>
        <v>51.8167244396668</v>
      </c>
      <c r="G177" s="90" t="n">
        <f aca="false">E177/$C$15</f>
        <v>0.00203693599854547</v>
      </c>
      <c r="H177" s="11" t="n">
        <f aca="false">($C$23-C177)*0.09807</f>
        <v>0.2959742793</v>
      </c>
      <c r="I177" s="91" t="n">
        <f aca="false">H177-H176</f>
        <v>2.4517499999932E-005</v>
      </c>
      <c r="J177" s="11" t="n">
        <f aca="false">LN(D177)</f>
        <v>5.03695260241363</v>
      </c>
      <c r="K177" s="11" t="n">
        <f aca="false">J177-J176</f>
        <v>0.00651468102119424</v>
      </c>
      <c r="L177" s="11" t="n">
        <f aca="false">I177/K177</f>
        <v>0.00376342293969101</v>
      </c>
    </row>
    <row r="178" customFormat="false" ht="13.5" hidden="false" customHeight="false" outlineLevel="0" collapsed="false">
      <c r="A178" s="10" t="n">
        <v>37539.4254513889</v>
      </c>
      <c r="B178" s="6" t="n">
        <v>459</v>
      </c>
      <c r="C178" s="6" t="n">
        <v>9.387684</v>
      </c>
      <c r="D178" s="11" t="n">
        <f aca="false">B178-$B$23</f>
        <v>155</v>
      </c>
      <c r="E178" s="90" t="n">
        <f aca="false">(C178-$C$12)*10</f>
        <v>0.0614000000000026</v>
      </c>
      <c r="F178" s="90" t="n">
        <f aca="false">D178*LN($G$15)</f>
        <v>52.153196676288</v>
      </c>
      <c r="G178" s="90" t="n">
        <f aca="false">E178/$C$15</f>
        <v>0.00203032256997843</v>
      </c>
      <c r="H178" s="11" t="n">
        <f aca="false">($C$23-C178)*0.09807</f>
        <v>0.2959762407</v>
      </c>
      <c r="I178" s="91" t="n">
        <f aca="false">H178-H177</f>
        <v>1.96140000013889E-006</v>
      </c>
      <c r="J178" s="11" t="n">
        <f aca="false">LN(D178)</f>
        <v>5.04342511691925</v>
      </c>
      <c r="K178" s="11" t="n">
        <f aca="false">J178-J177</f>
        <v>0.00647251450561726</v>
      </c>
      <c r="L178" s="11" t="n">
        <f aca="false">I178/K178</f>
        <v>0.000303035242089711</v>
      </c>
    </row>
    <row r="179" customFormat="false" ht="13.5" hidden="false" customHeight="false" outlineLevel="0" collapsed="false">
      <c r="A179" s="10" t="n">
        <v>37539.425462963</v>
      </c>
      <c r="B179" s="6" t="n">
        <v>460</v>
      </c>
      <c r="C179" s="6" t="n">
        <v>9.387564</v>
      </c>
      <c r="D179" s="11" t="n">
        <f aca="false">B179-$B$23</f>
        <v>156</v>
      </c>
      <c r="E179" s="90" t="n">
        <f aca="false">(C179-$C$12)*10</f>
        <v>0.0602000000000125</v>
      </c>
      <c r="F179" s="90" t="n">
        <f aca="false">D179*LN($G$15)</f>
        <v>52.4896689129092</v>
      </c>
      <c r="G179" s="90" t="n">
        <f aca="false">E179/$C$15</f>
        <v>0.00199064199857852</v>
      </c>
      <c r="H179" s="11" t="n">
        <f aca="false">($C$23-C179)*0.09807</f>
        <v>0.2959880091</v>
      </c>
      <c r="I179" s="91" t="n">
        <f aca="false">H179-H178</f>
        <v>1.17683999998897E-005</v>
      </c>
      <c r="J179" s="11" t="n">
        <f aca="false">LN(D179)</f>
        <v>5.04985600724954</v>
      </c>
      <c r="K179" s="11" t="n">
        <f aca="false">J179-J178</f>
        <v>0.00643089033029032</v>
      </c>
      <c r="L179" s="11" t="n">
        <f aca="false">I179/K179</f>
        <v>0.00182997989321307</v>
      </c>
    </row>
    <row r="180" customFormat="false" ht="13.5" hidden="false" customHeight="false" outlineLevel="0" collapsed="false">
      <c r="A180" s="10" t="n">
        <v>37539.425474537</v>
      </c>
      <c r="B180" s="6" t="n">
        <v>461</v>
      </c>
      <c r="C180" s="6" t="n">
        <v>9.387404</v>
      </c>
      <c r="D180" s="11" t="n">
        <f aca="false">B180-$B$23</f>
        <v>157</v>
      </c>
      <c r="E180" s="90" t="n">
        <f aca="false">(C180-$C$12)*10</f>
        <v>0.058600000000002</v>
      </c>
      <c r="F180" s="90" t="n">
        <f aca="false">D180*LN($G$15)</f>
        <v>52.8261411495304</v>
      </c>
      <c r="G180" s="90" t="n">
        <f aca="false">E180/$C$15</f>
        <v>0.00193773457004454</v>
      </c>
      <c r="H180" s="11" t="n">
        <f aca="false">($C$23-C180)*0.09807</f>
        <v>0.2960037003</v>
      </c>
      <c r="I180" s="91" t="n">
        <f aca="false">H180-H179</f>
        <v>1.56912000001119E-005</v>
      </c>
      <c r="J180" s="11" t="n">
        <f aca="false">LN(D180)</f>
        <v>5.05624580534831</v>
      </c>
      <c r="K180" s="11" t="n">
        <f aca="false">J180-J179</f>
        <v>0.00638979809877061</v>
      </c>
      <c r="L180" s="11" t="n">
        <f aca="false">I180/K180</f>
        <v>0.00245566444472336</v>
      </c>
    </row>
    <row r="181" customFormat="false" ht="13.5" hidden="false" customHeight="false" outlineLevel="0" collapsed="false">
      <c r="A181" s="10" t="n">
        <v>37539.4254861111</v>
      </c>
      <c r="B181" s="6" t="n">
        <v>462</v>
      </c>
      <c r="C181" s="6" t="n">
        <v>9.387424</v>
      </c>
      <c r="D181" s="11" t="n">
        <f aca="false">B181-$B$23</f>
        <v>158</v>
      </c>
      <c r="E181" s="90" t="n">
        <f aca="false">(C181-$C$12)*10</f>
        <v>0.0588000000000122</v>
      </c>
      <c r="F181" s="90" t="n">
        <f aca="false">D181*LN($G$15)</f>
        <v>53.1626133861516</v>
      </c>
      <c r="G181" s="90" t="n">
        <f aca="false">E181/$C$15</f>
        <v>0.00194434799861158</v>
      </c>
      <c r="H181" s="11" t="n">
        <f aca="false">($C$23-C181)*0.09807</f>
        <v>0.2960017389</v>
      </c>
      <c r="I181" s="91" t="n">
        <f aca="false">H181-H180</f>
        <v>-1.96140000013889E-006</v>
      </c>
      <c r="J181" s="11" t="n">
        <f aca="false">LN(D181)</f>
        <v>5.06259503302697</v>
      </c>
      <c r="K181" s="11" t="n">
        <f aca="false">J181-J180</f>
        <v>0.0063492276786592</v>
      </c>
      <c r="L181" s="11" t="n">
        <f aca="false">I181/K181</f>
        <v>-0.000308919462241287</v>
      </c>
    </row>
    <row r="182" customFormat="false" ht="13.5" hidden="false" customHeight="false" outlineLevel="0" collapsed="false">
      <c r="A182" s="10" t="n">
        <v>37539.4254976852</v>
      </c>
      <c r="B182" s="6" t="n">
        <v>463</v>
      </c>
      <c r="C182" s="6" t="n">
        <v>9.387404</v>
      </c>
      <c r="D182" s="11" t="n">
        <f aca="false">B182-$B$23</f>
        <v>159</v>
      </c>
      <c r="E182" s="90" t="n">
        <f aca="false">(C182-$C$12)*10</f>
        <v>0.058600000000002</v>
      </c>
      <c r="F182" s="90" t="n">
        <f aca="false">D182*LN($G$15)</f>
        <v>53.4990856227729</v>
      </c>
      <c r="G182" s="90" t="n">
        <f aca="false">E182/$C$15</f>
        <v>0.00193773457004454</v>
      </c>
      <c r="H182" s="11" t="n">
        <f aca="false">($C$23-C182)*0.09807</f>
        <v>0.2960037003</v>
      </c>
      <c r="I182" s="91" t="n">
        <f aca="false">H182-H181</f>
        <v>1.96140000013889E-006</v>
      </c>
      <c r="J182" s="11" t="n">
        <f aca="false">LN(D182)</f>
        <v>5.06890420222023</v>
      </c>
      <c r="K182" s="11" t="n">
        <f aca="false">J182-J181</f>
        <v>0.00630916919326463</v>
      </c>
      <c r="L182" s="11" t="n">
        <f aca="false">I182/K182</f>
        <v>0.000310880868788998</v>
      </c>
    </row>
    <row r="183" customFormat="false" ht="13.5" hidden="false" customHeight="false" outlineLevel="0" collapsed="false">
      <c r="A183" s="10" t="n">
        <v>37539.4255092593</v>
      </c>
      <c r="B183" s="6" t="n">
        <v>464</v>
      </c>
      <c r="C183" s="6" t="n">
        <v>9.387294</v>
      </c>
      <c r="D183" s="11" t="n">
        <f aca="false">B183-$B$23</f>
        <v>160</v>
      </c>
      <c r="E183" s="90" t="n">
        <f aca="false">(C183-$C$12)*10</f>
        <v>0.0575000000000081</v>
      </c>
      <c r="F183" s="90" t="n">
        <f aca="false">D183*LN($G$15)</f>
        <v>53.8355578593941</v>
      </c>
      <c r="G183" s="90" t="n">
        <f aca="false">E183/$C$15</f>
        <v>0.00190136071292787</v>
      </c>
      <c r="H183" s="11" t="n">
        <f aca="false">($C$23-C183)*0.09807</f>
        <v>0.296014488</v>
      </c>
      <c r="I183" s="91" t="n">
        <f aca="false">H183-H182</f>
        <v>1.07876999999035E-005</v>
      </c>
      <c r="J183" s="11" t="n">
        <f aca="false">LN(D183)</f>
        <v>5.07517381523383</v>
      </c>
      <c r="K183" s="11" t="n">
        <f aca="false">J183-J182</f>
        <v>0.00626961301359508</v>
      </c>
      <c r="L183" s="11" t="n">
        <f aca="false">I183/K183</f>
        <v>0.00172063251376303</v>
      </c>
    </row>
    <row r="184" customFormat="false" ht="13.5" hidden="false" customHeight="false" outlineLevel="0" collapsed="false">
      <c r="A184" s="10" t="n">
        <v>37539.4255208333</v>
      </c>
      <c r="B184" s="6" t="n">
        <v>465</v>
      </c>
      <c r="C184" s="6" t="n">
        <v>9.387154</v>
      </c>
      <c r="D184" s="11" t="n">
        <f aca="false">B184-$B$23</f>
        <v>161</v>
      </c>
      <c r="E184" s="90" t="n">
        <f aca="false">(C184-$C$12)*10</f>
        <v>0.0561000000000078</v>
      </c>
      <c r="F184" s="90" t="n">
        <f aca="false">D184*LN($G$15)</f>
        <v>54.1720300960153</v>
      </c>
      <c r="G184" s="90" t="n">
        <f aca="false">E184/$C$15</f>
        <v>0.00185506671296092</v>
      </c>
      <c r="H184" s="11" t="n">
        <f aca="false">($C$23-C184)*0.09807</f>
        <v>0.2960282178</v>
      </c>
      <c r="I184" s="91" t="n">
        <f aca="false">H184-H183</f>
        <v>1.37298000000285E-005</v>
      </c>
      <c r="J184" s="11" t="n">
        <f aca="false">LN(D184)</f>
        <v>5.08140436498446</v>
      </c>
      <c r="K184" s="11" t="n">
        <f aca="false">J184-J183</f>
        <v>0.00623054975063653</v>
      </c>
      <c r="L184" s="11" t="n">
        <f aca="false">I184/K184</f>
        <v>0.00220362577132554</v>
      </c>
    </row>
    <row r="185" customFormat="false" ht="13.5" hidden="false" customHeight="false" outlineLevel="0" collapsed="false">
      <c r="A185" s="10" t="n">
        <v>37539.4255324074</v>
      </c>
      <c r="B185" s="6" t="n">
        <v>466</v>
      </c>
      <c r="C185" s="6" t="n">
        <v>9.387134</v>
      </c>
      <c r="D185" s="11" t="n">
        <f aca="false">B185-$B$23</f>
        <v>162</v>
      </c>
      <c r="E185" s="90" t="n">
        <f aca="false">(C185-$C$12)*10</f>
        <v>0.0559000000000154</v>
      </c>
      <c r="F185" s="90" t="n">
        <f aca="false">D185*LN($G$15)</f>
        <v>54.5085023326365</v>
      </c>
      <c r="G185" s="90" t="n">
        <f aca="false">E185/$C$15</f>
        <v>0.00184845328439447</v>
      </c>
      <c r="H185" s="11" t="n">
        <f aca="false">($C$23-C185)*0.09807</f>
        <v>0.2960301792</v>
      </c>
      <c r="I185" s="91" t="n">
        <f aca="false">H185-H184</f>
        <v>1.96139999991685E-006</v>
      </c>
      <c r="J185" s="11" t="n">
        <f aca="false">LN(D185)</f>
        <v>5.08759633523238</v>
      </c>
      <c r="K185" s="11" t="n">
        <f aca="false">J185-J184</f>
        <v>0.00619197024792051</v>
      </c>
      <c r="L185" s="11" t="n">
        <f aca="false">I185/K185</f>
        <v>0.00031676508790971</v>
      </c>
    </row>
    <row r="186" customFormat="false" ht="13.5" hidden="false" customHeight="false" outlineLevel="0" collapsed="false">
      <c r="A186" s="10" t="n">
        <v>37539.4255439815</v>
      </c>
      <c r="B186" s="6" t="n">
        <v>467</v>
      </c>
      <c r="C186" s="6" t="n">
        <v>9.386854</v>
      </c>
      <c r="D186" s="11" t="n">
        <f aca="false">B186-$B$23</f>
        <v>163</v>
      </c>
      <c r="E186" s="90" t="n">
        <f aca="false">(C186-$C$12)*10</f>
        <v>0.0531000000000148</v>
      </c>
      <c r="F186" s="90" t="n">
        <f aca="false">D186*LN($G$15)</f>
        <v>54.8449745692577</v>
      </c>
      <c r="G186" s="90" t="n">
        <f aca="false">E186/$C$15</f>
        <v>0.00175586528446059</v>
      </c>
      <c r="H186" s="11" t="n">
        <f aca="false">($C$23-C186)*0.09807</f>
        <v>0.2960576388</v>
      </c>
      <c r="I186" s="91" t="n">
        <f aca="false">H186-H185</f>
        <v>2.74596000000016E-005</v>
      </c>
      <c r="J186" s="11" t="n">
        <f aca="false">LN(D186)</f>
        <v>5.09375020080676</v>
      </c>
      <c r="K186" s="11" t="n">
        <f aca="false">J186-J185</f>
        <v>0.00615386557437869</v>
      </c>
      <c r="L186" s="11" t="n">
        <f aca="false">I186/K186</f>
        <v>0.00446217091811824</v>
      </c>
    </row>
    <row r="187" customFormat="false" ht="13.5" hidden="false" customHeight="false" outlineLevel="0" collapsed="false">
      <c r="A187" s="10" t="n">
        <v>37539.4255555556</v>
      </c>
      <c r="B187" s="6" t="n">
        <v>468</v>
      </c>
      <c r="C187" s="6" t="n">
        <v>9.386854</v>
      </c>
      <c r="D187" s="11" t="n">
        <f aca="false">B187-$B$23</f>
        <v>164</v>
      </c>
      <c r="E187" s="90" t="n">
        <f aca="false">(C187-$C$12)*10</f>
        <v>0.0531000000000148</v>
      </c>
      <c r="F187" s="90" t="n">
        <f aca="false">D187*LN($G$15)</f>
        <v>55.1814468058789</v>
      </c>
      <c r="G187" s="90" t="n">
        <f aca="false">E187/$C$15</f>
        <v>0.00175586528446059</v>
      </c>
      <c r="H187" s="11" t="n">
        <f aca="false">($C$23-C187)*0.09807</f>
        <v>0.2960576388</v>
      </c>
      <c r="I187" s="91" t="n">
        <f aca="false">H187-H186</f>
        <v>0</v>
      </c>
      <c r="J187" s="11" t="n">
        <f aca="false">LN(D187)</f>
        <v>5.0998664278242</v>
      </c>
      <c r="K187" s="11" t="n">
        <f aca="false">J187-J186</f>
        <v>0.00611622701743642</v>
      </c>
      <c r="L187" s="11" t="n">
        <f aca="false">I187/K187</f>
        <v>0</v>
      </c>
    </row>
    <row r="188" customFormat="false" ht="13.5" hidden="false" customHeight="false" outlineLevel="0" collapsed="false">
      <c r="A188" s="10" t="n">
        <v>37539.4255671296</v>
      </c>
      <c r="B188" s="6" t="n">
        <v>469</v>
      </c>
      <c r="C188" s="6" t="n">
        <v>9.386714</v>
      </c>
      <c r="D188" s="11" t="n">
        <f aca="false">B188-$B$23</f>
        <v>165</v>
      </c>
      <c r="E188" s="90" t="n">
        <f aca="false">(C188-$C$12)*10</f>
        <v>0.0517000000000145</v>
      </c>
      <c r="F188" s="90" t="n">
        <f aca="false">D188*LN($G$15)</f>
        <v>55.5179190425001</v>
      </c>
      <c r="G188" s="90" t="n">
        <f aca="false">E188/$C$15</f>
        <v>0.00170957128449364</v>
      </c>
      <c r="H188" s="11" t="n">
        <f aca="false">($C$23-C188)*0.09807</f>
        <v>0.2960713686</v>
      </c>
      <c r="I188" s="91" t="n">
        <f aca="false">H188-H187</f>
        <v>1.37298000000285E-005</v>
      </c>
      <c r="J188" s="11" t="n">
        <f aca="false">LN(D188)</f>
        <v>5.10594547390058</v>
      </c>
      <c r="K188" s="11" t="n">
        <f aca="false">J188-J187</f>
        <v>0.00607904607638155</v>
      </c>
      <c r="L188" s="11" t="n">
        <f aca="false">I188/K188</f>
        <v>0.00225854514466865</v>
      </c>
    </row>
    <row r="189" customFormat="false" ht="13.5" hidden="false" customHeight="false" outlineLevel="0" collapsed="false">
      <c r="A189" s="10" t="n">
        <v>37539.4255787037</v>
      </c>
      <c r="B189" s="6" t="n">
        <v>470</v>
      </c>
      <c r="C189" s="6" t="n">
        <v>9.386744</v>
      </c>
      <c r="D189" s="11" t="n">
        <f aca="false">B189-$B$23</f>
        <v>166</v>
      </c>
      <c r="E189" s="90" t="n">
        <f aca="false">(C189-$C$12)*10</f>
        <v>0.0520000000000032</v>
      </c>
      <c r="F189" s="90" t="n">
        <f aca="false">D189*LN($G$15)</f>
        <v>55.8543912791213</v>
      </c>
      <c r="G189" s="90" t="n">
        <f aca="false">E189/$C$15</f>
        <v>0.00171949142734332</v>
      </c>
      <c r="H189" s="11" t="n">
        <f aca="false">($C$23-C189)*0.09807</f>
        <v>0.2960684265</v>
      </c>
      <c r="I189" s="91" t="n">
        <f aca="false">H189-H188</f>
        <v>-2.94209999990303E-006</v>
      </c>
      <c r="J189" s="11" t="n">
        <f aca="false">LN(D189)</f>
        <v>5.11198778835654</v>
      </c>
      <c r="K189" s="11" t="n">
        <f aca="false">J189-J188</f>
        <v>0.00604231445596337</v>
      </c>
      <c r="L189" s="11" t="n">
        <f aca="false">I189/K189</f>
        <v>-0.000486916068560345</v>
      </c>
    </row>
    <row r="190" customFormat="false" ht="13.5" hidden="false" customHeight="false" outlineLevel="0" collapsed="false">
      <c r="A190" s="10" t="n">
        <v>37539.4255902778</v>
      </c>
      <c r="B190" s="6" t="n">
        <v>471</v>
      </c>
      <c r="C190" s="6" t="n">
        <v>9.386584</v>
      </c>
      <c r="D190" s="11" t="n">
        <f aca="false">B190-$B$23</f>
        <v>167</v>
      </c>
      <c r="E190" s="90" t="n">
        <f aca="false">(C190-$C$12)*10</f>
        <v>0.0504000000000104</v>
      </c>
      <c r="F190" s="90" t="n">
        <f aca="false">D190*LN($G$15)</f>
        <v>56.1908635157426</v>
      </c>
      <c r="G190" s="90" t="n">
        <f aca="false">E190/$C$15</f>
        <v>0.00166658399880993</v>
      </c>
      <c r="H190" s="11" t="n">
        <f aca="false">($C$23-C190)*0.09807</f>
        <v>0.2960841177</v>
      </c>
      <c r="I190" s="91" t="n">
        <f aca="false">H190-H189</f>
        <v>1.56911999999454E-005</v>
      </c>
      <c r="J190" s="11" t="n">
        <f aca="false">LN(D190)</f>
        <v>5.11799381241676</v>
      </c>
      <c r="K190" s="11" t="n">
        <f aca="false">J190-J189</f>
        <v>0.00600602406021178</v>
      </c>
      <c r="L190" s="11" t="n">
        <f aca="false">I190/K190</f>
        <v>0.00261257694651861</v>
      </c>
    </row>
    <row r="191" customFormat="false" ht="13.5" hidden="false" customHeight="false" outlineLevel="0" collapsed="false">
      <c r="A191" s="10" t="n">
        <v>37539.4256018519</v>
      </c>
      <c r="B191" s="6" t="n">
        <v>472</v>
      </c>
      <c r="C191" s="6" t="n">
        <v>9.386584</v>
      </c>
      <c r="D191" s="11" t="n">
        <f aca="false">B191-$B$23</f>
        <v>168</v>
      </c>
      <c r="E191" s="90" t="n">
        <f aca="false">(C191-$C$12)*10</f>
        <v>0.0504000000000104</v>
      </c>
      <c r="F191" s="90" t="n">
        <f aca="false">D191*LN($G$15)</f>
        <v>56.5273357523638</v>
      </c>
      <c r="G191" s="90" t="n">
        <f aca="false">E191/$C$15</f>
        <v>0.00166658399880993</v>
      </c>
      <c r="H191" s="11" t="n">
        <f aca="false">($C$23-C191)*0.09807</f>
        <v>0.2960841177</v>
      </c>
      <c r="I191" s="91" t="n">
        <f aca="false">H191-H190</f>
        <v>0</v>
      </c>
      <c r="J191" s="11" t="n">
        <f aca="false">LN(D191)</f>
        <v>5.12396397940326</v>
      </c>
      <c r="K191" s="11" t="n">
        <f aca="false">J191-J190</f>
        <v>0.00597016698650332</v>
      </c>
      <c r="L191" s="11" t="n">
        <f aca="false">I191/K191</f>
        <v>0</v>
      </c>
    </row>
    <row r="192" customFormat="false" ht="13.5" hidden="false" customHeight="false" outlineLevel="0" collapsed="false">
      <c r="A192" s="10" t="n">
        <v>37539.4256134259</v>
      </c>
      <c r="B192" s="6" t="n">
        <v>473</v>
      </c>
      <c r="C192" s="6" t="n">
        <v>9.386464</v>
      </c>
      <c r="D192" s="11" t="n">
        <f aca="false">B192-$B$23</f>
        <v>169</v>
      </c>
      <c r="E192" s="90" t="n">
        <f aca="false">(C192-$C$12)*10</f>
        <v>0.0492000000000026</v>
      </c>
      <c r="F192" s="90" t="n">
        <f aca="false">D192*LN($G$15)</f>
        <v>56.863807988985</v>
      </c>
      <c r="G192" s="90" t="n">
        <f aca="false">E192/$C$15</f>
        <v>0.00162690342740944</v>
      </c>
      <c r="H192" s="11" t="n">
        <f aca="false">($C$23-C192)*0.09807</f>
        <v>0.2960958861</v>
      </c>
      <c r="I192" s="91" t="n">
        <f aca="false">H192-H191</f>
        <v>1.17684000000562E-005</v>
      </c>
      <c r="J192" s="11" t="n">
        <f aca="false">LN(D192)</f>
        <v>5.12989871492307</v>
      </c>
      <c r="K192" s="11" t="n">
        <f aca="false">J192-J191</f>
        <v>0.00593473551981472</v>
      </c>
      <c r="L192" s="11" t="n">
        <f aca="false">I192/K192</f>
        <v>0.0019829695798177</v>
      </c>
    </row>
    <row r="193" customFormat="false" ht="13.5" hidden="false" customHeight="false" outlineLevel="0" collapsed="false">
      <c r="A193" s="10" t="n">
        <v>37539.425625</v>
      </c>
      <c r="B193" s="6" t="n">
        <v>474</v>
      </c>
      <c r="C193" s="6" t="n">
        <v>9.386464</v>
      </c>
      <c r="D193" s="11" t="n">
        <f aca="false">B193-$B$23</f>
        <v>170</v>
      </c>
      <c r="E193" s="90" t="n">
        <f aca="false">(C193-$C$12)*10</f>
        <v>0.0492000000000026</v>
      </c>
      <c r="F193" s="90" t="n">
        <f aca="false">D193*LN($G$15)</f>
        <v>57.2002802256062</v>
      </c>
      <c r="G193" s="90" t="n">
        <f aca="false">E193/$C$15</f>
        <v>0.00162690342740944</v>
      </c>
      <c r="H193" s="11" t="n">
        <f aca="false">($C$23-C193)*0.09807</f>
        <v>0.2960958861</v>
      </c>
      <c r="I193" s="91" t="n">
        <f aca="false">H193-H192</f>
        <v>0</v>
      </c>
      <c r="J193" s="11" t="n">
        <f aca="false">LN(D193)</f>
        <v>5.13579843705026</v>
      </c>
      <c r="K193" s="11" t="n">
        <f aca="false">J193-J192</f>
        <v>0.00589972212718859</v>
      </c>
      <c r="L193" s="11" t="n">
        <f aca="false">I193/K193</f>
        <v>0</v>
      </c>
    </row>
    <row r="194" customFormat="false" ht="13.5" hidden="false" customHeight="false" outlineLevel="0" collapsed="false">
      <c r="A194" s="10" t="n">
        <v>37539.4256365741</v>
      </c>
      <c r="B194" s="6" t="n">
        <v>475</v>
      </c>
      <c r="C194" s="6" t="n">
        <v>9.386324</v>
      </c>
      <c r="D194" s="11" t="n">
        <f aca="false">B194-$B$23</f>
        <v>171</v>
      </c>
      <c r="E194" s="90" t="n">
        <f aca="false">(C194-$C$12)*10</f>
        <v>0.0478000000000023</v>
      </c>
      <c r="F194" s="90" t="n">
        <f aca="false">D194*LN($G$15)</f>
        <v>57.5367524622274</v>
      </c>
      <c r="G194" s="90" t="n">
        <f aca="false">E194/$C$15</f>
        <v>0.0015806094274425</v>
      </c>
      <c r="H194" s="11" t="n">
        <f aca="false">($C$23-C194)*0.09807</f>
        <v>0.2961096159</v>
      </c>
      <c r="I194" s="91" t="n">
        <f aca="false">H194-H193</f>
        <v>1.37298000000285E-005</v>
      </c>
      <c r="J194" s="11" t="n">
        <f aca="false">LN(D194)</f>
        <v>5.14166355650266</v>
      </c>
      <c r="K194" s="11" t="n">
        <f aca="false">J194-J193</f>
        <v>0.0058651194523982</v>
      </c>
      <c r="L194" s="11" t="n">
        <f aca="false">I194/K194</f>
        <v>0.00234092418943224</v>
      </c>
    </row>
    <row r="195" customFormat="false" ht="13.5" hidden="false" customHeight="false" outlineLevel="0" collapsed="false">
      <c r="A195" s="10" t="n">
        <v>37539.4256481482</v>
      </c>
      <c r="B195" s="6" t="n">
        <v>476</v>
      </c>
      <c r="C195" s="6" t="n">
        <v>9.386194</v>
      </c>
      <c r="D195" s="11" t="n">
        <f aca="false">B195-$B$23</f>
        <v>172</v>
      </c>
      <c r="E195" s="90" t="n">
        <f aca="false">(C195-$C$12)*10</f>
        <v>0.046500000000016</v>
      </c>
      <c r="F195" s="90" t="n">
        <f aca="false">D195*LN($G$15)</f>
        <v>57.8732246988486</v>
      </c>
      <c r="G195" s="90" t="n">
        <f aca="false">E195/$C$15</f>
        <v>0.00153762214175937</v>
      </c>
      <c r="H195" s="11" t="n">
        <f aca="false">($C$23-C195)*0.09807</f>
        <v>0.296122365</v>
      </c>
      <c r="I195" s="91" t="n">
        <f aca="false">H195-H194</f>
        <v>1.27490999998203E-005</v>
      </c>
      <c r="J195" s="11" t="n">
        <f aca="false">LN(D195)</f>
        <v>5.14749447681345</v>
      </c>
      <c r="K195" s="11" t="n">
        <f aca="false">J195-J194</f>
        <v>0.00583092031079246</v>
      </c>
      <c r="L195" s="11" t="n">
        <f aca="false">I195/K195</f>
        <v>0.00218646445505746</v>
      </c>
    </row>
    <row r="196" customFormat="false" ht="13.5" hidden="false" customHeight="false" outlineLevel="0" collapsed="false">
      <c r="A196" s="10" t="n">
        <v>37539.4256597222</v>
      </c>
      <c r="B196" s="6" t="n">
        <v>477</v>
      </c>
      <c r="C196" s="6" t="n">
        <v>9.386164</v>
      </c>
      <c r="D196" s="11" t="n">
        <f aca="false">B196-$B$23</f>
        <v>173</v>
      </c>
      <c r="E196" s="90" t="n">
        <f aca="false">(C196-$C$12)*10</f>
        <v>0.0462000000000096</v>
      </c>
      <c r="F196" s="90" t="n">
        <f aca="false">D196*LN($G$15)</f>
        <v>58.2096969354698</v>
      </c>
      <c r="G196" s="90" t="n">
        <f aca="false">E196/$C$15</f>
        <v>0.0015277019989091</v>
      </c>
      <c r="H196" s="11" t="n">
        <f aca="false">($C$23-C196)*0.09807</f>
        <v>0.2961253071</v>
      </c>
      <c r="I196" s="91" t="n">
        <f aca="false">H196-H195</f>
        <v>2.94210000006956E-006</v>
      </c>
      <c r="J196" s="11" t="n">
        <f aca="false">LN(D196)</f>
        <v>5.15329159449778</v>
      </c>
      <c r="K196" s="11" t="n">
        <f aca="false">J196-J195</f>
        <v>0.00579711768432656</v>
      </c>
      <c r="L196" s="11" t="n">
        <f aca="false">I196/K196</f>
        <v>0.000507510828704409</v>
      </c>
    </row>
    <row r="197" customFormat="false" ht="13.5" hidden="false" customHeight="false" outlineLevel="0" collapsed="false">
      <c r="A197" s="10" t="n">
        <v>37539.4256712963</v>
      </c>
      <c r="B197" s="6" t="n">
        <v>478</v>
      </c>
      <c r="C197" s="6" t="n">
        <v>9.386194</v>
      </c>
      <c r="D197" s="11" t="n">
        <f aca="false">B197-$B$23</f>
        <v>174</v>
      </c>
      <c r="E197" s="90" t="n">
        <f aca="false">(C197-$C$12)*10</f>
        <v>0.046500000000016</v>
      </c>
      <c r="F197" s="90" t="n">
        <f aca="false">D197*LN($G$15)</f>
        <v>58.546169172091</v>
      </c>
      <c r="G197" s="90" t="n">
        <f aca="false">E197/$C$15</f>
        <v>0.00153762214175937</v>
      </c>
      <c r="H197" s="11" t="n">
        <f aca="false">($C$23-C197)*0.09807</f>
        <v>0.296122365</v>
      </c>
      <c r="I197" s="91" t="n">
        <f aca="false">H197-H196</f>
        <v>-2.94210000006956E-006</v>
      </c>
      <c r="J197" s="11" t="n">
        <f aca="false">LN(D197)</f>
        <v>5.15905529921453</v>
      </c>
      <c r="K197" s="11" t="n">
        <f aca="false">J197-J196</f>
        <v>0.00576370471674981</v>
      </c>
      <c r="L197" s="11" t="n">
        <f aca="false">I197/K197</f>
        <v>-0.000510452936896571</v>
      </c>
    </row>
    <row r="198" customFormat="false" ht="13.5" hidden="false" customHeight="false" outlineLevel="0" collapsed="false">
      <c r="A198" s="10" t="n">
        <v>37539.4256828704</v>
      </c>
      <c r="B198" s="6" t="n">
        <v>479</v>
      </c>
      <c r="C198" s="6" t="n">
        <v>9.386034</v>
      </c>
      <c r="D198" s="11" t="n">
        <f aca="false">B198-$B$23</f>
        <v>175</v>
      </c>
      <c r="E198" s="90" t="n">
        <f aca="false">(C198-$C$12)*10</f>
        <v>0.0449000000000055</v>
      </c>
      <c r="F198" s="90" t="n">
        <f aca="false">D198*LN($G$15)</f>
        <v>58.8826414087123</v>
      </c>
      <c r="G198" s="90" t="n">
        <f aca="false">E198/$C$15</f>
        <v>0.00148471471322539</v>
      </c>
      <c r="H198" s="11" t="n">
        <f aca="false">($C$23-C198)*0.09807</f>
        <v>0.2961380562</v>
      </c>
      <c r="I198" s="91" t="n">
        <f aca="false">H198-H197</f>
        <v>1.56912000001119E-005</v>
      </c>
      <c r="J198" s="11" t="n">
        <f aca="false">LN(D198)</f>
        <v>5.16478597392351</v>
      </c>
      <c r="K198" s="11" t="n">
        <f aca="false">J198-J197</f>
        <v>0.00573067470898536</v>
      </c>
      <c r="L198" s="11" t="n">
        <f aca="false">I198/K198</f>
        <v>0.00273810690659322</v>
      </c>
    </row>
    <row r="199" customFormat="false" ht="13.5" hidden="false" customHeight="false" outlineLevel="0" collapsed="false">
      <c r="A199" s="10" t="n">
        <v>37539.4256944445</v>
      </c>
      <c r="B199" s="6" t="n">
        <v>480</v>
      </c>
      <c r="C199" s="6" t="n">
        <v>9.386034</v>
      </c>
      <c r="D199" s="11" t="n">
        <f aca="false">B199-$B$23</f>
        <v>176</v>
      </c>
      <c r="E199" s="90" t="n">
        <f aca="false">(C199-$C$12)*10</f>
        <v>0.0449000000000055</v>
      </c>
      <c r="F199" s="90" t="n">
        <f aca="false">D199*LN($G$15)</f>
        <v>59.2191136453335</v>
      </c>
      <c r="G199" s="90" t="n">
        <f aca="false">E199/$C$15</f>
        <v>0.00148471471322539</v>
      </c>
      <c r="H199" s="11" t="n">
        <f aca="false">($C$23-C199)*0.09807</f>
        <v>0.2961380562</v>
      </c>
      <c r="I199" s="91" t="n">
        <f aca="false">H199-H198</f>
        <v>0</v>
      </c>
      <c r="J199" s="11" t="n">
        <f aca="false">LN(D199)</f>
        <v>5.17048399503815</v>
      </c>
      <c r="K199" s="11" t="n">
        <f aca="false">J199-J198</f>
        <v>0.00569802111463691</v>
      </c>
      <c r="L199" s="11" t="n">
        <f aca="false">I199/K199</f>
        <v>0</v>
      </c>
    </row>
    <row r="200" customFormat="false" ht="13.5" hidden="false" customHeight="false" outlineLevel="0" collapsed="false">
      <c r="A200" s="10" t="n">
        <v>37539.4257060185</v>
      </c>
      <c r="B200" s="6" t="n">
        <v>481</v>
      </c>
      <c r="C200" s="6" t="n">
        <v>9.385894</v>
      </c>
      <c r="D200" s="11" t="n">
        <f aca="false">B200-$B$23</f>
        <v>177</v>
      </c>
      <c r="E200" s="90" t="n">
        <f aca="false">(C200-$C$12)*10</f>
        <v>0.0435000000000052</v>
      </c>
      <c r="F200" s="90" t="n">
        <f aca="false">D200*LN($G$15)</f>
        <v>59.5555858819547</v>
      </c>
      <c r="G200" s="90" t="n">
        <f aca="false">E200/$C$15</f>
        <v>0.00143842071325844</v>
      </c>
      <c r="H200" s="11" t="n">
        <f aca="false">($C$23-C200)*0.09807</f>
        <v>0.296151786</v>
      </c>
      <c r="I200" s="91" t="n">
        <f aca="false">H200-H199</f>
        <v>1.37298000000285E-005</v>
      </c>
      <c r="J200" s="11" t="n">
        <f aca="false">LN(D200)</f>
        <v>5.17614973257383</v>
      </c>
      <c r="K200" s="11" t="n">
        <f aca="false">J200-J199</f>
        <v>0.00566573753567745</v>
      </c>
      <c r="L200" s="11" t="n">
        <f aca="false">I200/K200</f>
        <v>0.00242330321755487</v>
      </c>
    </row>
    <row r="201" customFormat="false" ht="13.5" hidden="false" customHeight="false" outlineLevel="0" collapsed="false">
      <c r="A201" s="10" t="n">
        <v>37539.4257175926</v>
      </c>
      <c r="B201" s="6" t="n">
        <v>482</v>
      </c>
      <c r="C201" s="6" t="n">
        <v>9.386054</v>
      </c>
      <c r="D201" s="11" t="n">
        <f aca="false">B201-$B$23</f>
        <v>178</v>
      </c>
      <c r="E201" s="90" t="n">
        <f aca="false">(C201-$C$12)*10</f>
        <v>0.0451000000000157</v>
      </c>
      <c r="F201" s="90" t="n">
        <f aca="false">D201*LN($G$15)</f>
        <v>59.8920581185759</v>
      </c>
      <c r="G201" s="90" t="n">
        <f aca="false">E201/$C$15</f>
        <v>0.00149132814179243</v>
      </c>
      <c r="H201" s="11" t="n">
        <f aca="false">($C$23-C201)*0.09807</f>
        <v>0.2961360948</v>
      </c>
      <c r="I201" s="91" t="n">
        <f aca="false">H201-H200</f>
        <v>-1.56912000001119E-005</v>
      </c>
      <c r="J201" s="11" t="n">
        <f aca="false">LN(D201)</f>
        <v>5.18178355029209</v>
      </c>
      <c r="K201" s="11" t="n">
        <f aca="false">J201-J200</f>
        <v>0.00563381771825622</v>
      </c>
      <c r="L201" s="11" t="n">
        <f aca="false">I201/K201</f>
        <v>-0.00278518063324361</v>
      </c>
    </row>
    <row r="202" customFormat="false" ht="13.5" hidden="false" customHeight="false" outlineLevel="0" collapsed="false">
      <c r="A202" s="10" t="n">
        <v>37539.4257291667</v>
      </c>
      <c r="B202" s="6" t="n">
        <v>483</v>
      </c>
      <c r="C202" s="6" t="n">
        <v>9.385754</v>
      </c>
      <c r="D202" s="11" t="n">
        <f aca="false">B202-$B$23</f>
        <v>179</v>
      </c>
      <c r="E202" s="90" t="n">
        <f aca="false">(C202-$C$12)*10</f>
        <v>0.0421000000000049</v>
      </c>
      <c r="F202" s="90" t="n">
        <f aca="false">D202*LN($G$15)</f>
        <v>60.2285303551971</v>
      </c>
      <c r="G202" s="90" t="n">
        <f aca="false">E202/$C$15</f>
        <v>0.0013921267132915</v>
      </c>
      <c r="H202" s="11" t="n">
        <f aca="false">($C$23-C202)*0.09807</f>
        <v>0.2961655158</v>
      </c>
      <c r="I202" s="91" t="n">
        <f aca="false">H202-H201</f>
        <v>2.9421000000085E-005</v>
      </c>
      <c r="J202" s="11" t="n">
        <f aca="false">LN(D202)</f>
        <v>5.18738580584076</v>
      </c>
      <c r="K202" s="11" t="n">
        <f aca="false">J202-J201</f>
        <v>0.00560225554866989</v>
      </c>
      <c r="L202" s="11" t="n">
        <f aca="false">I202/K202</f>
        <v>0.00525163476469227</v>
      </c>
    </row>
    <row r="203" customFormat="false" ht="13.5" hidden="false" customHeight="false" outlineLevel="0" collapsed="false">
      <c r="A203" s="10" t="n">
        <v>37539.4257407407</v>
      </c>
      <c r="B203" s="6" t="n">
        <v>484</v>
      </c>
      <c r="C203" s="6" t="n">
        <v>9.385774</v>
      </c>
      <c r="D203" s="11" t="n">
        <f aca="false">B203-$B$23</f>
        <v>180</v>
      </c>
      <c r="E203" s="90" t="n">
        <f aca="false">(C203-$C$12)*10</f>
        <v>0.0423000000000151</v>
      </c>
      <c r="F203" s="90" t="n">
        <f aca="false">D203*LN($G$15)</f>
        <v>60.5650025918183</v>
      </c>
      <c r="G203" s="90" t="n">
        <f aca="false">E203/$C$15</f>
        <v>0.00139874014185854</v>
      </c>
      <c r="H203" s="11" t="n">
        <f aca="false">($C$23-C203)*0.09807</f>
        <v>0.2961635544</v>
      </c>
      <c r="I203" s="91" t="n">
        <f aca="false">H203-H202</f>
        <v>-1.96140000008338E-006</v>
      </c>
      <c r="J203" s="11" t="n">
        <f aca="false">LN(D203)</f>
        <v>5.19295685089021</v>
      </c>
      <c r="K203" s="11" t="n">
        <f aca="false">J203-J202</f>
        <v>0.00557104504945549</v>
      </c>
      <c r="L203" s="11" t="n">
        <f aca="false">I203/K203</f>
        <v>-0.000352070389428117</v>
      </c>
    </row>
    <row r="204" customFormat="false" ht="13.5" hidden="false" customHeight="false" outlineLevel="0" collapsed="false">
      <c r="A204" s="10" t="n">
        <v>37539.4257523148</v>
      </c>
      <c r="B204" s="6" t="n">
        <v>485</v>
      </c>
      <c r="C204" s="6" t="n">
        <v>9.385774</v>
      </c>
      <c r="D204" s="11" t="n">
        <f aca="false">B204-$B$23</f>
        <v>181</v>
      </c>
      <c r="E204" s="90" t="n">
        <f aca="false">(C204-$C$12)*10</f>
        <v>0.0423000000000151</v>
      </c>
      <c r="F204" s="90" t="n">
        <f aca="false">D204*LN($G$15)</f>
        <v>60.9014748284395</v>
      </c>
      <c r="G204" s="90" t="n">
        <f aca="false">E204/$C$15</f>
        <v>0.00139874014185854</v>
      </c>
      <c r="H204" s="11" t="n">
        <f aca="false">($C$23-C204)*0.09807</f>
        <v>0.2961635544</v>
      </c>
      <c r="I204" s="91" t="n">
        <f aca="false">H204-H203</f>
        <v>0</v>
      </c>
      <c r="J204" s="11" t="n">
        <f aca="false">LN(D204)</f>
        <v>5.19849703126583</v>
      </c>
      <c r="K204" s="11" t="n">
        <f aca="false">J204-J203</f>
        <v>0.00554018037561566</v>
      </c>
      <c r="L204" s="11" t="n">
        <f aca="false">I204/K204</f>
        <v>0</v>
      </c>
    </row>
    <row r="205" customFormat="false" ht="13.5" hidden="false" customHeight="false" outlineLevel="0" collapsed="false">
      <c r="A205" s="10" t="n">
        <v>37539.4257638889</v>
      </c>
      <c r="B205" s="6" t="n">
        <v>486</v>
      </c>
      <c r="C205" s="6" t="n">
        <v>9.385644</v>
      </c>
      <c r="D205" s="11" t="n">
        <f aca="false">B205-$B$23</f>
        <v>182</v>
      </c>
      <c r="E205" s="90" t="n">
        <f aca="false">(C205-$C$12)*10</f>
        <v>0.041000000000011</v>
      </c>
      <c r="F205" s="90" t="n">
        <f aca="false">D205*LN($G$15)</f>
        <v>61.2379470650607</v>
      </c>
      <c r="G205" s="90" t="n">
        <f aca="false">E205/$C$15</f>
        <v>0.00135575285617483</v>
      </c>
      <c r="H205" s="11" t="n">
        <f aca="false">($C$23-C205)*0.09807</f>
        <v>0.2961763035</v>
      </c>
      <c r="I205" s="91" t="n">
        <f aca="false">H205-H204</f>
        <v>1.27491000000424E-005</v>
      </c>
      <c r="J205" s="11" t="n">
        <f aca="false">LN(D205)</f>
        <v>5.2040066870768</v>
      </c>
      <c r="K205" s="11" t="n">
        <f aca="false">J205-J204</f>
        <v>0.00550965581096907</v>
      </c>
      <c r="L205" s="11" t="n">
        <f aca="false">I205/K205</f>
        <v>0.0023139557964148</v>
      </c>
    </row>
    <row r="206" customFormat="false" ht="13.5" hidden="false" customHeight="false" outlineLevel="0" collapsed="false">
      <c r="A206" s="10" t="n">
        <v>37539.425775463</v>
      </c>
      <c r="B206" s="6" t="n">
        <v>487</v>
      </c>
      <c r="C206" s="6" t="n">
        <v>9.385504</v>
      </c>
      <c r="D206" s="11" t="n">
        <f aca="false">B206-$B$23</f>
        <v>183</v>
      </c>
      <c r="E206" s="90" t="n">
        <f aca="false">(C206-$C$12)*10</f>
        <v>0.0396000000000107</v>
      </c>
      <c r="F206" s="90" t="n">
        <f aca="false">D206*LN($G$15)</f>
        <v>61.574419301682</v>
      </c>
      <c r="G206" s="90" t="n">
        <f aca="false">E206/$C$15</f>
        <v>0.00130945885620788</v>
      </c>
      <c r="H206" s="11" t="n">
        <f aca="false">($C$23-C206)*0.09807</f>
        <v>0.2961900333</v>
      </c>
      <c r="I206" s="91" t="n">
        <f aca="false">H206-H205</f>
        <v>1.37298000000285E-005</v>
      </c>
      <c r="J206" s="11" t="n">
        <f aca="false">LN(D206)</f>
        <v>5.20948615284142</v>
      </c>
      <c r="K206" s="11" t="n">
        <f aca="false">J206-J205</f>
        <v>0.00547946576462621</v>
      </c>
      <c r="L206" s="11" t="n">
        <f aca="false">I206/K206</f>
        <v>0.00250568223067731</v>
      </c>
    </row>
    <row r="207" customFormat="false" ht="13.5" hidden="false" customHeight="false" outlineLevel="0" collapsed="false">
      <c r="A207" s="10" t="n">
        <v>37539.425787037</v>
      </c>
      <c r="B207" s="6" t="n">
        <v>488</v>
      </c>
      <c r="C207" s="6" t="n">
        <v>9.385484</v>
      </c>
      <c r="D207" s="11" t="n">
        <f aca="false">B207-$B$23</f>
        <v>184</v>
      </c>
      <c r="E207" s="90" t="n">
        <f aca="false">(C207-$C$12)*10</f>
        <v>0.0394000000000005</v>
      </c>
      <c r="F207" s="90" t="n">
        <f aca="false">D207*LN($G$15)</f>
        <v>61.9108915383032</v>
      </c>
      <c r="G207" s="90" t="n">
        <f aca="false">E207/$C$15</f>
        <v>0.00130284542764084</v>
      </c>
      <c r="H207" s="11" t="n">
        <f aca="false">($C$23-C207)*0.09807</f>
        <v>0.2961919947</v>
      </c>
      <c r="I207" s="91" t="n">
        <f aca="false">H207-H206</f>
        <v>1.96140000008338E-006</v>
      </c>
      <c r="J207" s="11" t="n">
        <f aca="false">LN(D207)</f>
        <v>5.21493575760899</v>
      </c>
      <c r="K207" s="11" t="n">
        <f aca="false">J207-J206</f>
        <v>0.00544960476756451</v>
      </c>
      <c r="L207" s="11" t="n">
        <f aca="false">I207/K207</f>
        <v>0.000359916009277853</v>
      </c>
    </row>
    <row r="208" customFormat="false" ht="13.5" hidden="false" customHeight="false" outlineLevel="0" collapsed="false">
      <c r="A208" s="10" t="n">
        <v>37539.4257986111</v>
      </c>
      <c r="B208" s="6" t="n">
        <v>489</v>
      </c>
      <c r="C208" s="6" t="n">
        <v>9.385344</v>
      </c>
      <c r="D208" s="11" t="n">
        <f aca="false">B208-$B$23</f>
        <v>185</v>
      </c>
      <c r="E208" s="90" t="n">
        <f aca="false">(C208-$C$12)*10</f>
        <v>0.0380000000000003</v>
      </c>
      <c r="F208" s="90" t="n">
        <f aca="false">D208*LN($G$15)</f>
        <v>62.2473637749244</v>
      </c>
      <c r="G208" s="90" t="n">
        <f aca="false">E208/$C$15</f>
        <v>0.0012565514276739</v>
      </c>
      <c r="H208" s="11" t="n">
        <f aca="false">($C$23-C208)*0.09807</f>
        <v>0.2962057245</v>
      </c>
      <c r="I208" s="91" t="n">
        <f aca="false">H208-H207</f>
        <v>1.3729799999973E-005</v>
      </c>
      <c r="J208" s="11" t="n">
        <f aca="false">LN(D208)</f>
        <v>5.22035582507832</v>
      </c>
      <c r="K208" s="11" t="n">
        <f aca="false">J208-J207</f>
        <v>0.00542006746933854</v>
      </c>
      <c r="L208" s="11" t="n">
        <f aca="false">I208/K208</f>
        <v>0.00253314189862817</v>
      </c>
    </row>
    <row r="209" customFormat="false" ht="13.5" hidden="false" customHeight="false" outlineLevel="0" collapsed="false">
      <c r="A209" s="10" t="n">
        <v>37539.4258101852</v>
      </c>
      <c r="B209" s="6" t="n">
        <v>490</v>
      </c>
      <c r="C209" s="6" t="n">
        <v>9.385344</v>
      </c>
      <c r="D209" s="11" t="n">
        <f aca="false">B209-$B$23</f>
        <v>186</v>
      </c>
      <c r="E209" s="90" t="n">
        <f aca="false">(C209-$C$12)*10</f>
        <v>0.0380000000000003</v>
      </c>
      <c r="F209" s="90" t="n">
        <f aca="false">D209*LN($G$15)</f>
        <v>62.5838360115456</v>
      </c>
      <c r="G209" s="90" t="n">
        <f aca="false">E209/$C$15</f>
        <v>0.0012565514276739</v>
      </c>
      <c r="H209" s="11" t="n">
        <f aca="false">($C$23-C209)*0.09807</f>
        <v>0.2962057245</v>
      </c>
      <c r="I209" s="91" t="n">
        <f aca="false">H209-H208</f>
        <v>0</v>
      </c>
      <c r="J209" s="11" t="n">
        <f aca="false">LN(D209)</f>
        <v>5.2257466737132</v>
      </c>
      <c r="K209" s="11" t="n">
        <f aca="false">J209-J208</f>
        <v>0.00539084863487727</v>
      </c>
      <c r="L209" s="11" t="n">
        <f aca="false">I209/K209</f>
        <v>0</v>
      </c>
    </row>
    <row r="210" customFormat="false" ht="13.5" hidden="false" customHeight="false" outlineLevel="0" collapsed="false">
      <c r="A210" s="10" t="n">
        <v>37539.4258217593</v>
      </c>
      <c r="B210" s="6" t="n">
        <v>491</v>
      </c>
      <c r="C210" s="6" t="n">
        <v>9.385344</v>
      </c>
      <c r="D210" s="11" t="n">
        <f aca="false">B210-$B$23</f>
        <v>187</v>
      </c>
      <c r="E210" s="90" t="n">
        <f aca="false">(C210-$C$12)*10</f>
        <v>0.0380000000000003</v>
      </c>
      <c r="F210" s="90" t="n">
        <f aca="false">D210*LN($G$15)</f>
        <v>62.9203082481668</v>
      </c>
      <c r="G210" s="90" t="n">
        <f aca="false">E210/$C$15</f>
        <v>0.0012565514276739</v>
      </c>
      <c r="H210" s="11" t="n">
        <f aca="false">($C$23-C210)*0.09807</f>
        <v>0.2962057245</v>
      </c>
      <c r="I210" s="91" t="n">
        <f aca="false">H210-H209</f>
        <v>0</v>
      </c>
      <c r="J210" s="11" t="n">
        <f aca="false">LN(D210)</f>
        <v>5.23110861685459</v>
      </c>
      <c r="K210" s="11" t="n">
        <f aca="false">J210-J209</f>
        <v>0.00536194314138516</v>
      </c>
      <c r="L210" s="11" t="n">
        <f aca="false">I210/K210</f>
        <v>0</v>
      </c>
    </row>
    <row r="211" customFormat="false" ht="13.5" hidden="false" customHeight="false" outlineLevel="0" collapsed="false">
      <c r="A211" s="10" t="n">
        <v>37539.4258333333</v>
      </c>
      <c r="B211" s="6" t="n">
        <v>492</v>
      </c>
      <c r="C211" s="6" t="n">
        <v>9.385234</v>
      </c>
      <c r="D211" s="11" t="n">
        <f aca="false">B211-$B$23</f>
        <v>188</v>
      </c>
      <c r="E211" s="90" t="n">
        <f aca="false">(C211-$C$12)*10</f>
        <v>0.0369000000000064</v>
      </c>
      <c r="F211" s="90" t="n">
        <f aca="false">D211*LN($G$15)</f>
        <v>63.256780484788</v>
      </c>
      <c r="G211" s="90" t="n">
        <f aca="false">E211/$C$15</f>
        <v>0.00122017757055723</v>
      </c>
      <c r="H211" s="11" t="n">
        <f aca="false">($C$23-C211)*0.09807</f>
        <v>0.2962165122</v>
      </c>
      <c r="I211" s="91" t="n">
        <f aca="false">H211-H210</f>
        <v>1.0787699999959E-005</v>
      </c>
      <c r="J211" s="11" t="n">
        <f aca="false">LN(D211)</f>
        <v>5.23644196282995</v>
      </c>
      <c r="K211" s="11" t="n">
        <f aca="false">J211-J210</f>
        <v>0.00533334597536239</v>
      </c>
      <c r="L211" s="11" t="n">
        <f aca="false">I211/K211</f>
        <v>0.00202268895544996</v>
      </c>
    </row>
    <row r="212" customFormat="false" ht="13.5" hidden="false" customHeight="false" outlineLevel="0" collapsed="false">
      <c r="A212" s="10" t="n">
        <v>37539.4258449074</v>
      </c>
      <c r="B212" s="6" t="n">
        <v>493</v>
      </c>
      <c r="C212" s="6" t="n">
        <v>9.385204</v>
      </c>
      <c r="D212" s="11" t="n">
        <f aca="false">B212-$B$23</f>
        <v>189</v>
      </c>
      <c r="E212" s="90" t="n">
        <f aca="false">(C212-$C$12)*10</f>
        <v>0.0366</v>
      </c>
      <c r="F212" s="90" t="n">
        <f aca="false">D212*LN($G$15)</f>
        <v>63.5932527214092</v>
      </c>
      <c r="G212" s="90" t="n">
        <f aca="false">E212/$C$15</f>
        <v>0.00121025742770696</v>
      </c>
      <c r="H212" s="11" t="n">
        <f aca="false">($C$23-C212)*0.09807</f>
        <v>0.2962194543</v>
      </c>
      <c r="I212" s="91" t="n">
        <f aca="false">H212-H211</f>
        <v>2.94210000006956E-006</v>
      </c>
      <c r="J212" s="11" t="n">
        <f aca="false">LN(D212)</f>
        <v>5.24174701505964</v>
      </c>
      <c r="K212" s="11" t="n">
        <f aca="false">J212-J211</f>
        <v>0.00530505222969335</v>
      </c>
      <c r="L212" s="11" t="n">
        <f aca="false">I212/K212</f>
        <v>0.000554584549347523</v>
      </c>
    </row>
    <row r="213" customFormat="false" ht="13.5" hidden="false" customHeight="false" outlineLevel="0" collapsed="false">
      <c r="A213" s="10" t="n">
        <v>37539.4258564815</v>
      </c>
      <c r="B213" s="6" t="n">
        <v>494</v>
      </c>
      <c r="C213" s="6" t="n">
        <v>9.385204</v>
      </c>
      <c r="D213" s="11" t="n">
        <f aca="false">B213-$B$23</f>
        <v>190</v>
      </c>
      <c r="E213" s="90" t="n">
        <f aca="false">(C213-$C$12)*10</f>
        <v>0.0366</v>
      </c>
      <c r="F213" s="90" t="n">
        <f aca="false">D213*LN($G$15)</f>
        <v>63.9297249580305</v>
      </c>
      <c r="G213" s="90" t="n">
        <f aca="false">E213/$C$15</f>
        <v>0.00121025742770696</v>
      </c>
      <c r="H213" s="11" t="n">
        <f aca="false">($C$23-C213)*0.09807</f>
        <v>0.2962194543</v>
      </c>
      <c r="I213" s="91" t="n">
        <f aca="false">H213-H212</f>
        <v>0</v>
      </c>
      <c r="J213" s="11" t="n">
        <f aca="false">LN(D213)</f>
        <v>5.24702407216049</v>
      </c>
      <c r="K213" s="11" t="n">
        <f aca="false">J213-J212</f>
        <v>0.00527705710084359</v>
      </c>
      <c r="L213" s="11" t="n">
        <f aca="false">I213/K213</f>
        <v>0</v>
      </c>
    </row>
    <row r="214" customFormat="false" ht="13.5" hidden="false" customHeight="false" outlineLevel="0" collapsed="false">
      <c r="A214" s="10" t="n">
        <v>37539.4258680556</v>
      </c>
      <c r="B214" s="6" t="n">
        <v>495</v>
      </c>
      <c r="C214" s="6" t="n">
        <v>9.385234</v>
      </c>
      <c r="D214" s="11" t="n">
        <f aca="false">B214-$B$23</f>
        <v>191</v>
      </c>
      <c r="E214" s="90" t="n">
        <f aca="false">(C214-$C$12)*10</f>
        <v>0.0369000000000064</v>
      </c>
      <c r="F214" s="90" t="n">
        <f aca="false">D214*LN($G$15)</f>
        <v>64.2661971946517</v>
      </c>
      <c r="G214" s="90" t="n">
        <f aca="false">E214/$C$15</f>
        <v>0.00122017757055723</v>
      </c>
      <c r="H214" s="11" t="n">
        <f aca="false">($C$23-C214)*0.09807</f>
        <v>0.2962165122</v>
      </c>
      <c r="I214" s="91" t="n">
        <f aca="false">H214-H213</f>
        <v>-2.94210000006956E-006</v>
      </c>
      <c r="J214" s="11" t="n">
        <f aca="false">LN(D214)</f>
        <v>5.25227342804663</v>
      </c>
      <c r="K214" s="11" t="n">
        <f aca="false">J214-J213</f>
        <v>0.00524935588614373</v>
      </c>
      <c r="L214" s="11" t="n">
        <f aca="false">I214/K214</f>
        <v>-0.000560468763003013</v>
      </c>
    </row>
    <row r="215" customFormat="false" ht="13.5" hidden="false" customHeight="false" outlineLevel="0" collapsed="false">
      <c r="A215" s="10" t="n">
        <v>37539.4258796296</v>
      </c>
      <c r="B215" s="6" t="n">
        <v>496</v>
      </c>
      <c r="C215" s="6" t="n">
        <v>9.385094</v>
      </c>
      <c r="D215" s="11" t="n">
        <f aca="false">B215-$B$23</f>
        <v>192</v>
      </c>
      <c r="E215" s="90" t="n">
        <f aca="false">(C215-$C$12)*10</f>
        <v>0.0355000000000061</v>
      </c>
      <c r="F215" s="90" t="n">
        <f aca="false">D215*LN($G$15)</f>
        <v>64.6026694312729</v>
      </c>
      <c r="G215" s="90" t="n">
        <f aca="false">E215/$C$15</f>
        <v>0.00117388357059028</v>
      </c>
      <c r="H215" s="11" t="n">
        <f aca="false">($C$23-C215)*0.09807</f>
        <v>0.296230242</v>
      </c>
      <c r="I215" s="91" t="n">
        <f aca="false">H215-H214</f>
        <v>1.37298000000285E-005</v>
      </c>
      <c r="J215" s="11" t="n">
        <f aca="false">LN(D215)</f>
        <v>5.25749537202778</v>
      </c>
      <c r="K215" s="11" t="n">
        <f aca="false">J215-J214</f>
        <v>0.00522194398115161</v>
      </c>
      <c r="L215" s="11" t="n">
        <f aca="false">I215/K215</f>
        <v>0.00262925072532101</v>
      </c>
    </row>
    <row r="216" customFormat="false" ht="13.5" hidden="false" customHeight="false" outlineLevel="0" collapsed="false">
      <c r="A216" s="10" t="n">
        <v>37539.4258912037</v>
      </c>
      <c r="B216" s="6" t="n">
        <v>497</v>
      </c>
      <c r="C216" s="6" t="n">
        <v>9.385074</v>
      </c>
      <c r="D216" s="11" t="n">
        <f aca="false">B216-$B$23</f>
        <v>193</v>
      </c>
      <c r="E216" s="90" t="n">
        <f aca="false">(C216-$C$12)*10</f>
        <v>0.0353000000000137</v>
      </c>
      <c r="F216" s="90" t="n">
        <f aca="false">D216*LN($G$15)</f>
        <v>64.9391416678941</v>
      </c>
      <c r="G216" s="90" t="n">
        <f aca="false">E216/$C$15</f>
        <v>0.00116727014202383</v>
      </c>
      <c r="H216" s="11" t="n">
        <f aca="false">($C$23-C216)*0.09807</f>
        <v>0.2962322034</v>
      </c>
      <c r="I216" s="91" t="n">
        <f aca="false">H216-H215</f>
        <v>1.96139999991685E-006</v>
      </c>
      <c r="J216" s="11" t="n">
        <f aca="false">LN(D216)</f>
        <v>5.26269018890489</v>
      </c>
      <c r="K216" s="11" t="n">
        <f aca="false">J216-J215</f>
        <v>0.0051948168771041</v>
      </c>
      <c r="L216" s="11" t="n">
        <f aca="false">I216/K216</f>
        <v>0.000377568650891549</v>
      </c>
    </row>
    <row r="217" customFormat="false" ht="13.5" hidden="false" customHeight="false" outlineLevel="0" collapsed="false">
      <c r="A217" s="10" t="n">
        <v>37539.4259027778</v>
      </c>
      <c r="B217" s="6" t="n">
        <v>498</v>
      </c>
      <c r="C217" s="6" t="n">
        <v>9.385074</v>
      </c>
      <c r="D217" s="11" t="n">
        <f aca="false">B217-$B$23</f>
        <v>194</v>
      </c>
      <c r="E217" s="90" t="n">
        <f aca="false">(C217-$C$12)*10</f>
        <v>0.0353000000000137</v>
      </c>
      <c r="F217" s="90" t="n">
        <f aca="false">D217*LN($G$15)</f>
        <v>65.2756139045153</v>
      </c>
      <c r="G217" s="90" t="n">
        <f aca="false">E217/$C$15</f>
        <v>0.00116727014202383</v>
      </c>
      <c r="H217" s="11" t="n">
        <f aca="false">($C$23-C217)*0.09807</f>
        <v>0.2962322034</v>
      </c>
      <c r="I217" s="91" t="n">
        <f aca="false">H217-H216</f>
        <v>0</v>
      </c>
      <c r="J217" s="11" t="n">
        <f aca="false">LN(D217)</f>
        <v>5.26785815906333</v>
      </c>
      <c r="K217" s="11" t="n">
        <f aca="false">J217-J216</f>
        <v>0.00516797015844261</v>
      </c>
      <c r="L217" s="11" t="n">
        <f aca="false">I217/K217</f>
        <v>0</v>
      </c>
    </row>
    <row r="218" customFormat="false" ht="13.5" hidden="false" customHeight="false" outlineLevel="0" collapsed="false">
      <c r="A218" s="10" t="n">
        <v>37539.4259143519</v>
      </c>
      <c r="B218" s="6" t="n">
        <v>499</v>
      </c>
      <c r="C218" s="6" t="n">
        <v>9.385074</v>
      </c>
      <c r="D218" s="11" t="n">
        <f aca="false">B218-$B$23</f>
        <v>195</v>
      </c>
      <c r="E218" s="90" t="n">
        <f aca="false">(C218-$C$12)*10</f>
        <v>0.0353000000000137</v>
      </c>
      <c r="F218" s="90" t="n">
        <f aca="false">D218*LN($G$15)</f>
        <v>65.6120861411365</v>
      </c>
      <c r="G218" s="90" t="n">
        <f aca="false">E218/$C$15</f>
        <v>0.00116727014202383</v>
      </c>
      <c r="H218" s="11" t="n">
        <f aca="false">($C$23-C218)*0.09807</f>
        <v>0.2962322034</v>
      </c>
      <c r="I218" s="91" t="n">
        <f aca="false">H218-H217</f>
        <v>0</v>
      </c>
      <c r="J218" s="11" t="n">
        <f aca="false">LN(D218)</f>
        <v>5.27299955856375</v>
      </c>
      <c r="K218" s="11" t="n">
        <f aca="false">J218-J217</f>
        <v>0.00514139950041859</v>
      </c>
      <c r="L218" s="11" t="n">
        <f aca="false">I218/K218</f>
        <v>0</v>
      </c>
    </row>
    <row r="219" customFormat="false" ht="13.5" hidden="false" customHeight="false" outlineLevel="0" collapsed="false">
      <c r="A219" s="10" t="n">
        <v>37539.4259259259</v>
      </c>
      <c r="B219" s="6" t="n">
        <v>500</v>
      </c>
      <c r="C219" s="6" t="n">
        <v>9.384794</v>
      </c>
      <c r="D219" s="11" t="n">
        <f aca="false">B219-$B$23</f>
        <v>196</v>
      </c>
      <c r="E219" s="90" t="n">
        <f aca="false">(C219-$C$12)*10</f>
        <v>0.0325000000000131</v>
      </c>
      <c r="F219" s="90" t="n">
        <f aca="false">D219*LN($G$15)</f>
        <v>65.9485583777577</v>
      </c>
      <c r="G219" s="90" t="n">
        <f aca="false">E219/$C$15</f>
        <v>0.00107468214208994</v>
      </c>
      <c r="H219" s="11" t="n">
        <f aca="false">($C$23-C219)*0.09807</f>
        <v>0.296259663</v>
      </c>
      <c r="I219" s="91" t="n">
        <f aca="false">H219-H218</f>
        <v>2.74596000000016E-005</v>
      </c>
      <c r="J219" s="11" t="n">
        <f aca="false">LN(D219)</f>
        <v>5.27811465923052</v>
      </c>
      <c r="K219" s="11" t="n">
        <f aca="false">J219-J218</f>
        <v>0.00511510066677001</v>
      </c>
      <c r="L219" s="11" t="n">
        <f aca="false">I219/K219</f>
        <v>0.00536834009512099</v>
      </c>
    </row>
    <row r="220" customFormat="false" ht="13.5" hidden="false" customHeight="false" outlineLevel="0" collapsed="false">
      <c r="A220" s="10" t="n">
        <v>37539.4259375</v>
      </c>
      <c r="B220" s="6" t="n">
        <v>501</v>
      </c>
      <c r="C220" s="6" t="n">
        <v>9.384954</v>
      </c>
      <c r="D220" s="11" t="n">
        <f aca="false">B220-$B$23</f>
        <v>197</v>
      </c>
      <c r="E220" s="90" t="n">
        <f aca="false">(C220-$C$12)*10</f>
        <v>0.0341000000000058</v>
      </c>
      <c r="F220" s="90" t="n">
        <f aca="false">D220*LN($G$15)</f>
        <v>66.2850306143789</v>
      </c>
      <c r="G220" s="90" t="n">
        <f aca="false">E220/$C$15</f>
        <v>0.00112758957062334</v>
      </c>
      <c r="H220" s="11" t="n">
        <f aca="false">($C$23-C220)*0.09807</f>
        <v>0.2962439718</v>
      </c>
      <c r="I220" s="91" t="n">
        <f aca="false">H220-H219</f>
        <v>-1.56911999999454E-005</v>
      </c>
      <c r="J220" s="11" t="n">
        <f aca="false">LN(D220)</f>
        <v>5.28320372873799</v>
      </c>
      <c r="K220" s="11" t="n">
        <f aca="false">J220-J219</f>
        <v>0.00508906950747168</v>
      </c>
      <c r="L220" s="11" t="n">
        <f aca="false">I220/K220</f>
        <v>-0.00308331414552461</v>
      </c>
    </row>
    <row r="221" customFormat="false" ht="13.5" hidden="false" customHeight="false" outlineLevel="0" collapsed="false">
      <c r="A221" s="10" t="n">
        <v>37539.4259490741</v>
      </c>
      <c r="B221" s="6" t="n">
        <v>502</v>
      </c>
      <c r="C221" s="6" t="n">
        <v>9.384814</v>
      </c>
      <c r="D221" s="11" t="n">
        <f aca="false">B221-$B$23</f>
        <v>198</v>
      </c>
      <c r="E221" s="90" t="n">
        <f aca="false">(C221-$C$12)*10</f>
        <v>0.0327000000000055</v>
      </c>
      <c r="F221" s="90" t="n">
        <f aca="false">D221*LN($G$15)</f>
        <v>66.6215028510002</v>
      </c>
      <c r="G221" s="90" t="n">
        <f aca="false">E221/$C$15</f>
        <v>0.0010812955706564</v>
      </c>
      <c r="H221" s="11" t="n">
        <f aca="false">($C$23-C221)*0.09807</f>
        <v>0.2962577016</v>
      </c>
      <c r="I221" s="91" t="n">
        <f aca="false">H221-H220</f>
        <v>1.37298000000285E-005</v>
      </c>
      <c r="J221" s="11" t="n">
        <f aca="false">LN(D221)</f>
        <v>5.28826703069454</v>
      </c>
      <c r="K221" s="11" t="n">
        <f aca="false">J221-J220</f>
        <v>0.0050633019565467</v>
      </c>
      <c r="L221" s="11" t="n">
        <f aca="false">I221/K221</f>
        <v>0.0027116297068312</v>
      </c>
    </row>
    <row r="222" customFormat="false" ht="13.5" hidden="false" customHeight="false" outlineLevel="0" collapsed="false">
      <c r="A222" s="10" t="n">
        <v>37539.4259606482</v>
      </c>
      <c r="B222" s="6" t="n">
        <v>503</v>
      </c>
      <c r="C222" s="6" t="n">
        <v>9.384954</v>
      </c>
      <c r="D222" s="11" t="n">
        <f aca="false">B222-$B$23</f>
        <v>199</v>
      </c>
      <c r="E222" s="90" t="n">
        <f aca="false">(C222-$C$12)*10</f>
        <v>0.0341000000000058</v>
      </c>
      <c r="F222" s="90" t="n">
        <f aca="false">D222*LN($G$15)</f>
        <v>66.9579750876214</v>
      </c>
      <c r="G222" s="90" t="n">
        <f aca="false">E222/$C$15</f>
        <v>0.00112758957062334</v>
      </c>
      <c r="H222" s="11" t="n">
        <f aca="false">($C$23-C222)*0.09807</f>
        <v>0.2962439718</v>
      </c>
      <c r="I222" s="91" t="n">
        <f aca="false">H222-H221</f>
        <v>-1.37298000000285E-005</v>
      </c>
      <c r="J222" s="11" t="n">
        <f aca="false">LN(D222)</f>
        <v>5.29330482472449</v>
      </c>
      <c r="K222" s="11" t="n">
        <f aca="false">J222-J221</f>
        <v>0.00503779402995708</v>
      </c>
      <c r="L222" s="11" t="n">
        <f aca="false">I222/K222</f>
        <v>-0.00272535953601611</v>
      </c>
    </row>
    <row r="223" customFormat="false" ht="13.5" hidden="false" customHeight="false" outlineLevel="0" collapsed="false">
      <c r="A223" s="10" t="n">
        <v>37539.4259722222</v>
      </c>
      <c r="B223" s="6" t="n">
        <v>504</v>
      </c>
      <c r="C223" s="6" t="n">
        <v>9.384684</v>
      </c>
      <c r="D223" s="11" t="n">
        <f aca="false">B223-$B$23</f>
        <v>200</v>
      </c>
      <c r="E223" s="90" t="n">
        <f aca="false">(C223-$C$12)*10</f>
        <v>0.0314000000000014</v>
      </c>
      <c r="F223" s="90" t="n">
        <f aca="false">D223*LN($G$15)</f>
        <v>67.2944473242426</v>
      </c>
      <c r="G223" s="90" t="n">
        <f aca="false">E223/$C$15</f>
        <v>0.00103830828497268</v>
      </c>
      <c r="H223" s="11" t="n">
        <f aca="false">($C$23-C223)*0.09807</f>
        <v>0.2962704507</v>
      </c>
      <c r="I223" s="91" t="n">
        <f aca="false">H223-H222</f>
        <v>2.64789000000709E-005</v>
      </c>
      <c r="J223" s="11" t="n">
        <f aca="false">LN(D223)</f>
        <v>5.29831736654804</v>
      </c>
      <c r="K223" s="11" t="n">
        <f aca="false">J223-J222</f>
        <v>0.00501254182354405</v>
      </c>
      <c r="L223" s="11" t="n">
        <f aca="false">I223/K223</f>
        <v>0.00528252948946955</v>
      </c>
    </row>
    <row r="224" customFormat="false" ht="13.5" hidden="false" customHeight="false" outlineLevel="0" collapsed="false">
      <c r="A224" s="10" t="n">
        <v>37539.4259837963</v>
      </c>
      <c r="B224" s="6" t="n">
        <v>505</v>
      </c>
      <c r="C224" s="6" t="n">
        <v>9.384654</v>
      </c>
      <c r="D224" s="11" t="n">
        <f aca="false">B224-$B$23</f>
        <v>201</v>
      </c>
      <c r="E224" s="90" t="n">
        <f aca="false">(C224-$C$12)*10</f>
        <v>0.0311000000000128</v>
      </c>
      <c r="F224" s="90" t="n">
        <f aca="false">D224*LN($G$15)</f>
        <v>67.6309195608638</v>
      </c>
      <c r="G224" s="90" t="n">
        <f aca="false">E224/$C$15</f>
        <v>0.001028388142123</v>
      </c>
      <c r="H224" s="11" t="n">
        <f aca="false">($C$23-C224)*0.09807</f>
        <v>0.2962733928</v>
      </c>
      <c r="I224" s="91" t="n">
        <f aca="false">H224-H223</f>
        <v>2.94209999984751E-006</v>
      </c>
      <c r="J224" s="11" t="n">
        <f aca="false">LN(D224)</f>
        <v>5.30330490805908</v>
      </c>
      <c r="K224" s="11" t="n">
        <f aca="false">J224-J223</f>
        <v>0.00498754151103942</v>
      </c>
      <c r="L224" s="11" t="n">
        <f aca="false">I224/K224</f>
        <v>0.000589889827149403</v>
      </c>
    </row>
    <row r="225" customFormat="false" ht="13.5" hidden="false" customHeight="false" outlineLevel="0" collapsed="false">
      <c r="A225" s="10" t="n">
        <v>37539.4259953704</v>
      </c>
      <c r="B225" s="6" t="n">
        <v>506</v>
      </c>
      <c r="C225" s="6" t="n">
        <v>9.384684</v>
      </c>
      <c r="D225" s="11" t="n">
        <f aca="false">B225-$B$23</f>
        <v>202</v>
      </c>
      <c r="E225" s="90" t="n">
        <f aca="false">(C225-$C$12)*10</f>
        <v>0.0314000000000014</v>
      </c>
      <c r="F225" s="90" t="n">
        <f aca="false">D225*LN($G$15)</f>
        <v>67.967391797485</v>
      </c>
      <c r="G225" s="90" t="n">
        <f aca="false">E225/$C$15</f>
        <v>0.00103830828497268</v>
      </c>
      <c r="H225" s="11" t="n">
        <f aca="false">($C$23-C225)*0.09807</f>
        <v>0.2962704507</v>
      </c>
      <c r="I225" s="91" t="n">
        <f aca="false">H225-H224</f>
        <v>-2.94209999984751E-006</v>
      </c>
      <c r="J225" s="11" t="n">
        <f aca="false">LN(D225)</f>
        <v>5.30826769740121</v>
      </c>
      <c r="K225" s="11" t="n">
        <f aca="false">J225-J224</f>
        <v>0.00496278934212935</v>
      </c>
      <c r="L225" s="11" t="n">
        <f aca="false">I225/K225</f>
        <v>-0.000592831933217856</v>
      </c>
    </row>
    <row r="226" customFormat="false" ht="13.5" hidden="false" customHeight="false" outlineLevel="0" collapsed="false">
      <c r="A226" s="10" t="n">
        <v>37539.4260069444</v>
      </c>
      <c r="B226" s="6" t="n">
        <v>507</v>
      </c>
      <c r="C226" s="6" t="n">
        <v>9.384654</v>
      </c>
      <c r="D226" s="11" t="n">
        <f aca="false">B226-$B$23</f>
        <v>203</v>
      </c>
      <c r="E226" s="90" t="n">
        <f aca="false">(C226-$C$12)*10</f>
        <v>0.0311000000000128</v>
      </c>
      <c r="F226" s="90" t="n">
        <f aca="false">D226*LN($G$15)</f>
        <v>68.3038640341062</v>
      </c>
      <c r="G226" s="90" t="n">
        <f aca="false">E226/$C$15</f>
        <v>0.001028388142123</v>
      </c>
      <c r="H226" s="11" t="n">
        <f aca="false">($C$23-C226)*0.09807</f>
        <v>0.2962733928</v>
      </c>
      <c r="I226" s="91" t="n">
        <f aca="false">H226-H225</f>
        <v>2.94209999984751E-006</v>
      </c>
      <c r="J226" s="11" t="n">
        <f aca="false">LN(D226)</f>
        <v>5.31320597904179</v>
      </c>
      <c r="K226" s="11" t="n">
        <f aca="false">J226-J225</f>
        <v>0.00493828164058208</v>
      </c>
      <c r="L226" s="11" t="n">
        <f aca="false">I226/K226</f>
        <v>0.000595774039226472</v>
      </c>
    </row>
    <row r="227" customFormat="false" ht="13.5" hidden="false" customHeight="false" outlineLevel="0" collapsed="false">
      <c r="A227" s="10" t="n">
        <v>37539.4260185185</v>
      </c>
      <c r="B227" s="6" t="n">
        <v>508</v>
      </c>
      <c r="C227" s="6" t="n">
        <v>9.384684</v>
      </c>
      <c r="D227" s="11" t="n">
        <f aca="false">B227-$B$23</f>
        <v>204</v>
      </c>
      <c r="E227" s="90" t="n">
        <f aca="false">(C227-$C$12)*10</f>
        <v>0.0314000000000014</v>
      </c>
      <c r="F227" s="90" t="n">
        <f aca="false">D227*LN($G$15)</f>
        <v>68.6403362707274</v>
      </c>
      <c r="G227" s="90" t="n">
        <f aca="false">E227/$C$15</f>
        <v>0.00103830828497268</v>
      </c>
      <c r="H227" s="11" t="n">
        <f aca="false">($C$23-C227)*0.09807</f>
        <v>0.2962704507</v>
      </c>
      <c r="I227" s="91" t="n">
        <f aca="false">H227-H226</f>
        <v>-2.94209999984751E-006</v>
      </c>
      <c r="J227" s="11" t="n">
        <f aca="false">LN(D227)</f>
        <v>5.31811999384422</v>
      </c>
      <c r="K227" s="11" t="n">
        <f aca="false">J227-J226</f>
        <v>0.00491401480242892</v>
      </c>
      <c r="L227" s="11" t="n">
        <f aca="false">I227/K227</f>
        <v>-0.000598716145175891</v>
      </c>
    </row>
    <row r="228" customFormat="false" ht="13.5" hidden="false" customHeight="false" outlineLevel="0" collapsed="false">
      <c r="A228" s="10" t="n">
        <v>37539.4260300926</v>
      </c>
      <c r="B228" s="6" t="n">
        <v>509</v>
      </c>
      <c r="C228" s="6" t="n">
        <v>9.384544</v>
      </c>
      <c r="D228" s="11" t="n">
        <f aca="false">B228-$B$23</f>
        <v>205</v>
      </c>
      <c r="E228" s="90" t="n">
        <f aca="false">(C228-$C$12)*10</f>
        <v>0.0300000000000011</v>
      </c>
      <c r="F228" s="90" t="n">
        <f aca="false">D228*LN($G$15)</f>
        <v>68.9768085073487</v>
      </c>
      <c r="G228" s="90" t="n">
        <f aca="false">E228/$C$15</f>
        <v>0.000992014285005742</v>
      </c>
      <c r="H228" s="11" t="n">
        <f aca="false">($C$23-C228)*0.09807</f>
        <v>0.2962841805</v>
      </c>
      <c r="I228" s="91" t="n">
        <f aca="false">H228-H227</f>
        <v>1.3729799999973E-005</v>
      </c>
      <c r="J228" s="11" t="n">
        <f aca="false">LN(D228)</f>
        <v>5.32300997913841</v>
      </c>
      <c r="K228" s="11" t="n">
        <f aca="false">J228-J227</f>
        <v>0.00488998529419238</v>
      </c>
      <c r="L228" s="11" t="n">
        <f aca="false">I228/K228</f>
        <v>0.0028077385051197</v>
      </c>
    </row>
    <row r="229" customFormat="false" ht="13.5" hidden="false" customHeight="false" outlineLevel="0" collapsed="false">
      <c r="A229" s="10" t="n">
        <v>37539.4260416667</v>
      </c>
      <c r="B229" s="6" t="n">
        <v>510</v>
      </c>
      <c r="C229" s="6" t="n">
        <v>9.384404</v>
      </c>
      <c r="D229" s="11" t="n">
        <f aca="false">B229-$B$23</f>
        <v>206</v>
      </c>
      <c r="E229" s="90" t="n">
        <f aca="false">(C229-$C$12)*10</f>
        <v>0.0286000000000008</v>
      </c>
      <c r="F229" s="90" t="n">
        <f aca="false">D229*LN($G$15)</f>
        <v>69.3132807439699</v>
      </c>
      <c r="G229" s="90" t="n">
        <f aca="false">E229/$C$15</f>
        <v>0.000945720285038799</v>
      </c>
      <c r="H229" s="11" t="n">
        <f aca="false">($C$23-C229)*0.09807</f>
        <v>0.2962979103</v>
      </c>
      <c r="I229" s="91" t="n">
        <f aca="false">H229-H228</f>
        <v>1.37298000000285E-005</v>
      </c>
      <c r="J229" s="11" t="n">
        <f aca="false">LN(D229)</f>
        <v>5.32787616878958</v>
      </c>
      <c r="K229" s="11" t="n">
        <f aca="false">J229-J228</f>
        <v>0.0048661896511728</v>
      </c>
      <c r="L229" s="11" t="n">
        <f aca="false">I229/K229</f>
        <v>0.00282146833235723</v>
      </c>
    </row>
    <row r="230" customFormat="false" ht="13.5" hidden="false" customHeight="false" outlineLevel="0" collapsed="false">
      <c r="A230" s="10" t="n">
        <v>37539.4260532407</v>
      </c>
      <c r="B230" s="6" t="n">
        <v>511</v>
      </c>
      <c r="C230" s="6" t="n">
        <v>9.384544</v>
      </c>
      <c r="D230" s="11" t="n">
        <f aca="false">B230-$B$23</f>
        <v>207</v>
      </c>
      <c r="E230" s="90" t="n">
        <f aca="false">(C230-$C$12)*10</f>
        <v>0.0300000000000011</v>
      </c>
      <c r="F230" s="90" t="n">
        <f aca="false">D230*LN($G$15)</f>
        <v>69.6497529805911</v>
      </c>
      <c r="G230" s="90" t="n">
        <f aca="false">E230/$C$15</f>
        <v>0.000992014285005742</v>
      </c>
      <c r="H230" s="11" t="n">
        <f aca="false">($C$23-C230)*0.09807</f>
        <v>0.2962841805</v>
      </c>
      <c r="I230" s="91" t="n">
        <f aca="false">H230-H229</f>
        <v>-1.37298000000285E-005</v>
      </c>
      <c r="J230" s="11" t="n">
        <f aca="false">LN(D230)</f>
        <v>5.33271879326537</v>
      </c>
      <c r="K230" s="11" t="n">
        <f aca="false">J230-J229</f>
        <v>0.00484262447578754</v>
      </c>
      <c r="L230" s="11" t="n">
        <f aca="false">I230/K230</f>
        <v>-0.00283519815931953</v>
      </c>
    </row>
    <row r="231" customFormat="false" ht="13.5" hidden="false" customHeight="false" outlineLevel="0" collapsed="false">
      <c r="A231" s="10" t="n">
        <v>37539.4260648148</v>
      </c>
      <c r="B231" s="6" t="n">
        <v>512</v>
      </c>
      <c r="C231" s="6" t="n">
        <v>9.384384</v>
      </c>
      <c r="D231" s="11" t="n">
        <f aca="false">B231-$B$23</f>
        <v>208</v>
      </c>
      <c r="E231" s="90" t="n">
        <f aca="false">(C231-$C$12)*10</f>
        <v>0.0284000000000084</v>
      </c>
      <c r="F231" s="90" t="n">
        <f aca="false">D231*LN($G$15)</f>
        <v>69.9862252172123</v>
      </c>
      <c r="G231" s="90" t="n">
        <f aca="false">E231/$C$15</f>
        <v>0.000939106856472345</v>
      </c>
      <c r="H231" s="11" t="n">
        <f aca="false">($C$23-C231)*0.09807</f>
        <v>0.2962998717</v>
      </c>
      <c r="I231" s="91" t="n">
        <f aca="false">H231-H230</f>
        <v>1.56911999999454E-005</v>
      </c>
      <c r="J231" s="11" t="n">
        <f aca="false">LN(D231)</f>
        <v>5.33753807970132</v>
      </c>
      <c r="K231" s="11" t="n">
        <f aca="false">J231-J230</f>
        <v>0.00481928643594909</v>
      </c>
      <c r="L231" s="11" t="n">
        <f aca="false">I231/K231</f>
        <v>0.00325591769829204</v>
      </c>
    </row>
    <row r="232" customFormat="false" ht="13.5" hidden="false" customHeight="false" outlineLevel="0" collapsed="false">
      <c r="A232" s="10" t="n">
        <v>37539.4260763889</v>
      </c>
      <c r="B232" s="6" t="n">
        <v>513</v>
      </c>
      <c r="C232" s="6" t="n">
        <v>9.384384</v>
      </c>
      <c r="D232" s="11" t="n">
        <f aca="false">B232-$B$23</f>
        <v>209</v>
      </c>
      <c r="E232" s="90" t="n">
        <f aca="false">(C232-$C$12)*10</f>
        <v>0.0284000000000084</v>
      </c>
      <c r="F232" s="90" t="n">
        <f aca="false">D232*LN($G$15)</f>
        <v>70.3226974538335</v>
      </c>
      <c r="G232" s="90" t="n">
        <f aca="false">E232/$C$15</f>
        <v>0.000939106856472345</v>
      </c>
      <c r="H232" s="11" t="n">
        <f aca="false">($C$23-C232)*0.09807</f>
        <v>0.2962998717</v>
      </c>
      <c r="I232" s="91" t="n">
        <f aca="false">H232-H231</f>
        <v>0</v>
      </c>
      <c r="J232" s="11" t="n">
        <f aca="false">LN(D232)</f>
        <v>5.34233425196481</v>
      </c>
      <c r="K232" s="11" t="n">
        <f aca="false">J232-J231</f>
        <v>0.00479617226349305</v>
      </c>
      <c r="L232" s="11" t="n">
        <f aca="false">I232/K232</f>
        <v>0</v>
      </c>
    </row>
    <row r="233" customFormat="false" ht="13.5" hidden="false" customHeight="false" outlineLevel="0" collapsed="false">
      <c r="A233" s="10" t="n">
        <v>37539.426087963</v>
      </c>
      <c r="B233" s="6" t="n">
        <v>514</v>
      </c>
      <c r="C233" s="6" t="n">
        <v>9.384384</v>
      </c>
      <c r="D233" s="11" t="n">
        <f aca="false">B233-$B$23</f>
        <v>210</v>
      </c>
      <c r="E233" s="90" t="n">
        <f aca="false">(C233-$C$12)*10</f>
        <v>0.0284000000000084</v>
      </c>
      <c r="F233" s="90" t="n">
        <f aca="false">D233*LN($G$15)</f>
        <v>70.6591696904547</v>
      </c>
      <c r="G233" s="90" t="n">
        <f aca="false">E233/$C$15</f>
        <v>0.000939106856472345</v>
      </c>
      <c r="H233" s="11" t="n">
        <f aca="false">($C$23-C233)*0.09807</f>
        <v>0.2962998717</v>
      </c>
      <c r="I233" s="91" t="n">
        <f aca="false">H233-H232</f>
        <v>0</v>
      </c>
      <c r="J233" s="11" t="n">
        <f aca="false">LN(D233)</f>
        <v>5.34710753071747</v>
      </c>
      <c r="K233" s="11" t="n">
        <f aca="false">J233-J232</f>
        <v>0.00477327875265754</v>
      </c>
      <c r="L233" s="11" t="n">
        <f aca="false">I233/K233</f>
        <v>0</v>
      </c>
    </row>
    <row r="234" customFormat="false" ht="13.5" hidden="false" customHeight="false" outlineLevel="0" collapsed="false">
      <c r="A234" s="10" t="n">
        <v>37539.426099537</v>
      </c>
      <c r="B234" s="6" t="n">
        <v>515</v>
      </c>
      <c r="C234" s="6" t="n">
        <v>9.384384</v>
      </c>
      <c r="D234" s="11" t="n">
        <f aca="false">B234-$B$23</f>
        <v>211</v>
      </c>
      <c r="E234" s="90" t="n">
        <f aca="false">(C234-$C$12)*10</f>
        <v>0.0284000000000084</v>
      </c>
      <c r="F234" s="90" t="n">
        <f aca="false">D234*LN($G$15)</f>
        <v>70.9956419270759</v>
      </c>
      <c r="G234" s="90" t="n">
        <f aca="false">E234/$C$15</f>
        <v>0.000939106856472345</v>
      </c>
      <c r="H234" s="11" t="n">
        <f aca="false">($C$23-C234)*0.09807</f>
        <v>0.2962998717</v>
      </c>
      <c r="I234" s="91" t="n">
        <f aca="false">H234-H233</f>
        <v>0</v>
      </c>
      <c r="J234" s="11" t="n">
        <f aca="false">LN(D234)</f>
        <v>5.35185813347607</v>
      </c>
      <c r="K234" s="11" t="n">
        <f aca="false">J234-J233</f>
        <v>0.00475060275859818</v>
      </c>
      <c r="L234" s="11" t="n">
        <f aca="false">I234/K234</f>
        <v>0</v>
      </c>
    </row>
    <row r="235" customFormat="false" ht="13.5" hidden="false" customHeight="false" outlineLevel="0" collapsed="false">
      <c r="A235" s="10" t="n">
        <v>37539.4261111111</v>
      </c>
      <c r="B235" s="6" t="n">
        <v>516</v>
      </c>
      <c r="C235" s="6" t="n">
        <v>9.384134</v>
      </c>
      <c r="D235" s="11" t="n">
        <f aca="false">B235-$B$23</f>
        <v>212</v>
      </c>
      <c r="E235" s="90" t="n">
        <f aca="false">(C235-$C$12)*10</f>
        <v>0.0259000000000142</v>
      </c>
      <c r="F235" s="90" t="n">
        <f aca="false">D235*LN($G$15)</f>
        <v>71.3321141636971</v>
      </c>
      <c r="G235" s="90" t="n">
        <f aca="false">E235/$C$15</f>
        <v>0.000856438999388729</v>
      </c>
      <c r="H235" s="11" t="n">
        <f aca="false">($C$23-C235)*0.09807</f>
        <v>0.2963243892</v>
      </c>
      <c r="I235" s="91" t="n">
        <f aca="false">H235-H234</f>
        <v>2.4517499999932E-005</v>
      </c>
      <c r="J235" s="11" t="n">
        <f aca="false">LN(D235)</f>
        <v>5.35658627467201</v>
      </c>
      <c r="K235" s="11" t="n">
        <f aca="false">J235-J234</f>
        <v>0.00472814119594567</v>
      </c>
      <c r="L235" s="11" t="n">
        <f aca="false">I235/K235</f>
        <v>0.00518544158980606</v>
      </c>
    </row>
    <row r="236" customFormat="false" ht="13.5" hidden="false" customHeight="false" outlineLevel="0" collapsed="false">
      <c r="A236" s="10" t="n">
        <v>37539.4261226852</v>
      </c>
      <c r="B236" s="6" t="n">
        <v>517</v>
      </c>
      <c r="C236" s="6" t="n">
        <v>9.384244</v>
      </c>
      <c r="D236" s="11" t="n">
        <f aca="false">B236-$B$23</f>
        <v>213</v>
      </c>
      <c r="E236" s="90" t="n">
        <f aca="false">(C236-$C$12)*10</f>
        <v>0.0270000000000081</v>
      </c>
      <c r="F236" s="90" t="n">
        <f aca="false">D236*LN($G$15)</f>
        <v>71.6685864003184</v>
      </c>
      <c r="G236" s="90" t="n">
        <f aca="false">E236/$C$15</f>
        <v>0.000892812856505402</v>
      </c>
      <c r="H236" s="11" t="n">
        <f aca="false">($C$23-C236)*0.09807</f>
        <v>0.2963136015</v>
      </c>
      <c r="I236" s="91" t="n">
        <f aca="false">H236-H235</f>
        <v>-1.0787699999959E-005</v>
      </c>
      <c r="J236" s="11" t="n">
        <f aca="false">LN(D236)</f>
        <v>5.36129216570943</v>
      </c>
      <c r="K236" s="11" t="n">
        <f aca="false">J236-J235</f>
        <v>0.00470589103741315</v>
      </c>
      <c r="L236" s="11" t="n">
        <f aca="false">I236/K236</f>
        <v>-0.00229238201951421</v>
      </c>
    </row>
    <row r="237" customFormat="false" ht="13.5" hidden="false" customHeight="false" outlineLevel="0" collapsed="false">
      <c r="A237" s="10" t="n">
        <v>37539.4261342593</v>
      </c>
      <c r="B237" s="6" t="n">
        <v>518</v>
      </c>
      <c r="C237" s="6" t="n">
        <v>9.384224</v>
      </c>
      <c r="D237" s="11" t="n">
        <f aca="false">B237-$B$23</f>
        <v>214</v>
      </c>
      <c r="E237" s="90" t="n">
        <f aca="false">(C237-$C$12)*10</f>
        <v>0.0268000000000157</v>
      </c>
      <c r="F237" s="90" t="n">
        <f aca="false">D237*LN($G$15)</f>
        <v>72.0050586369396</v>
      </c>
      <c r="G237" s="90" t="n">
        <f aca="false">E237/$C$15</f>
        <v>0.000886199427938948</v>
      </c>
      <c r="H237" s="11" t="n">
        <f aca="false">($C$23-C237)*0.09807</f>
        <v>0.2963155629</v>
      </c>
      <c r="I237" s="91" t="n">
        <f aca="false">H237-H236</f>
        <v>1.96139999997236E-006</v>
      </c>
      <c r="J237" s="11" t="n">
        <f aca="false">LN(D237)</f>
        <v>5.36597601502185</v>
      </c>
      <c r="K237" s="11" t="n">
        <f aca="false">J237-J236</f>
        <v>0.00468384931242571</v>
      </c>
      <c r="L237" s="11" t="n">
        <f aca="false">I237/K237</f>
        <v>0.000418758134419267</v>
      </c>
    </row>
    <row r="238" customFormat="false" ht="13.5" hidden="false" customHeight="false" outlineLevel="0" collapsed="false">
      <c r="A238" s="10" t="n">
        <v>37539.4261458333</v>
      </c>
      <c r="B238" s="6" t="n">
        <v>519</v>
      </c>
      <c r="C238" s="6" t="n">
        <v>9.384244</v>
      </c>
      <c r="D238" s="11" t="n">
        <f aca="false">B238-$B$23</f>
        <v>215</v>
      </c>
      <c r="E238" s="90" t="n">
        <f aca="false">(C238-$C$12)*10</f>
        <v>0.0270000000000081</v>
      </c>
      <c r="F238" s="90" t="n">
        <f aca="false">D238*LN($G$15)</f>
        <v>72.3415308735608</v>
      </c>
      <c r="G238" s="90" t="n">
        <f aca="false">E238/$C$15</f>
        <v>0.000892812856505402</v>
      </c>
      <c r="H238" s="11" t="n">
        <f aca="false">($C$23-C238)*0.09807</f>
        <v>0.2963136015</v>
      </c>
      <c r="I238" s="91" t="n">
        <f aca="false">H238-H237</f>
        <v>-1.96139999997236E-006</v>
      </c>
      <c r="J238" s="11" t="n">
        <f aca="false">LN(D238)</f>
        <v>5.37063802812766</v>
      </c>
      <c r="K238" s="11" t="n">
        <f aca="false">J238-J237</f>
        <v>0.00466201310581127</v>
      </c>
      <c r="L238" s="11" t="n">
        <f aca="false">I238/K238</f>
        <v>-0.000420719537988309</v>
      </c>
    </row>
    <row r="239" customFormat="false" ht="13.5" hidden="false" customHeight="false" outlineLevel="0" collapsed="false">
      <c r="A239" s="10" t="n">
        <v>37539.4261574074</v>
      </c>
      <c r="B239" s="6" t="n">
        <v>520</v>
      </c>
      <c r="C239" s="6" t="n">
        <v>9.384134</v>
      </c>
      <c r="D239" s="11" t="n">
        <f aca="false">B239-$B$23</f>
        <v>216</v>
      </c>
      <c r="E239" s="90" t="n">
        <f aca="false">(C239-$C$12)*10</f>
        <v>0.0259000000000142</v>
      </c>
      <c r="F239" s="90" t="n">
        <f aca="false">D239*LN($G$15)</f>
        <v>72.678003110182</v>
      </c>
      <c r="G239" s="90" t="n">
        <f aca="false">E239/$C$15</f>
        <v>0.000856438999388729</v>
      </c>
      <c r="H239" s="11" t="n">
        <f aca="false">($C$23-C239)*0.09807</f>
        <v>0.2963243892</v>
      </c>
      <c r="I239" s="91" t="n">
        <f aca="false">H239-H238</f>
        <v>1.0787699999959E-005</v>
      </c>
      <c r="J239" s="11" t="n">
        <f aca="false">LN(D239)</f>
        <v>5.37527840768417</v>
      </c>
      <c r="K239" s="11" t="n">
        <f aca="false">J239-J238</f>
        <v>0.00464037955650287</v>
      </c>
      <c r="L239" s="11" t="n">
        <f aca="false">I239/K239</f>
        <v>0.00232474517840711</v>
      </c>
    </row>
    <row r="240" customFormat="false" ht="13.5" hidden="false" customHeight="false" outlineLevel="0" collapsed="false">
      <c r="A240" s="10" t="n">
        <v>37539.4261689815</v>
      </c>
      <c r="B240" s="6" t="n">
        <v>521</v>
      </c>
      <c r="C240" s="6" t="n">
        <v>9.384134</v>
      </c>
      <c r="D240" s="11" t="n">
        <f aca="false">B240-$B$23</f>
        <v>217</v>
      </c>
      <c r="E240" s="90" t="n">
        <f aca="false">(C240-$C$12)*10</f>
        <v>0.0259000000000142</v>
      </c>
      <c r="F240" s="90" t="n">
        <f aca="false">D240*LN($G$15)</f>
        <v>73.0144753468032</v>
      </c>
      <c r="G240" s="90" t="n">
        <f aca="false">E240/$C$15</f>
        <v>0.000856438999388729</v>
      </c>
      <c r="H240" s="11" t="n">
        <f aca="false">($C$23-C240)*0.09807</f>
        <v>0.2963243892</v>
      </c>
      <c r="I240" s="91" t="n">
        <f aca="false">H240-H239</f>
        <v>0</v>
      </c>
      <c r="J240" s="11" t="n">
        <f aca="false">LN(D240)</f>
        <v>5.37989735354046</v>
      </c>
      <c r="K240" s="11" t="n">
        <f aca="false">J240-J239</f>
        <v>0.00461894585629441</v>
      </c>
      <c r="L240" s="11" t="n">
        <f aca="false">I240/K240</f>
        <v>0</v>
      </c>
    </row>
    <row r="241" customFormat="false" ht="13.5" hidden="false" customHeight="false" outlineLevel="0" collapsed="false">
      <c r="A241" s="10" t="n">
        <v>37539.4261805556</v>
      </c>
      <c r="B241" s="6" t="n">
        <v>522</v>
      </c>
      <c r="C241" s="6" t="n">
        <v>9.384104</v>
      </c>
      <c r="D241" s="11" t="n">
        <f aca="false">B241-$B$23</f>
        <v>218</v>
      </c>
      <c r="E241" s="90" t="n">
        <f aca="false">(C241-$C$12)*10</f>
        <v>0.0256000000000078</v>
      </c>
      <c r="F241" s="90" t="n">
        <f aca="false">D241*LN($G$15)</f>
        <v>73.3509475834244</v>
      </c>
      <c r="G241" s="90" t="n">
        <f aca="false">E241/$C$15</f>
        <v>0.00084651885653846</v>
      </c>
      <c r="H241" s="11" t="n">
        <f aca="false">($C$23-C241)*0.09807</f>
        <v>0.2963273313</v>
      </c>
      <c r="I241" s="91" t="n">
        <f aca="false">H241-H240</f>
        <v>2.94210000006956E-006</v>
      </c>
      <c r="J241" s="11" t="n">
        <f aca="false">LN(D241)</f>
        <v>5.38449506278909</v>
      </c>
      <c r="K241" s="11" t="n">
        <f aca="false">J241-J240</f>
        <v>0.00459770924862912</v>
      </c>
      <c r="L241" s="11" t="n">
        <f aca="false">I241/K241</f>
        <v>0.000639905622772208</v>
      </c>
    </row>
    <row r="242" customFormat="false" ht="13.5" hidden="false" customHeight="false" outlineLevel="0" collapsed="false">
      <c r="A242" s="10" t="n">
        <v>37539.4261921296</v>
      </c>
      <c r="B242" s="6" t="n">
        <v>523</v>
      </c>
      <c r="C242" s="6" t="n">
        <v>9.384104</v>
      </c>
      <c r="D242" s="11" t="n">
        <f aca="false">B242-$B$23</f>
        <v>219</v>
      </c>
      <c r="E242" s="90" t="n">
        <f aca="false">(C242-$C$12)*10</f>
        <v>0.0256000000000078</v>
      </c>
      <c r="F242" s="90" t="n">
        <f aca="false">D242*LN($G$15)</f>
        <v>73.6874198200456</v>
      </c>
      <c r="G242" s="90" t="n">
        <f aca="false">E242/$C$15</f>
        <v>0.00084651885653846</v>
      </c>
      <c r="H242" s="11" t="n">
        <f aca="false">($C$23-C242)*0.09807</f>
        <v>0.2963273313</v>
      </c>
      <c r="I242" s="91" t="n">
        <f aca="false">H242-H241</f>
        <v>0</v>
      </c>
      <c r="J242" s="11" t="n">
        <f aca="false">LN(D242)</f>
        <v>5.3890717298165</v>
      </c>
      <c r="K242" s="11" t="n">
        <f aca="false">J242-J241</f>
        <v>0.00457666702741211</v>
      </c>
      <c r="L242" s="11" t="n">
        <f aca="false">I242/K242</f>
        <v>0</v>
      </c>
    </row>
    <row r="243" customFormat="false" ht="13.5" hidden="false" customHeight="false" outlineLevel="0" collapsed="false">
      <c r="A243" s="10" t="n">
        <v>37539.4262037037</v>
      </c>
      <c r="B243" s="6" t="n">
        <v>524</v>
      </c>
      <c r="C243" s="6" t="n">
        <v>9.383974</v>
      </c>
      <c r="D243" s="11" t="n">
        <f aca="false">B243-$B$23</f>
        <v>220</v>
      </c>
      <c r="E243" s="90" t="n">
        <f aca="false">(C243-$C$12)*10</f>
        <v>0.0243000000000038</v>
      </c>
      <c r="F243" s="90" t="n">
        <f aca="false">D243*LN($G$15)</f>
        <v>74.0238920566668</v>
      </c>
      <c r="G243" s="90" t="n">
        <f aca="false">E243/$C$15</f>
        <v>0.000803531570854745</v>
      </c>
      <c r="H243" s="11" t="n">
        <f aca="false">($C$23-C243)*0.09807</f>
        <v>0.2963400804</v>
      </c>
      <c r="I243" s="91" t="n">
        <f aca="false">H243-H242</f>
        <v>1.27491000000424E-005</v>
      </c>
      <c r="J243" s="11" t="n">
        <f aca="false">LN(D243)</f>
        <v>5.39362754635236</v>
      </c>
      <c r="K243" s="11" t="n">
        <f aca="false">J243-J242</f>
        <v>0.00455581653586101</v>
      </c>
      <c r="L243" s="11" t="n">
        <f aca="false">I243/K243</f>
        <v>0.00279842260979741</v>
      </c>
    </row>
    <row r="244" customFormat="false" ht="13.5" hidden="false" customHeight="false" outlineLevel="0" collapsed="false">
      <c r="A244" s="10" t="n">
        <v>37539.4262152778</v>
      </c>
      <c r="B244" s="6" t="n">
        <v>525</v>
      </c>
      <c r="C244" s="6" t="n">
        <v>9.383994</v>
      </c>
      <c r="D244" s="11" t="n">
        <f aca="false">B244-$B$23</f>
        <v>221</v>
      </c>
      <c r="E244" s="90" t="n">
        <f aca="false">(C244-$C$12)*10</f>
        <v>0.024500000000014</v>
      </c>
      <c r="F244" s="90" t="n">
        <f aca="false">D244*LN($G$15)</f>
        <v>74.360364293288</v>
      </c>
      <c r="G244" s="90" t="n">
        <f aca="false">E244/$C$15</f>
        <v>0.000810144999421786</v>
      </c>
      <c r="H244" s="11" t="n">
        <f aca="false">($C$23-C244)*0.09807</f>
        <v>0.296338119</v>
      </c>
      <c r="I244" s="91" t="n">
        <f aca="false">H244-H243</f>
        <v>-1.96140000008338E-006</v>
      </c>
      <c r="J244" s="11" t="n">
        <f aca="false">LN(D244)</f>
        <v>5.39816270151775</v>
      </c>
      <c r="K244" s="11" t="n">
        <f aca="false">J244-J243</f>
        <v>0.00453515516539049</v>
      </c>
      <c r="L244" s="11" t="n">
        <f aca="false">I244/K244</f>
        <v>-0.000432487958747603</v>
      </c>
    </row>
    <row r="245" customFormat="false" ht="13.5" hidden="false" customHeight="false" outlineLevel="0" collapsed="false">
      <c r="A245" s="10" t="n">
        <v>37539.4262268519</v>
      </c>
      <c r="B245" s="6" t="n">
        <v>526</v>
      </c>
      <c r="C245" s="6" t="n">
        <v>9.383994</v>
      </c>
      <c r="D245" s="11" t="n">
        <f aca="false">B245-$B$23</f>
        <v>222</v>
      </c>
      <c r="E245" s="90" t="n">
        <f aca="false">(C245-$C$12)*10</f>
        <v>0.024500000000014</v>
      </c>
      <c r="F245" s="90" t="n">
        <f aca="false">D245*LN($G$15)</f>
        <v>74.6968365299093</v>
      </c>
      <c r="G245" s="90" t="n">
        <f aca="false">E245/$C$15</f>
        <v>0.000810144999421786</v>
      </c>
      <c r="H245" s="11" t="n">
        <f aca="false">($C$23-C245)*0.09807</f>
        <v>0.296338119</v>
      </c>
      <c r="I245" s="91" t="n">
        <f aca="false">H245-H244</f>
        <v>0</v>
      </c>
      <c r="J245" s="11" t="n">
        <f aca="false">LN(D245)</f>
        <v>5.40267738187228</v>
      </c>
      <c r="K245" s="11" t="n">
        <f aca="false">J245-J244</f>
        <v>0.00451468035452685</v>
      </c>
      <c r="L245" s="11" t="n">
        <f aca="false">I245/K245</f>
        <v>0</v>
      </c>
    </row>
    <row r="246" customFormat="false" ht="13.5" hidden="false" customHeight="false" outlineLevel="0" collapsed="false">
      <c r="A246" s="10" t="n">
        <v>37539.4262384259</v>
      </c>
      <c r="B246" s="6" t="n">
        <v>527</v>
      </c>
      <c r="C246" s="6" t="n">
        <v>9.383854</v>
      </c>
      <c r="D246" s="11" t="n">
        <f aca="false">B246-$B$23</f>
        <v>223</v>
      </c>
      <c r="E246" s="90" t="n">
        <f aca="false">(C246-$C$12)*10</f>
        <v>0.0231000000000137</v>
      </c>
      <c r="F246" s="90" t="n">
        <f aca="false">D246*LN($G$15)</f>
        <v>75.0333087665305</v>
      </c>
      <c r="G246" s="90" t="n">
        <f aca="false">E246/$C$15</f>
        <v>0.000763850999454844</v>
      </c>
      <c r="H246" s="11" t="n">
        <f aca="false">($C$23-C246)*0.09807</f>
        <v>0.2963518488</v>
      </c>
      <c r="I246" s="91" t="n">
        <f aca="false">H246-H245</f>
        <v>1.3729799999973E-005</v>
      </c>
      <c r="J246" s="11" t="n">
        <f aca="false">LN(D246)</f>
        <v>5.40717177146012</v>
      </c>
      <c r="K246" s="11" t="n">
        <f aca="false">J246-J245</f>
        <v>0.00449438958783954</v>
      </c>
      <c r="L246" s="11" t="n">
        <f aca="false">I246/K246</f>
        <v>0.00305487535773973</v>
      </c>
    </row>
    <row r="247" customFormat="false" ht="13.5" hidden="false" customHeight="false" outlineLevel="0" collapsed="false">
      <c r="A247" s="10" t="n">
        <v>37539.42625</v>
      </c>
      <c r="B247" s="6" t="n">
        <v>528</v>
      </c>
      <c r="C247" s="6" t="n">
        <v>9.383714</v>
      </c>
      <c r="D247" s="11" t="n">
        <f aca="false">B247-$B$23</f>
        <v>224</v>
      </c>
      <c r="E247" s="90" t="n">
        <f aca="false">(C247-$C$12)*10</f>
        <v>0.0217000000000134</v>
      </c>
      <c r="F247" s="90" t="n">
        <f aca="false">D247*LN($G$15)</f>
        <v>75.3697810031517</v>
      </c>
      <c r="G247" s="90" t="n">
        <f aca="false">E247/$C$15</f>
        <v>0.000717556999487902</v>
      </c>
      <c r="H247" s="11" t="n">
        <f aca="false">($C$23-C247)*0.09807</f>
        <v>0.2963655786</v>
      </c>
      <c r="I247" s="91" t="n">
        <f aca="false">H247-H246</f>
        <v>1.37298000000285E-005</v>
      </c>
      <c r="J247" s="11" t="n">
        <f aca="false">LN(D247)</f>
        <v>5.41164605185504</v>
      </c>
      <c r="K247" s="11" t="n">
        <f aca="false">J247-J246</f>
        <v>0.0044742803949207</v>
      </c>
      <c r="L247" s="11" t="n">
        <f aca="false">I247/K247</f>
        <v>0.00306860518076044</v>
      </c>
    </row>
    <row r="248" customFormat="false" ht="13.5" hidden="false" customHeight="false" outlineLevel="0" collapsed="false">
      <c r="A248" s="10" t="n">
        <v>37539.4262615741</v>
      </c>
      <c r="B248" s="6" t="n">
        <v>529</v>
      </c>
      <c r="C248" s="6" t="n">
        <v>9.383714</v>
      </c>
      <c r="D248" s="11" t="n">
        <f aca="false">B248-$B$23</f>
        <v>225</v>
      </c>
      <c r="E248" s="90" t="n">
        <f aca="false">(C248-$C$12)*10</f>
        <v>0.0217000000000134</v>
      </c>
      <c r="F248" s="90" t="n">
        <f aca="false">D248*LN($G$15)</f>
        <v>75.7062532397729</v>
      </c>
      <c r="G248" s="90" t="n">
        <f aca="false">E248/$C$15</f>
        <v>0.000717556999487902</v>
      </c>
      <c r="H248" s="11" t="n">
        <f aca="false">($C$23-C248)*0.09807</f>
        <v>0.2963655786</v>
      </c>
      <c r="I248" s="91" t="n">
        <f aca="false">H248-H247</f>
        <v>0</v>
      </c>
      <c r="J248" s="11" t="n">
        <f aca="false">LN(D248)</f>
        <v>5.41610040220442</v>
      </c>
      <c r="K248" s="11" t="n">
        <f aca="false">J248-J247</f>
        <v>0.00445435034938058</v>
      </c>
      <c r="L248" s="11" t="n">
        <f aca="false">I248/K248</f>
        <v>0</v>
      </c>
    </row>
    <row r="249" customFormat="false" ht="13.5" hidden="false" customHeight="false" outlineLevel="0" collapsed="false">
      <c r="A249" s="10" t="n">
        <v>37539.4262731482</v>
      </c>
      <c r="B249" s="6" t="n">
        <v>530</v>
      </c>
      <c r="C249" s="6" t="n">
        <v>9.383854</v>
      </c>
      <c r="D249" s="11" t="n">
        <f aca="false">B249-$B$23</f>
        <v>226</v>
      </c>
      <c r="E249" s="90" t="n">
        <f aca="false">(C249-$C$12)*10</f>
        <v>0.0231000000000137</v>
      </c>
      <c r="F249" s="90" t="n">
        <f aca="false">D249*LN($G$15)</f>
        <v>76.0427254763941</v>
      </c>
      <c r="G249" s="90" t="n">
        <f aca="false">E249/$C$15</f>
        <v>0.000763850999454844</v>
      </c>
      <c r="H249" s="11" t="n">
        <f aca="false">($C$23-C249)*0.09807</f>
        <v>0.2963518488</v>
      </c>
      <c r="I249" s="91" t="n">
        <f aca="false">H249-H248</f>
        <v>-1.37298000000285E-005</v>
      </c>
      <c r="J249" s="11" t="n">
        <f aca="false">LN(D249)</f>
        <v>5.42053499927229</v>
      </c>
      <c r="K249" s="11" t="n">
        <f aca="false">J249-J248</f>
        <v>0.00443459706786609</v>
      </c>
      <c r="L249" s="11" t="n">
        <f aca="false">I249/K249</f>
        <v>-0.00309606482616363</v>
      </c>
    </row>
    <row r="250" customFormat="false" ht="13.5" hidden="false" customHeight="false" outlineLevel="0" collapsed="false">
      <c r="A250" s="10" t="n">
        <v>37539.4262847222</v>
      </c>
      <c r="B250" s="6" t="n">
        <v>531</v>
      </c>
      <c r="C250" s="6" t="n">
        <v>9.383854</v>
      </c>
      <c r="D250" s="11" t="n">
        <f aca="false">B250-$B$23</f>
        <v>227</v>
      </c>
      <c r="E250" s="90" t="n">
        <f aca="false">(C250-$C$12)*10</f>
        <v>0.0231000000000137</v>
      </c>
      <c r="F250" s="90" t="n">
        <f aca="false">D250*LN($G$15)</f>
        <v>76.3791977130153</v>
      </c>
      <c r="G250" s="90" t="n">
        <f aca="false">E250/$C$15</f>
        <v>0.000763850999454844</v>
      </c>
      <c r="H250" s="11" t="n">
        <f aca="false">($C$23-C250)*0.09807</f>
        <v>0.2963518488</v>
      </c>
      <c r="I250" s="91" t="n">
        <f aca="false">H250-H249</f>
        <v>0</v>
      </c>
      <c r="J250" s="11" t="n">
        <f aca="false">LN(D250)</f>
        <v>5.4249500174814</v>
      </c>
      <c r="K250" s="11" t="n">
        <f aca="false">J250-J249</f>
        <v>0.00441501820911672</v>
      </c>
      <c r="L250" s="11" t="n">
        <f aca="false">I250/K250</f>
        <v>0</v>
      </c>
    </row>
    <row r="251" customFormat="false" ht="13.5" hidden="false" customHeight="false" outlineLevel="0" collapsed="false">
      <c r="A251" s="10" t="n">
        <v>37539.4262962963</v>
      </c>
      <c r="B251" s="6" t="n">
        <v>532</v>
      </c>
      <c r="C251" s="6" t="n">
        <v>9.383694</v>
      </c>
      <c r="D251" s="11" t="n">
        <f aca="false">B251-$B$23</f>
        <v>228</v>
      </c>
      <c r="E251" s="90" t="n">
        <f aca="false">(C251-$C$12)*10</f>
        <v>0.0215000000000032</v>
      </c>
      <c r="F251" s="90" t="n">
        <f aca="false">D251*LN($G$15)</f>
        <v>76.7156699496365</v>
      </c>
      <c r="G251" s="90" t="n">
        <f aca="false">E251/$C$15</f>
        <v>0.00071094357092086</v>
      </c>
      <c r="H251" s="11" t="n">
        <f aca="false">($C$23-C251)*0.09807</f>
        <v>0.29636754</v>
      </c>
      <c r="I251" s="91" t="n">
        <f aca="false">H251-H250</f>
        <v>1.56912000001119E-005</v>
      </c>
      <c r="J251" s="11" t="n">
        <f aca="false">LN(D251)</f>
        <v>5.42934562895444</v>
      </c>
      <c r="K251" s="11" t="n">
        <f aca="false">J251-J250</f>
        <v>0.00439561147303813</v>
      </c>
      <c r="L251" s="11" t="n">
        <f aca="false">I251/K251</f>
        <v>0.00356974225232572</v>
      </c>
    </row>
    <row r="252" customFormat="false" ht="13.5" hidden="false" customHeight="false" outlineLevel="0" collapsed="false">
      <c r="A252" s="10" t="n">
        <v>37539.4263078704</v>
      </c>
      <c r="B252" s="6" t="n">
        <v>533</v>
      </c>
      <c r="C252" s="6" t="n">
        <v>9.383584</v>
      </c>
      <c r="D252" s="11" t="n">
        <f aca="false">B252-$B$23</f>
        <v>229</v>
      </c>
      <c r="E252" s="90" t="n">
        <f aca="false">(C252-$C$12)*10</f>
        <v>0.0204000000000093</v>
      </c>
      <c r="F252" s="90" t="n">
        <f aca="false">D252*LN($G$15)</f>
        <v>77.0521421862578</v>
      </c>
      <c r="G252" s="90" t="n">
        <f aca="false">E252/$C$15</f>
        <v>0.000674569713804186</v>
      </c>
      <c r="H252" s="11" t="n">
        <f aca="false">($C$23-C252)*0.09807</f>
        <v>0.2963783277</v>
      </c>
      <c r="I252" s="91" t="n">
        <f aca="false">H252-H251</f>
        <v>1.0787699999959E-005</v>
      </c>
      <c r="J252" s="11" t="n">
        <f aca="false">LN(D252)</f>
        <v>5.43372200355424</v>
      </c>
      <c r="K252" s="11" t="n">
        <f aca="false">J252-J251</f>
        <v>0.00437637459979889</v>
      </c>
      <c r="L252" s="11" t="n">
        <f aca="false">I252/K252</f>
        <v>0.00246498551574052</v>
      </c>
    </row>
    <row r="253" customFormat="false" ht="13.5" hidden="false" customHeight="false" outlineLevel="0" collapsed="false">
      <c r="A253" s="10" t="n">
        <v>37539.4263194444</v>
      </c>
      <c r="B253" s="6" t="n">
        <v>534</v>
      </c>
      <c r="C253" s="6" t="n">
        <v>9.383694</v>
      </c>
      <c r="D253" s="11" t="n">
        <f aca="false">B253-$B$23</f>
        <v>230</v>
      </c>
      <c r="E253" s="90" t="n">
        <f aca="false">(C253-$C$12)*10</f>
        <v>0.0215000000000032</v>
      </c>
      <c r="F253" s="90" t="n">
        <f aca="false">D253*LN($G$15)</f>
        <v>77.388614422879</v>
      </c>
      <c r="G253" s="90" t="n">
        <f aca="false">E253/$C$15</f>
        <v>0.00071094357092086</v>
      </c>
      <c r="H253" s="11" t="n">
        <f aca="false">($C$23-C253)*0.09807</f>
        <v>0.29636754</v>
      </c>
      <c r="I253" s="91" t="n">
        <f aca="false">H253-H252</f>
        <v>-1.0787699999959E-005</v>
      </c>
      <c r="J253" s="11" t="n">
        <f aca="false">LN(D253)</f>
        <v>5.4380793089232</v>
      </c>
      <c r="K253" s="11" t="n">
        <f aca="false">J253-J252</f>
        <v>0.00435730536895562</v>
      </c>
      <c r="L253" s="11" t="n">
        <f aca="false">I253/K253</f>
        <v>-0.00247577323288329</v>
      </c>
    </row>
    <row r="254" customFormat="false" ht="13.5" hidden="false" customHeight="false" outlineLevel="0" collapsed="false">
      <c r="A254" s="10" t="n">
        <v>37539.4263310185</v>
      </c>
      <c r="B254" s="6" t="n">
        <v>535</v>
      </c>
      <c r="C254" s="6" t="n">
        <v>9.383714</v>
      </c>
      <c r="D254" s="11" t="n">
        <f aca="false">B254-$B$23</f>
        <v>231</v>
      </c>
      <c r="E254" s="90" t="n">
        <f aca="false">(C254-$C$12)*10</f>
        <v>0.0217000000000134</v>
      </c>
      <c r="F254" s="90" t="n">
        <f aca="false">D254*LN($G$15)</f>
        <v>77.7250866595002</v>
      </c>
      <c r="G254" s="90" t="n">
        <f aca="false">E254/$C$15</f>
        <v>0.000717556999487902</v>
      </c>
      <c r="H254" s="11" t="n">
        <f aca="false">($C$23-C254)*0.09807</f>
        <v>0.2963655786</v>
      </c>
      <c r="I254" s="91" t="n">
        <f aca="false">H254-H253</f>
        <v>-1.96140000008338E-006</v>
      </c>
      <c r="J254" s="11" t="n">
        <f aca="false">LN(D254)</f>
        <v>5.44241771052179</v>
      </c>
      <c r="K254" s="11" t="n">
        <f aca="false">J254-J253</f>
        <v>0.00433840159859766</v>
      </c>
      <c r="L254" s="11" t="n">
        <f aca="false">I254/K254</f>
        <v>-0.000452101990907753</v>
      </c>
    </row>
    <row r="255" customFormat="false" ht="13.5" hidden="false" customHeight="false" outlineLevel="0" collapsed="false">
      <c r="A255" s="10" t="n">
        <v>37539.4263425926</v>
      </c>
      <c r="B255" s="6" t="n">
        <v>536</v>
      </c>
      <c r="C255" s="6" t="n">
        <v>9.383554</v>
      </c>
      <c r="D255" s="11" t="n">
        <f aca="false">B255-$B$23</f>
        <v>232</v>
      </c>
      <c r="E255" s="90" t="n">
        <f aca="false">(C255-$C$12)*10</f>
        <v>0.0201000000000029</v>
      </c>
      <c r="F255" s="90" t="n">
        <f aca="false">D255*LN($G$15)</f>
        <v>78.0615588961214</v>
      </c>
      <c r="G255" s="90" t="n">
        <f aca="false">E255/$C$15</f>
        <v>0.000664649570953917</v>
      </c>
      <c r="H255" s="11" t="n">
        <f aca="false">($C$23-C255)*0.09807</f>
        <v>0.2963812698</v>
      </c>
      <c r="I255" s="91" t="n">
        <f aca="false">H255-H254</f>
        <v>1.56912000000564E-005</v>
      </c>
      <c r="J255" s="11" t="n">
        <f aca="false">LN(D255)</f>
        <v>5.44673737166631</v>
      </c>
      <c r="K255" s="11" t="n">
        <f aca="false">J255-J254</f>
        <v>0.00431966114451665</v>
      </c>
      <c r="L255" s="11" t="n">
        <f aca="false">I255/K255</f>
        <v>0.00363250715162571</v>
      </c>
    </row>
    <row r="256" customFormat="false" ht="13.5" hidden="false" customHeight="false" outlineLevel="0" collapsed="false">
      <c r="A256" s="10" t="n">
        <v>37539.4263541667</v>
      </c>
      <c r="B256" s="6" t="n">
        <v>537</v>
      </c>
      <c r="C256" s="6" t="n">
        <v>9.383584</v>
      </c>
      <c r="D256" s="11" t="n">
        <f aca="false">B256-$B$23</f>
        <v>233</v>
      </c>
      <c r="E256" s="90" t="n">
        <f aca="false">(C256-$C$12)*10</f>
        <v>0.0204000000000093</v>
      </c>
      <c r="F256" s="90" t="n">
        <f aca="false">D256*LN($G$15)</f>
        <v>78.3980311327426</v>
      </c>
      <c r="G256" s="90" t="n">
        <f aca="false">E256/$C$15</f>
        <v>0.000674569713804186</v>
      </c>
      <c r="H256" s="11" t="n">
        <f aca="false">($C$23-C256)*0.09807</f>
        <v>0.2963783277</v>
      </c>
      <c r="I256" s="91" t="n">
        <f aca="false">H256-H255</f>
        <v>-2.94210000001405E-006</v>
      </c>
      <c r="J256" s="11" t="n">
        <f aca="false">LN(D256)</f>
        <v>5.4510384535657</v>
      </c>
      <c r="K256" s="11" t="n">
        <f aca="false">J256-J255</f>
        <v>0.00430108189939027</v>
      </c>
      <c r="L256" s="11" t="n">
        <f aca="false">I256/K256</f>
        <v>-0.000684037195485891</v>
      </c>
    </row>
    <row r="257" customFormat="false" ht="13.5" hidden="false" customHeight="false" outlineLevel="0" collapsed="false">
      <c r="A257" s="10" t="n">
        <v>37539.4263657407</v>
      </c>
      <c r="B257" s="6" t="n">
        <v>538</v>
      </c>
      <c r="C257" s="6" t="n">
        <v>9.383554</v>
      </c>
      <c r="D257" s="11" t="n">
        <f aca="false">B257-$B$23</f>
        <v>234</v>
      </c>
      <c r="E257" s="90" t="n">
        <f aca="false">(C257-$C$12)*10</f>
        <v>0.0201000000000029</v>
      </c>
      <c r="F257" s="90" t="n">
        <f aca="false">D257*LN($G$15)</f>
        <v>78.7345033693638</v>
      </c>
      <c r="G257" s="90" t="n">
        <f aca="false">E257/$C$15</f>
        <v>0.000664649570953917</v>
      </c>
      <c r="H257" s="11" t="n">
        <f aca="false">($C$23-C257)*0.09807</f>
        <v>0.2963812698</v>
      </c>
      <c r="I257" s="91" t="n">
        <f aca="false">H257-H256</f>
        <v>2.94210000001405E-006</v>
      </c>
      <c r="J257" s="11" t="n">
        <f aca="false">LN(D257)</f>
        <v>5.4553211153577</v>
      </c>
      <c r="K257" s="11" t="n">
        <f aca="false">J257-J256</f>
        <v>0.00428266179200154</v>
      </c>
      <c r="L257" s="11" t="n">
        <f aca="false">I257/K257</f>
        <v>0.000686979300001888</v>
      </c>
    </row>
    <row r="258" customFormat="false" ht="13.5" hidden="false" customHeight="false" outlineLevel="0" collapsed="false">
      <c r="A258" s="10" t="n">
        <v>37539.4263773148</v>
      </c>
      <c r="B258" s="6" t="n">
        <v>539</v>
      </c>
      <c r="C258" s="6" t="n">
        <v>9.383584</v>
      </c>
      <c r="D258" s="11" t="n">
        <f aca="false">B258-$B$23</f>
        <v>235</v>
      </c>
      <c r="E258" s="90" t="n">
        <f aca="false">(C258-$C$12)*10</f>
        <v>0.0204000000000093</v>
      </c>
      <c r="F258" s="90" t="n">
        <f aca="false">D258*LN($G$15)</f>
        <v>79.070975605985</v>
      </c>
      <c r="G258" s="90" t="n">
        <f aca="false">E258/$C$15</f>
        <v>0.000674569713804186</v>
      </c>
      <c r="H258" s="11" t="n">
        <f aca="false">($C$23-C258)*0.09807</f>
        <v>0.2963783277</v>
      </c>
      <c r="I258" s="91" t="n">
        <f aca="false">H258-H257</f>
        <v>-2.94210000001405E-006</v>
      </c>
      <c r="J258" s="11" t="n">
        <f aca="false">LN(D258)</f>
        <v>5.45958551414416</v>
      </c>
      <c r="K258" s="11" t="n">
        <f aca="false">J258-J257</f>
        <v>0.00426439878645724</v>
      </c>
      <c r="L258" s="11" t="n">
        <f aca="false">I258/K258</f>
        <v>-0.000689921404479687</v>
      </c>
    </row>
    <row r="259" customFormat="false" ht="13.5" hidden="false" customHeight="false" outlineLevel="0" collapsed="false">
      <c r="A259" s="10" t="n">
        <v>37539.4263888889</v>
      </c>
      <c r="B259" s="6" t="n">
        <v>540</v>
      </c>
      <c r="C259" s="6" t="n">
        <v>9.383424</v>
      </c>
      <c r="D259" s="11" t="n">
        <f aca="false">B259-$B$23</f>
        <v>236</v>
      </c>
      <c r="E259" s="90" t="n">
        <f aca="false">(C259-$C$12)*10</f>
        <v>0.0188000000000166</v>
      </c>
      <c r="F259" s="90" t="n">
        <f aca="false">D259*LN($G$15)</f>
        <v>79.4074478426063</v>
      </c>
      <c r="G259" s="90" t="n">
        <f aca="false">E259/$C$15</f>
        <v>0.00062166228527079</v>
      </c>
      <c r="H259" s="11" t="n">
        <f aca="false">($C$23-C259)*0.09807</f>
        <v>0.2963940189</v>
      </c>
      <c r="I259" s="91" t="n">
        <f aca="false">H259-H258</f>
        <v>1.56911999998899E-005</v>
      </c>
      <c r="J259" s="11" t="n">
        <f aca="false">LN(D259)</f>
        <v>5.46383180502561</v>
      </c>
      <c r="K259" s="11" t="n">
        <f aca="false">J259-J258</f>
        <v>0.00424629088145156</v>
      </c>
      <c r="L259" s="11" t="n">
        <f aca="false">I259/K259</f>
        <v>0.00369527204752538</v>
      </c>
    </row>
    <row r="260" customFormat="false" ht="13.5" hidden="false" customHeight="false" outlineLevel="0" collapsed="false">
      <c r="A260" s="10" t="n">
        <v>37539.426400463</v>
      </c>
      <c r="B260" s="6" t="n">
        <v>541</v>
      </c>
      <c r="C260" s="6" t="n">
        <v>9.383424</v>
      </c>
      <c r="D260" s="11" t="n">
        <f aca="false">B260-$B$23</f>
        <v>237</v>
      </c>
      <c r="E260" s="90" t="n">
        <f aca="false">(C260-$C$12)*10</f>
        <v>0.0188000000000166</v>
      </c>
      <c r="F260" s="90" t="n">
        <f aca="false">D260*LN($G$15)</f>
        <v>79.7439200792275</v>
      </c>
      <c r="G260" s="90" t="n">
        <f aca="false">E260/$C$15</f>
        <v>0.00062166228527079</v>
      </c>
      <c r="H260" s="11" t="n">
        <f aca="false">($C$23-C260)*0.09807</f>
        <v>0.2963940189</v>
      </c>
      <c r="I260" s="91" t="n">
        <f aca="false">H260-H259</f>
        <v>0</v>
      </c>
      <c r="J260" s="11" t="n">
        <f aca="false">LN(D260)</f>
        <v>5.46806014113513</v>
      </c>
      <c r="K260" s="11" t="n">
        <f aca="false">J260-J259</f>
        <v>0.004228336109521</v>
      </c>
      <c r="L260" s="11" t="n">
        <f aca="false">I260/K260</f>
        <v>0</v>
      </c>
    </row>
    <row r="261" customFormat="false" ht="13.5" hidden="false" customHeight="false" outlineLevel="0" collapsed="false">
      <c r="A261" s="10" t="n">
        <v>37539.426412037</v>
      </c>
      <c r="B261" s="6" t="n">
        <v>542</v>
      </c>
      <c r="C261" s="6" t="n">
        <v>9.383444</v>
      </c>
      <c r="D261" s="11" t="n">
        <f aca="false">B261-$B$23</f>
        <v>238</v>
      </c>
      <c r="E261" s="90" t="n">
        <f aca="false">(C261-$C$12)*10</f>
        <v>0.019000000000009</v>
      </c>
      <c r="F261" s="90" t="n">
        <f aca="false">D261*LN($G$15)</f>
        <v>80.0803923158487</v>
      </c>
      <c r="G261" s="90" t="n">
        <f aca="false">E261/$C$15</f>
        <v>0.000628275713837244</v>
      </c>
      <c r="H261" s="11" t="n">
        <f aca="false">($C$23-C261)*0.09807</f>
        <v>0.2963920575</v>
      </c>
      <c r="I261" s="91" t="n">
        <f aca="false">H261-H260</f>
        <v>-1.96139999991685E-006</v>
      </c>
      <c r="J261" s="11" t="n">
        <f aca="false">LN(D261)</f>
        <v>5.47227067367148</v>
      </c>
      <c r="K261" s="11" t="n">
        <f aca="false">J261-J260</f>
        <v>0.00421053253634351</v>
      </c>
      <c r="L261" s="11" t="n">
        <f aca="false">I261/K261</f>
        <v>-0.000465831811768911</v>
      </c>
    </row>
    <row r="262" customFormat="false" ht="13.5" hidden="false" customHeight="false" outlineLevel="0" collapsed="false">
      <c r="A262" s="10" t="n">
        <v>37539.4264236111</v>
      </c>
      <c r="B262" s="6" t="n">
        <v>543</v>
      </c>
      <c r="C262" s="6" t="n">
        <v>9.383554</v>
      </c>
      <c r="D262" s="11" t="n">
        <f aca="false">B262-$B$23</f>
        <v>239</v>
      </c>
      <c r="E262" s="90" t="n">
        <f aca="false">(C262-$C$12)*10</f>
        <v>0.0201000000000029</v>
      </c>
      <c r="F262" s="90" t="n">
        <f aca="false">D262*LN($G$15)</f>
        <v>80.4168645524699</v>
      </c>
      <c r="G262" s="90" t="n">
        <f aca="false">E262/$C$15</f>
        <v>0.000664649570953917</v>
      </c>
      <c r="H262" s="11" t="n">
        <f aca="false">($C$23-C262)*0.09807</f>
        <v>0.2963812698</v>
      </c>
      <c r="I262" s="91" t="n">
        <f aca="false">H262-H261</f>
        <v>-1.0787699999959E-005</v>
      </c>
      <c r="J262" s="11" t="n">
        <f aca="false">LN(D262)</f>
        <v>5.47646355193151</v>
      </c>
      <c r="K262" s="11" t="n">
        <f aca="false">J262-J261</f>
        <v>0.004192878260036</v>
      </c>
      <c r="L262" s="11" t="n">
        <f aca="false">I262/K262</f>
        <v>-0.00257286268069857</v>
      </c>
    </row>
    <row r="263" customFormat="false" ht="13.5" hidden="false" customHeight="false" outlineLevel="0" collapsed="false">
      <c r="A263" s="10" t="n">
        <v>37539.4264351852</v>
      </c>
      <c r="B263" s="6" t="n">
        <v>544</v>
      </c>
      <c r="C263" s="6" t="n">
        <v>9.383304</v>
      </c>
      <c r="D263" s="11" t="n">
        <f aca="false">B263-$B$23</f>
        <v>240</v>
      </c>
      <c r="E263" s="90" t="n">
        <f aca="false">(C263-$C$12)*10</f>
        <v>0.0176000000000087</v>
      </c>
      <c r="F263" s="90" t="n">
        <f aca="false">D263*LN($G$15)</f>
        <v>80.7533367890911</v>
      </c>
      <c r="G263" s="90" t="n">
        <f aca="false">E263/$C$15</f>
        <v>0.000581981713870301</v>
      </c>
      <c r="H263" s="11" t="n">
        <f aca="false">($C$23-C263)*0.09807</f>
        <v>0.2964057873</v>
      </c>
      <c r="I263" s="91" t="n">
        <f aca="false">H263-H262</f>
        <v>2.45174999999875E-005</v>
      </c>
      <c r="J263" s="11" t="n">
        <f aca="false">LN(D263)</f>
        <v>5.48063892334199</v>
      </c>
      <c r="K263" s="11" t="n">
        <f aca="false">J263-J262</f>
        <v>0.00417537141048019</v>
      </c>
      <c r="L263" s="11" t="n">
        <f aca="false">I263/K263</f>
        <v>0.00587193271919441</v>
      </c>
    </row>
    <row r="264" customFormat="false" ht="13.5" hidden="false" customHeight="false" outlineLevel="0" collapsed="false">
      <c r="A264" s="10" t="n">
        <v>37539.4264467593</v>
      </c>
      <c r="B264" s="6" t="n">
        <v>545</v>
      </c>
      <c r="C264" s="6" t="n">
        <v>9.383304</v>
      </c>
      <c r="D264" s="11" t="n">
        <f aca="false">B264-$B$23</f>
        <v>241</v>
      </c>
      <c r="E264" s="90" t="n">
        <f aca="false">(C264-$C$12)*10</f>
        <v>0.0176000000000087</v>
      </c>
      <c r="F264" s="90" t="n">
        <f aca="false">D264*LN($G$15)</f>
        <v>81.0898090257123</v>
      </c>
      <c r="G264" s="90" t="n">
        <f aca="false">E264/$C$15</f>
        <v>0.000581981713870301</v>
      </c>
      <c r="H264" s="11" t="n">
        <f aca="false">($C$23-C264)*0.09807</f>
        <v>0.2964057873</v>
      </c>
      <c r="I264" s="91" t="n">
        <f aca="false">H264-H263</f>
        <v>0</v>
      </c>
      <c r="J264" s="11" t="n">
        <f aca="false">LN(D264)</f>
        <v>5.48479693349066</v>
      </c>
      <c r="K264" s="11" t="n">
        <f aca="false">J264-J263</f>
        <v>0.00415801014866357</v>
      </c>
      <c r="L264" s="11" t="n">
        <f aca="false">I264/K264</f>
        <v>0</v>
      </c>
    </row>
    <row r="265" customFormat="false" ht="13.5" hidden="false" customHeight="false" outlineLevel="0" collapsed="false">
      <c r="A265" s="10" t="n">
        <v>37539.4264583333</v>
      </c>
      <c r="B265" s="6" t="n">
        <v>546</v>
      </c>
      <c r="C265" s="6" t="n">
        <v>9.383444</v>
      </c>
      <c r="D265" s="11" t="n">
        <f aca="false">B265-$B$23</f>
        <v>242</v>
      </c>
      <c r="E265" s="90" t="n">
        <f aca="false">(C265-$C$12)*10</f>
        <v>0.019000000000009</v>
      </c>
      <c r="F265" s="90" t="n">
        <f aca="false">D265*LN($G$15)</f>
        <v>81.4262812623335</v>
      </c>
      <c r="G265" s="90" t="n">
        <f aca="false">E265/$C$15</f>
        <v>0.000628275713837244</v>
      </c>
      <c r="H265" s="11" t="n">
        <f aca="false">($C$23-C265)*0.09807</f>
        <v>0.2963920575</v>
      </c>
      <c r="I265" s="91" t="n">
        <f aca="false">H265-H264</f>
        <v>-1.37298000000285E-005</v>
      </c>
      <c r="J265" s="11" t="n">
        <f aca="false">LN(D265)</f>
        <v>5.48893772615669</v>
      </c>
      <c r="K265" s="11" t="n">
        <f aca="false">J265-J264</f>
        <v>0.00414079266603196</v>
      </c>
      <c r="L265" s="11" t="n">
        <f aca="false">I265/K265</f>
        <v>-0.00331574196231988</v>
      </c>
    </row>
    <row r="266" customFormat="false" ht="13.5" hidden="false" customHeight="false" outlineLevel="0" collapsed="false">
      <c r="A266" s="10" t="n">
        <v>37539.4264699074</v>
      </c>
      <c r="B266" s="6" t="n">
        <v>547</v>
      </c>
      <c r="C266" s="6" t="n">
        <v>9.383304</v>
      </c>
      <c r="D266" s="11" t="n">
        <f aca="false">B266-$B$23</f>
        <v>243</v>
      </c>
      <c r="E266" s="90" t="n">
        <f aca="false">(C266-$C$12)*10</f>
        <v>0.0176000000000087</v>
      </c>
      <c r="F266" s="90" t="n">
        <f aca="false">D266*LN($G$15)</f>
        <v>81.7627534989547</v>
      </c>
      <c r="G266" s="90" t="n">
        <f aca="false">E266/$C$15</f>
        <v>0.000581981713870301</v>
      </c>
      <c r="H266" s="11" t="n">
        <f aca="false">($C$23-C266)*0.09807</f>
        <v>0.2964057873</v>
      </c>
      <c r="I266" s="91" t="n">
        <f aca="false">H266-H265</f>
        <v>1.37298000000285E-005</v>
      </c>
      <c r="J266" s="11" t="n">
        <f aca="false">LN(D266)</f>
        <v>5.49306144334055</v>
      </c>
      <c r="K266" s="11" t="n">
        <f aca="false">J266-J265</f>
        <v>0.00412371718386151</v>
      </c>
      <c r="L266" s="11" t="n">
        <f aca="false">I266/K266</f>
        <v>0.00332947178185769</v>
      </c>
    </row>
    <row r="267" customFormat="false" ht="13.5" hidden="false" customHeight="false" outlineLevel="0" collapsed="false">
      <c r="A267" s="10" t="n">
        <v>37539.4264814815</v>
      </c>
      <c r="B267" s="6" t="n">
        <v>548</v>
      </c>
      <c r="C267" s="6" t="n">
        <v>9.383424</v>
      </c>
      <c r="D267" s="11" t="n">
        <f aca="false">B267-$B$23</f>
        <v>244</v>
      </c>
      <c r="E267" s="90" t="n">
        <f aca="false">(C267-$C$12)*10</f>
        <v>0.0188000000000166</v>
      </c>
      <c r="F267" s="90" t="n">
        <f aca="false">D267*LN($G$15)</f>
        <v>82.0992257355759</v>
      </c>
      <c r="G267" s="90" t="n">
        <f aca="false">E267/$C$15</f>
        <v>0.00062166228527079</v>
      </c>
      <c r="H267" s="11" t="n">
        <f aca="false">($C$23-C267)*0.09807</f>
        <v>0.2963940189</v>
      </c>
      <c r="I267" s="91" t="n">
        <f aca="false">H267-H266</f>
        <v>-1.17684000001117E-005</v>
      </c>
      <c r="J267" s="11" t="n">
        <f aca="false">LN(D267)</f>
        <v>5.4971682252932</v>
      </c>
      <c r="K267" s="11" t="n">
        <f aca="false">J267-J266</f>
        <v>0.0041067819526539</v>
      </c>
      <c r="L267" s="11" t="n">
        <f aca="false">I267/K267</f>
        <v>-0.00286560137250693</v>
      </c>
    </row>
    <row r="268" customFormat="false" ht="13.5" hidden="false" customHeight="false" outlineLevel="0" collapsed="false">
      <c r="A268" s="10" t="n">
        <v>37539.4264930556</v>
      </c>
      <c r="B268" s="6" t="n">
        <v>549</v>
      </c>
      <c r="C268" s="6" t="n">
        <v>9.383284</v>
      </c>
      <c r="D268" s="11" t="n">
        <f aca="false">B268-$B$23</f>
        <v>245</v>
      </c>
      <c r="E268" s="90" t="n">
        <f aca="false">(C268-$C$12)*10</f>
        <v>0.0174000000000163</v>
      </c>
      <c r="F268" s="90" t="n">
        <f aca="false">D268*LN($G$15)</f>
        <v>82.4356979721972</v>
      </c>
      <c r="G268" s="90" t="n">
        <f aca="false">E268/$C$15</f>
        <v>0.000575368285303847</v>
      </c>
      <c r="H268" s="11" t="n">
        <f aca="false">($C$23-C268)*0.09807</f>
        <v>0.2964077487</v>
      </c>
      <c r="I268" s="91" t="n">
        <f aca="false">H268-H267</f>
        <v>1.37298000000285E-005</v>
      </c>
      <c r="J268" s="11" t="n">
        <f aca="false">LN(D268)</f>
        <v>5.50125821054473</v>
      </c>
      <c r="K268" s="11" t="n">
        <f aca="false">J268-J267</f>
        <v>0.00408998525152526</v>
      </c>
      <c r="L268" s="11" t="n">
        <f aca="false">I268/K268</f>
        <v>0.00335693142045154</v>
      </c>
    </row>
    <row r="269" customFormat="false" ht="13.5" hidden="false" customHeight="false" outlineLevel="0" collapsed="false">
      <c r="A269" s="10" t="n">
        <v>37539.4265046296</v>
      </c>
      <c r="B269" s="6" t="n">
        <v>550</v>
      </c>
      <c r="C269" s="6" t="n">
        <v>9.383284</v>
      </c>
      <c r="D269" s="11" t="n">
        <f aca="false">B269-$B$23</f>
        <v>246</v>
      </c>
      <c r="E269" s="90" t="n">
        <f aca="false">(C269-$C$12)*10</f>
        <v>0.0174000000000163</v>
      </c>
      <c r="F269" s="90" t="n">
        <f aca="false">D269*LN($G$15)</f>
        <v>82.7721702088184</v>
      </c>
      <c r="G269" s="90" t="n">
        <f aca="false">E269/$C$15</f>
        <v>0.000575368285303847</v>
      </c>
      <c r="H269" s="11" t="n">
        <f aca="false">($C$23-C269)*0.09807</f>
        <v>0.2964077487</v>
      </c>
      <c r="I269" s="91" t="n">
        <f aca="false">H269-H268</f>
        <v>0</v>
      </c>
      <c r="J269" s="11" t="n">
        <f aca="false">LN(D269)</f>
        <v>5.50533153593236</v>
      </c>
      <c r="K269" s="11" t="n">
        <f aca="false">J269-J268</f>
        <v>0.00407332538763505</v>
      </c>
      <c r="L269" s="11" t="n">
        <f aca="false">I269/K269</f>
        <v>0</v>
      </c>
    </row>
    <row r="270" customFormat="false" ht="13.5" hidden="false" customHeight="false" outlineLevel="0" collapsed="false">
      <c r="A270" s="10" t="n">
        <v>37539.4265162037</v>
      </c>
      <c r="B270" s="6" t="n">
        <v>551</v>
      </c>
      <c r="C270" s="6" t="n">
        <v>9.383304</v>
      </c>
      <c r="D270" s="11" t="n">
        <f aca="false">B270-$B$23</f>
        <v>247</v>
      </c>
      <c r="E270" s="90" t="n">
        <f aca="false">(C270-$C$12)*10</f>
        <v>0.0176000000000087</v>
      </c>
      <c r="F270" s="90" t="n">
        <f aca="false">D270*LN($G$15)</f>
        <v>83.1086424454396</v>
      </c>
      <c r="G270" s="90" t="n">
        <f aca="false">E270/$C$15</f>
        <v>0.000581981713870301</v>
      </c>
      <c r="H270" s="11" t="n">
        <f aca="false">($C$23-C270)*0.09807</f>
        <v>0.2964057873</v>
      </c>
      <c r="I270" s="91" t="n">
        <f aca="false">H270-H269</f>
        <v>-1.96139999991685E-006</v>
      </c>
      <c r="J270" s="11" t="n">
        <f aca="false">LN(D270)</f>
        <v>5.50938833662798</v>
      </c>
      <c r="K270" s="11" t="n">
        <f aca="false">J270-J269</f>
        <v>0.00405680069561498</v>
      </c>
      <c r="L270" s="11" t="n">
        <f aca="false">I270/K270</f>
        <v>-0.000483484436895541</v>
      </c>
    </row>
    <row r="271" customFormat="false" ht="13.5" hidden="false" customHeight="false" outlineLevel="0" collapsed="false">
      <c r="A271" s="10" t="n">
        <v>37539.4265277778</v>
      </c>
      <c r="B271" s="6" t="n">
        <v>552</v>
      </c>
      <c r="C271" s="6" t="n">
        <v>9.383284</v>
      </c>
      <c r="D271" s="11" t="n">
        <f aca="false">B271-$B$23</f>
        <v>248</v>
      </c>
      <c r="E271" s="90" t="n">
        <f aca="false">(C271-$C$12)*10</f>
        <v>0.0174000000000163</v>
      </c>
      <c r="F271" s="90" t="n">
        <f aca="false">D271*LN($G$15)</f>
        <v>83.4451146820608</v>
      </c>
      <c r="G271" s="90" t="n">
        <f aca="false">E271/$C$15</f>
        <v>0.000575368285303847</v>
      </c>
      <c r="H271" s="11" t="n">
        <f aca="false">($C$23-C271)*0.09807</f>
        <v>0.2964077487</v>
      </c>
      <c r="I271" s="91" t="n">
        <f aca="false">H271-H270</f>
        <v>1.96139999991685E-006</v>
      </c>
      <c r="J271" s="11" t="n">
        <f aca="false">LN(D271)</f>
        <v>5.51342874616498</v>
      </c>
      <c r="K271" s="11" t="n">
        <f aca="false">J271-J270</f>
        <v>0.00404040953700502</v>
      </c>
      <c r="L271" s="11" t="n">
        <f aca="false">I271/K271</f>
        <v>0.000485445839574656</v>
      </c>
    </row>
    <row r="272" customFormat="false" ht="13.5" hidden="false" customHeight="false" outlineLevel="0" collapsed="false">
      <c r="A272" s="10" t="n">
        <v>37539.4265393519</v>
      </c>
      <c r="B272" s="6" t="n">
        <v>553</v>
      </c>
      <c r="C272" s="6" t="n">
        <v>9.383144</v>
      </c>
      <c r="D272" s="11" t="n">
        <f aca="false">B272-$B$23</f>
        <v>249</v>
      </c>
      <c r="E272" s="90" t="n">
        <f aca="false">(C272-$C$12)*10</f>
        <v>0.016000000000016</v>
      </c>
      <c r="F272" s="90" t="n">
        <f aca="false">D272*LN($G$15)</f>
        <v>83.781586918682</v>
      </c>
      <c r="G272" s="90" t="n">
        <f aca="false">E272/$C$15</f>
        <v>0.000529074285336905</v>
      </c>
      <c r="H272" s="11" t="n">
        <f aca="false">($C$23-C272)*0.09807</f>
        <v>0.2964214785</v>
      </c>
      <c r="I272" s="91" t="n">
        <f aca="false">H272-H271</f>
        <v>1.3729799999973E-005</v>
      </c>
      <c r="J272" s="11" t="n">
        <f aca="false">LN(D272)</f>
        <v>5.51745289646471</v>
      </c>
      <c r="K272" s="11" t="n">
        <f aca="false">J272-J271</f>
        <v>0.00402415029972492</v>
      </c>
      <c r="L272" s="11" t="n">
        <f aca="false">I272/K272</f>
        <v>0.00341185069576342</v>
      </c>
    </row>
    <row r="273" customFormat="false" ht="13.5" hidden="false" customHeight="false" outlineLevel="0" collapsed="false">
      <c r="A273" s="10" t="n">
        <v>37539.4265509259</v>
      </c>
      <c r="B273" s="6" t="n">
        <v>554</v>
      </c>
      <c r="C273" s="6" t="n">
        <v>9.383246</v>
      </c>
      <c r="D273" s="11" t="n">
        <f aca="false">B273-$B$23</f>
        <v>250</v>
      </c>
      <c r="E273" s="90" t="n">
        <f aca="false">(C273-$C$12)*10</f>
        <v>0.0170199999999987</v>
      </c>
      <c r="F273" s="90" t="n">
        <f aca="false">D273*LN($G$15)</f>
        <v>84.1180591553032</v>
      </c>
      <c r="G273" s="90" t="n">
        <f aca="false">E273/$C$15</f>
        <v>0.000562802771026526</v>
      </c>
      <c r="H273" s="11" t="n">
        <f aca="false">($C$23-C273)*0.09807</f>
        <v>0.29641147536</v>
      </c>
      <c r="I273" s="91" t="n">
        <f aca="false">H273-H272</f>
        <v>-1.00031399998257E-005</v>
      </c>
      <c r="J273" s="11" t="n">
        <f aca="false">LN(D273)</f>
        <v>5.52146091786225</v>
      </c>
      <c r="K273" s="11" t="n">
        <f aca="false">J273-J272</f>
        <v>0.00400802139753864</v>
      </c>
      <c r="L273" s="11" t="n">
        <f aca="false">I273/K273</f>
        <v>-0.00249578008889092</v>
      </c>
    </row>
    <row r="274" customFormat="false" ht="13.5" hidden="false" customHeight="false" outlineLevel="0" collapsed="false">
      <c r="A274" s="10" t="n">
        <v>37539.4265625</v>
      </c>
      <c r="B274" s="6" t="n">
        <v>555</v>
      </c>
      <c r="C274" s="6" t="n">
        <v>9.383144</v>
      </c>
      <c r="D274" s="11" t="n">
        <f aca="false">B274-$B$23</f>
        <v>251</v>
      </c>
      <c r="E274" s="90" t="n">
        <f aca="false">(C274-$C$12)*10</f>
        <v>0.016000000000016</v>
      </c>
      <c r="F274" s="90" t="n">
        <f aca="false">D274*LN($G$15)</f>
        <v>84.4545313919244</v>
      </c>
      <c r="G274" s="90" t="n">
        <f aca="false">E274/$C$15</f>
        <v>0.000529074285336905</v>
      </c>
      <c r="H274" s="11" t="n">
        <f aca="false">($C$23-C274)*0.09807</f>
        <v>0.2964214785</v>
      </c>
      <c r="I274" s="91" t="n">
        <f aca="false">H274-H273</f>
        <v>1.00031399998257E-005</v>
      </c>
      <c r="J274" s="11" t="n">
        <f aca="false">LN(D274)</f>
        <v>5.52545293913178</v>
      </c>
      <c r="K274" s="11" t="n">
        <f aca="false">J274-J273</f>
        <v>0.00399202126953746</v>
      </c>
      <c r="L274" s="11" t="n">
        <f aca="false">I274/K274</f>
        <v>0.00250578324222825</v>
      </c>
    </row>
    <row r="275" customFormat="false" ht="13.5" hidden="false" customHeight="false" outlineLevel="0" collapsed="false">
      <c r="A275" s="10" t="n">
        <v>37539.4265740741</v>
      </c>
      <c r="B275" s="6" t="n">
        <v>556</v>
      </c>
      <c r="C275" s="6" t="n">
        <v>9.383386</v>
      </c>
      <c r="D275" s="11" t="n">
        <f aca="false">B275-$B$23</f>
        <v>252</v>
      </c>
      <c r="E275" s="90" t="n">
        <f aca="false">(C275-$C$12)*10</f>
        <v>0.0184200000000168</v>
      </c>
      <c r="F275" s="90" t="n">
        <f aca="false">D275*LN($G$15)</f>
        <v>84.7910036285457</v>
      </c>
      <c r="G275" s="90" t="n">
        <f aca="false">E275/$C$15</f>
        <v>0.000609096770994056</v>
      </c>
      <c r="H275" s="11" t="n">
        <f aca="false">($C$23-C275)*0.09807</f>
        <v>0.29639774556</v>
      </c>
      <c r="I275" s="91" t="n">
        <f aca="false">H275-H274</f>
        <v>-2.37329399999653E-005</v>
      </c>
      <c r="J275" s="11" t="n">
        <f aca="false">LN(D275)</f>
        <v>5.52942908751142</v>
      </c>
      <c r="K275" s="11" t="n">
        <f aca="false">J275-J274</f>
        <v>0.00397614837963989</v>
      </c>
      <c r="L275" s="11" t="n">
        <f aca="false">I275/K275</f>
        <v>-0.00596882654618506</v>
      </c>
    </row>
    <row r="276" customFormat="false" ht="13.5" hidden="false" customHeight="false" outlineLevel="0" collapsed="false">
      <c r="A276" s="10" t="n">
        <v>37539.4265856482</v>
      </c>
      <c r="B276" s="6" t="n">
        <v>557</v>
      </c>
      <c r="C276" s="6" t="n">
        <v>9.383266</v>
      </c>
      <c r="D276" s="11" t="n">
        <f aca="false">B276-$B$23</f>
        <v>253</v>
      </c>
      <c r="E276" s="90" t="n">
        <f aca="false">(C276-$C$12)*10</f>
        <v>0.0172199999999911</v>
      </c>
      <c r="F276" s="90" t="n">
        <f aca="false">D276*LN($G$15)</f>
        <v>85.1274758651669</v>
      </c>
      <c r="G276" s="90" t="n">
        <f aca="false">E276/$C$15</f>
        <v>0.000569416199592981</v>
      </c>
      <c r="H276" s="11" t="n">
        <f aca="false">($C$23-C276)*0.09807</f>
        <v>0.29640951396</v>
      </c>
      <c r="I276" s="91" t="n">
        <f aca="false">H276-H275</f>
        <v>1.17684000002227E-005</v>
      </c>
      <c r="J276" s="11" t="n">
        <f aca="false">LN(D276)</f>
        <v>5.53338948872752</v>
      </c>
      <c r="K276" s="11" t="n">
        <f aca="false">J276-J275</f>
        <v>0.00396040121609698</v>
      </c>
      <c r="L276" s="11" t="n">
        <f aca="false">I276/K276</f>
        <v>0.00297151711609174</v>
      </c>
    </row>
    <row r="277" customFormat="false" ht="13.5" hidden="false" customHeight="false" outlineLevel="0" collapsed="false">
      <c r="A277" s="10" t="n">
        <v>37539.4265972222</v>
      </c>
      <c r="B277" s="6" t="n">
        <v>558</v>
      </c>
      <c r="C277" s="6" t="n">
        <v>9.383246</v>
      </c>
      <c r="D277" s="11" t="n">
        <f aca="false">B277-$B$23</f>
        <v>254</v>
      </c>
      <c r="E277" s="90" t="n">
        <f aca="false">(C277-$C$12)*10</f>
        <v>0.0170199999999987</v>
      </c>
      <c r="F277" s="90" t="n">
        <f aca="false">D277*LN($G$15)</f>
        <v>85.4639481017881</v>
      </c>
      <c r="G277" s="90" t="n">
        <f aca="false">E277/$C$15</f>
        <v>0.000562802771026526</v>
      </c>
      <c r="H277" s="11" t="n">
        <f aca="false">($C$23-C277)*0.09807</f>
        <v>0.29641147536</v>
      </c>
      <c r="I277" s="91" t="n">
        <f aca="false">H277-H276</f>
        <v>1.96139999991685E-006</v>
      </c>
      <c r="J277" s="11" t="n">
        <f aca="false">LN(D277)</f>
        <v>5.53733426701854</v>
      </c>
      <c r="K277" s="11" t="n">
        <f aca="false">J277-J276</f>
        <v>0.00394477829101625</v>
      </c>
      <c r="L277" s="11" t="n">
        <f aca="false">I277/K277</f>
        <v>0.000497214255205089</v>
      </c>
    </row>
    <row r="278" customFormat="false" ht="13.5" hidden="false" customHeight="false" outlineLevel="0" collapsed="false">
      <c r="A278" s="10" t="n">
        <v>37539.4266087963</v>
      </c>
      <c r="B278" s="6" t="n">
        <v>559</v>
      </c>
      <c r="C278" s="6" t="n">
        <v>9.383106</v>
      </c>
      <c r="D278" s="11" t="n">
        <f aca="false">B278-$B$23</f>
        <v>255</v>
      </c>
      <c r="E278" s="90" t="n">
        <f aca="false">(C278-$C$12)*10</f>
        <v>0.0156200000000162</v>
      </c>
      <c r="F278" s="90" t="n">
        <f aca="false">D278*LN($G$15)</f>
        <v>85.8004203384093</v>
      </c>
      <c r="G278" s="90" t="n">
        <f aca="false">E278/$C$15</f>
        <v>0.000516508771060171</v>
      </c>
      <c r="H278" s="11" t="n">
        <f aca="false">($C$23-C278)*0.09807</f>
        <v>0.29642520516</v>
      </c>
      <c r="I278" s="91" t="n">
        <f aca="false">H278-H277</f>
        <v>1.3729799999862E-005</v>
      </c>
      <c r="J278" s="11" t="n">
        <f aca="false">LN(D278)</f>
        <v>5.54126354515843</v>
      </c>
      <c r="K278" s="11" t="n">
        <f aca="false">J278-J277</f>
        <v>0.00392927813988919</v>
      </c>
      <c r="L278" s="11" t="n">
        <f aca="false">I278/K278</f>
        <v>0.00349422960428279</v>
      </c>
    </row>
    <row r="279" customFormat="false" ht="13.5" hidden="false" customHeight="false" outlineLevel="0" collapsed="false">
      <c r="A279" s="10" t="n">
        <v>37539.4266203704</v>
      </c>
      <c r="B279" s="6" t="n">
        <v>560</v>
      </c>
      <c r="C279" s="6" t="n">
        <v>9.383136</v>
      </c>
      <c r="D279" s="11" t="n">
        <f aca="false">B279-$B$23</f>
        <v>256</v>
      </c>
      <c r="E279" s="90" t="n">
        <f aca="false">(C279-$C$12)*10</f>
        <v>0.0159200000000048</v>
      </c>
      <c r="F279" s="90" t="n">
        <f aca="false">D279*LN($G$15)</f>
        <v>86.1368925750305</v>
      </c>
      <c r="G279" s="90" t="n">
        <f aca="false">E279/$C$15</f>
        <v>0.000526428913909853</v>
      </c>
      <c r="H279" s="11" t="n">
        <f aca="false">($C$23-C279)*0.09807</f>
        <v>0.29642226306</v>
      </c>
      <c r="I279" s="91" t="n">
        <f aca="false">H279-H278</f>
        <v>-2.94209999990303E-006</v>
      </c>
      <c r="J279" s="11" t="n">
        <f aca="false">LN(D279)</f>
        <v>5.54517744447956</v>
      </c>
      <c r="K279" s="11" t="n">
        <f aca="false">J279-J278</f>
        <v>0.00391389932113651</v>
      </c>
      <c r="L279" s="11" t="n">
        <f aca="false">I279/K279</f>
        <v>-0.000751705590385168</v>
      </c>
    </row>
    <row r="280" customFormat="false" ht="13.5" hidden="false" customHeight="false" outlineLevel="0" collapsed="false">
      <c r="A280" s="10" t="n">
        <v>37539.4266319444</v>
      </c>
      <c r="B280" s="6" t="n">
        <v>561</v>
      </c>
      <c r="C280" s="6" t="n">
        <v>9.383136</v>
      </c>
      <c r="D280" s="11" t="n">
        <f aca="false">B280-$B$23</f>
        <v>257</v>
      </c>
      <c r="E280" s="90" t="n">
        <f aca="false">(C280-$C$12)*10</f>
        <v>0.0159200000000048</v>
      </c>
      <c r="F280" s="90" t="n">
        <f aca="false">D280*LN($G$15)</f>
        <v>86.4733648116517</v>
      </c>
      <c r="G280" s="90" t="n">
        <f aca="false">E280/$C$15</f>
        <v>0.000526428913909853</v>
      </c>
      <c r="H280" s="11" t="n">
        <f aca="false">($C$23-C280)*0.09807</f>
        <v>0.29642226306</v>
      </c>
      <c r="I280" s="91" t="n">
        <f aca="false">H280-H279</f>
        <v>0</v>
      </c>
      <c r="J280" s="11" t="n">
        <f aca="false">LN(D280)</f>
        <v>5.54907608489522</v>
      </c>
      <c r="K280" s="11" t="n">
        <f aca="false">J280-J279</f>
        <v>0.00389864041565779</v>
      </c>
      <c r="L280" s="11" t="n">
        <f aca="false">I280/K280</f>
        <v>0</v>
      </c>
    </row>
    <row r="281" customFormat="false" ht="13.5" hidden="false" customHeight="false" outlineLevel="0" collapsed="false">
      <c r="A281" s="10" t="n">
        <v>37539.4266435185</v>
      </c>
      <c r="B281" s="6" t="n">
        <v>562</v>
      </c>
      <c r="C281" s="6" t="n">
        <v>9.383034</v>
      </c>
      <c r="D281" s="11" t="n">
        <f aca="false">B281-$B$23</f>
        <v>258</v>
      </c>
      <c r="E281" s="90" t="n">
        <f aca="false">(C281-$C$12)*10</f>
        <v>0.0149000000000044</v>
      </c>
      <c r="F281" s="90" t="n">
        <f aca="false">D281*LN($G$15)</f>
        <v>86.8098370482729</v>
      </c>
      <c r="G281" s="90" t="n">
        <f aca="false">E281/$C$15</f>
        <v>0.000492700428219644</v>
      </c>
      <c r="H281" s="11" t="n">
        <f aca="false">($C$23-C281)*0.09807</f>
        <v>0.2964322662</v>
      </c>
      <c r="I281" s="91" t="n">
        <f aca="false">H281-H280</f>
        <v>1.00031399999923E-005</v>
      </c>
      <c r="J281" s="11" t="n">
        <f aca="false">LN(D281)</f>
        <v>5.55295958492162</v>
      </c>
      <c r="K281" s="11" t="n">
        <f aca="false">J281-J280</f>
        <v>0.00388350002639726</v>
      </c>
      <c r="L281" s="11" t="n">
        <f aca="false">I281/K281</f>
        <v>0.00257580531273286</v>
      </c>
    </row>
    <row r="282" customFormat="false" ht="13.5" hidden="false" customHeight="false" outlineLevel="0" collapsed="false">
      <c r="A282" s="10" t="n">
        <v>37539.4266550926</v>
      </c>
      <c r="B282" s="6" t="n">
        <v>563</v>
      </c>
      <c r="C282" s="6" t="n">
        <v>9.383086</v>
      </c>
      <c r="D282" s="11" t="n">
        <f aca="false">B282-$B$23</f>
        <v>259</v>
      </c>
      <c r="E282" s="90" t="n">
        <f aca="false">(C282-$C$12)*10</f>
        <v>0.0154199999999882</v>
      </c>
      <c r="F282" s="90" t="n">
        <f aca="false">D282*LN($G$15)</f>
        <v>87.1463092848941</v>
      </c>
      <c r="G282" s="90" t="n">
        <f aca="false">E282/$C$15</f>
        <v>0.000509895342492542</v>
      </c>
      <c r="H282" s="11" t="n">
        <f aca="false">($C$23-C282)*0.09807</f>
        <v>0.29642716656</v>
      </c>
      <c r="I282" s="91" t="n">
        <f aca="false">H282-H281</f>
        <v>-5.09963999983931E-006</v>
      </c>
      <c r="J282" s="11" t="n">
        <f aca="false">LN(D282)</f>
        <v>5.55682806169954</v>
      </c>
      <c r="K282" s="11" t="n">
        <f aca="false">J282-J281</f>
        <v>0.00386847677792002</v>
      </c>
      <c r="L282" s="11" t="n">
        <f aca="false">I282/K282</f>
        <v>-0.0013182552959724</v>
      </c>
    </row>
    <row r="283" customFormat="false" ht="13.5" hidden="false" customHeight="false" outlineLevel="0" collapsed="false">
      <c r="A283" s="10" t="n">
        <v>37539.4266666667</v>
      </c>
      <c r="B283" s="6" t="n">
        <v>564</v>
      </c>
      <c r="C283" s="6" t="n">
        <v>9.382976</v>
      </c>
      <c r="D283" s="11" t="n">
        <f aca="false">B283-$B$23</f>
        <v>260</v>
      </c>
      <c r="E283" s="90" t="n">
        <f aca="false">(C283-$C$12)*10</f>
        <v>0.0143199999999943</v>
      </c>
      <c r="F283" s="90" t="n">
        <f aca="false">D283*LN($G$15)</f>
        <v>87.4827815215154</v>
      </c>
      <c r="G283" s="90" t="n">
        <f aca="false">E283/$C$15</f>
        <v>0.000473521485375869</v>
      </c>
      <c r="H283" s="11" t="n">
        <f aca="false">($C$23-C283)*0.09807</f>
        <v>0.29643795426</v>
      </c>
      <c r="I283" s="91" t="n">
        <f aca="false">H283-H282</f>
        <v>1.0787699999959E-005</v>
      </c>
      <c r="J283" s="11" t="n">
        <f aca="false">LN(D283)</f>
        <v>5.56068163101553</v>
      </c>
      <c r="K283" s="11" t="n">
        <f aca="false">J283-J282</f>
        <v>0.00385356931599024</v>
      </c>
      <c r="L283" s="11" t="n">
        <f aca="false">I283/K283</f>
        <v>0.00279940468572755</v>
      </c>
    </row>
    <row r="284" customFormat="false" ht="13.5" hidden="false" customHeight="false" outlineLevel="0" collapsed="false">
      <c r="A284" s="10" t="n">
        <v>37539.4266782407</v>
      </c>
      <c r="B284" s="6" t="n">
        <v>565</v>
      </c>
      <c r="C284" s="6" t="n">
        <v>9.383106</v>
      </c>
      <c r="D284" s="11" t="n">
        <f aca="false">B284-$B$23</f>
        <v>261</v>
      </c>
      <c r="E284" s="90" t="n">
        <f aca="false">(C284-$C$12)*10</f>
        <v>0.0156200000000162</v>
      </c>
      <c r="F284" s="90" t="n">
        <f aca="false">D284*LN($G$15)</f>
        <v>87.8192537581366</v>
      </c>
      <c r="G284" s="90" t="n">
        <f aca="false">E284/$C$15</f>
        <v>0.000516508771060171</v>
      </c>
      <c r="H284" s="11" t="n">
        <f aca="false">($C$23-C284)*0.09807</f>
        <v>0.29642520516</v>
      </c>
      <c r="I284" s="91" t="n">
        <f aca="false">H284-H283</f>
        <v>-1.27491000002089E-005</v>
      </c>
      <c r="J284" s="11" t="n">
        <f aca="false">LN(D284)</f>
        <v>5.56452040732269</v>
      </c>
      <c r="K284" s="11" t="n">
        <f aca="false">J284-J283</f>
        <v>0.00383877630716611</v>
      </c>
      <c r="L284" s="11" t="n">
        <f aca="false">I284/K284</f>
        <v>-0.00332113647164313</v>
      </c>
    </row>
    <row r="285" customFormat="false" ht="13.5" hidden="false" customHeight="false" outlineLevel="0" collapsed="false">
      <c r="A285" s="10" t="n">
        <v>37539.4266898148</v>
      </c>
      <c r="B285" s="6" t="n">
        <v>566</v>
      </c>
      <c r="C285" s="6" t="n">
        <v>9.383106</v>
      </c>
      <c r="D285" s="11" t="n">
        <f aca="false">B285-$B$23</f>
        <v>262</v>
      </c>
      <c r="E285" s="90" t="n">
        <f aca="false">(C285-$C$12)*10</f>
        <v>0.0156200000000162</v>
      </c>
      <c r="F285" s="90" t="n">
        <f aca="false">D285*LN($G$15)</f>
        <v>88.1557259947578</v>
      </c>
      <c r="G285" s="90" t="n">
        <f aca="false">E285/$C$15</f>
        <v>0.000516508771060171</v>
      </c>
      <c r="H285" s="11" t="n">
        <f aca="false">($C$23-C285)*0.09807</f>
        <v>0.29642520516</v>
      </c>
      <c r="I285" s="91" t="n">
        <f aca="false">H285-H284</f>
        <v>0</v>
      </c>
      <c r="J285" s="11" t="n">
        <f aca="false">LN(D285)</f>
        <v>5.5683445037611</v>
      </c>
      <c r="K285" s="11" t="n">
        <f aca="false">J285-J284</f>
        <v>0.00382409643840287</v>
      </c>
      <c r="L285" s="11" t="n">
        <f aca="false">I285/K285</f>
        <v>0</v>
      </c>
    </row>
    <row r="286" customFormat="false" ht="13.5" hidden="false" customHeight="false" outlineLevel="0" collapsed="false">
      <c r="A286" s="10" t="n">
        <v>37539.4267013889</v>
      </c>
      <c r="B286" s="6" t="n">
        <v>567</v>
      </c>
      <c r="C286" s="6" t="n">
        <v>9.382874</v>
      </c>
      <c r="D286" s="11" t="n">
        <f aca="false">B286-$B$23</f>
        <v>263</v>
      </c>
      <c r="E286" s="90" t="n">
        <f aca="false">(C286-$C$12)*10</f>
        <v>0.0133000000000116</v>
      </c>
      <c r="F286" s="90" t="n">
        <f aca="false">D286*LN($G$15)</f>
        <v>88.492198231379</v>
      </c>
      <c r="G286" s="90" t="n">
        <f aca="false">E286/$C$15</f>
        <v>0.000439792999686247</v>
      </c>
      <c r="H286" s="11" t="n">
        <f aca="false">($C$23-C286)*0.09807</f>
        <v>0.2964479574</v>
      </c>
      <c r="I286" s="91" t="n">
        <f aca="false">H286-H285</f>
        <v>2.27522400000346E-005</v>
      </c>
      <c r="J286" s="11" t="n">
        <f aca="false">LN(D286)</f>
        <v>5.57215403217777</v>
      </c>
      <c r="K286" s="11" t="n">
        <f aca="false">J286-J285</f>
        <v>0.00380952841666815</v>
      </c>
      <c r="L286" s="11" t="n">
        <f aca="false">I286/K286</f>
        <v>0.00597245577706806</v>
      </c>
    </row>
    <row r="287" customFormat="false" ht="13.5" hidden="false" customHeight="false" outlineLevel="0" collapsed="false">
      <c r="A287" s="10" t="n">
        <v>37539.426712963</v>
      </c>
      <c r="B287" s="6" t="n">
        <v>568</v>
      </c>
      <c r="C287" s="6" t="n">
        <v>9.383004</v>
      </c>
      <c r="D287" s="11" t="n">
        <f aca="false">B287-$B$23</f>
        <v>264</v>
      </c>
      <c r="E287" s="90" t="n">
        <f aca="false">(C287-$C$12)*10</f>
        <v>0.0146000000000157</v>
      </c>
      <c r="F287" s="90" t="n">
        <f aca="false">D287*LN($G$15)</f>
        <v>88.8286704680002</v>
      </c>
      <c r="G287" s="90" t="n">
        <f aca="false">E287/$C$15</f>
        <v>0.000482780285369962</v>
      </c>
      <c r="H287" s="11" t="n">
        <f aca="false">($C$23-C287)*0.09807</f>
        <v>0.2964352083</v>
      </c>
      <c r="I287" s="91" t="n">
        <f aca="false">H287-H286</f>
        <v>-1.27491000000424E-005</v>
      </c>
      <c r="J287" s="11" t="n">
        <f aca="false">LN(D287)</f>
        <v>5.57594910314632</v>
      </c>
      <c r="K287" s="11" t="n">
        <f aca="false">J287-J286</f>
        <v>0.00379507096855125</v>
      </c>
      <c r="L287" s="11" t="n">
        <f aca="false">I287/K287</f>
        <v>-0.00335938381803418</v>
      </c>
    </row>
    <row r="288" customFormat="false" ht="13.5" hidden="false" customHeight="false" outlineLevel="0" collapsed="false">
      <c r="A288" s="10" t="n">
        <v>37539.426724537</v>
      </c>
      <c r="B288" s="6" t="n">
        <v>569</v>
      </c>
      <c r="C288" s="6" t="n">
        <v>9.382874</v>
      </c>
      <c r="D288" s="11" t="n">
        <f aca="false">B288-$B$23</f>
        <v>265</v>
      </c>
      <c r="E288" s="90" t="n">
        <f aca="false">(C288-$C$12)*10</f>
        <v>0.0133000000000116</v>
      </c>
      <c r="F288" s="90" t="n">
        <f aca="false">D288*LN($G$15)</f>
        <v>89.1651427046214</v>
      </c>
      <c r="G288" s="90" t="n">
        <f aca="false">E288/$C$15</f>
        <v>0.000439792999686247</v>
      </c>
      <c r="H288" s="11" t="n">
        <f aca="false">($C$23-C288)*0.09807</f>
        <v>0.2964479574</v>
      </c>
      <c r="I288" s="91" t="n">
        <f aca="false">H288-H287</f>
        <v>1.27491000000424E-005</v>
      </c>
      <c r="J288" s="11" t="n">
        <f aca="false">LN(D288)</f>
        <v>5.57972982598622</v>
      </c>
      <c r="K288" s="11" t="n">
        <f aca="false">J288-J287</f>
        <v>0.00378072283990605</v>
      </c>
      <c r="L288" s="11" t="n">
        <f aca="false">I288/K288</f>
        <v>0.0033721329332777</v>
      </c>
    </row>
    <row r="289" customFormat="false" ht="13.5" hidden="false" customHeight="false" outlineLevel="0" collapsed="false">
      <c r="A289" s="10" t="n">
        <v>37539.4267361111</v>
      </c>
      <c r="B289" s="6" t="n">
        <v>570</v>
      </c>
      <c r="C289" s="6" t="n">
        <v>9.382894</v>
      </c>
      <c r="D289" s="11" t="n">
        <f aca="false">B289-$B$23</f>
        <v>266</v>
      </c>
      <c r="E289" s="90" t="n">
        <f aca="false">(C289-$C$12)*10</f>
        <v>0.0135000000000041</v>
      </c>
      <c r="F289" s="90" t="n">
        <f aca="false">D289*LN($G$15)</f>
        <v>89.5016149412426</v>
      </c>
      <c r="G289" s="90" t="n">
        <f aca="false">E289/$C$15</f>
        <v>0.000446406428252701</v>
      </c>
      <c r="H289" s="11" t="n">
        <f aca="false">($C$23-C289)*0.09807</f>
        <v>0.296445996</v>
      </c>
      <c r="I289" s="91" t="n">
        <f aca="false">H289-H288</f>
        <v>-1.96139999991685E-006</v>
      </c>
      <c r="J289" s="11" t="n">
        <f aca="false">LN(D289)</f>
        <v>5.5834963087817</v>
      </c>
      <c r="K289" s="11" t="n">
        <f aca="false">J289-J288</f>
        <v>0.00376648279547709</v>
      </c>
      <c r="L289" s="11" t="n">
        <f aca="false">I289/K289</f>
        <v>-0.000520751084346425</v>
      </c>
    </row>
    <row r="290" customFormat="false" ht="13.5" hidden="false" customHeight="false" outlineLevel="0" collapsed="false">
      <c r="A290" s="10" t="n">
        <v>37539.4267476852</v>
      </c>
      <c r="B290" s="6" t="n">
        <v>571</v>
      </c>
      <c r="C290" s="6" t="n">
        <v>9.382874</v>
      </c>
      <c r="D290" s="11" t="n">
        <f aca="false">B290-$B$23</f>
        <v>267</v>
      </c>
      <c r="E290" s="90" t="n">
        <f aca="false">(C290-$C$12)*10</f>
        <v>0.0133000000000116</v>
      </c>
      <c r="F290" s="90" t="n">
        <f aca="false">D290*LN($G$15)</f>
        <v>89.8380871778638</v>
      </c>
      <c r="G290" s="90" t="n">
        <f aca="false">E290/$C$15</f>
        <v>0.000439792999686247</v>
      </c>
      <c r="H290" s="11" t="n">
        <f aca="false">($C$23-C290)*0.09807</f>
        <v>0.2964479574</v>
      </c>
      <c r="I290" s="91" t="n">
        <f aca="false">H290-H289</f>
        <v>1.96139999991685E-006</v>
      </c>
      <c r="J290" s="11" t="n">
        <f aca="false">LN(D290)</f>
        <v>5.58724865840025</v>
      </c>
      <c r="K290" s="11" t="n">
        <f aca="false">J290-J289</f>
        <v>0.00375234961855053</v>
      </c>
      <c r="L290" s="11" t="n">
        <f aca="false">I290/K290</f>
        <v>0.000522712486656428</v>
      </c>
    </row>
    <row r="291" customFormat="false" ht="13.5" hidden="false" customHeight="false" outlineLevel="0" collapsed="false">
      <c r="A291" s="10" t="n">
        <v>37539.4267592593</v>
      </c>
      <c r="B291" s="6" t="n">
        <v>572</v>
      </c>
      <c r="C291" s="6" t="n">
        <v>9.382874</v>
      </c>
      <c r="D291" s="11" t="n">
        <f aca="false">B291-$B$23</f>
        <v>268</v>
      </c>
      <c r="E291" s="90" t="n">
        <f aca="false">(C291-$C$12)*10</f>
        <v>0.0133000000000116</v>
      </c>
      <c r="F291" s="90" t="n">
        <f aca="false">D291*LN($G$15)</f>
        <v>90.1745594144851</v>
      </c>
      <c r="G291" s="90" t="n">
        <f aca="false">E291/$C$15</f>
        <v>0.000439792999686247</v>
      </c>
      <c r="H291" s="11" t="n">
        <f aca="false">($C$23-C291)*0.09807</f>
        <v>0.2964479574</v>
      </c>
      <c r="I291" s="91" t="n">
        <f aca="false">H291-H290</f>
        <v>0</v>
      </c>
      <c r="J291" s="11" t="n">
        <f aca="false">LN(D291)</f>
        <v>5.59098698051086</v>
      </c>
      <c r="K291" s="11" t="n">
        <f aca="false">J291-J290</f>
        <v>0.00373832211060687</v>
      </c>
      <c r="L291" s="11" t="n">
        <f aca="false">I291/K291</f>
        <v>0</v>
      </c>
    </row>
    <row r="292" customFormat="false" ht="13.5" hidden="false" customHeight="false" outlineLevel="0" collapsed="false">
      <c r="A292" s="10" t="n">
        <v>37539.4267708333</v>
      </c>
      <c r="B292" s="6" t="n">
        <v>573</v>
      </c>
      <c r="C292" s="6" t="n">
        <v>9.382976</v>
      </c>
      <c r="D292" s="11" t="n">
        <f aca="false">B292-$B$23</f>
        <v>269</v>
      </c>
      <c r="E292" s="90" t="n">
        <f aca="false">(C292-$C$12)*10</f>
        <v>0.0143199999999943</v>
      </c>
      <c r="F292" s="90" t="n">
        <f aca="false">D292*LN($G$15)</f>
        <v>90.5110316511063</v>
      </c>
      <c r="G292" s="90" t="n">
        <f aca="false">E292/$C$15</f>
        <v>0.000473521485375869</v>
      </c>
      <c r="H292" s="11" t="n">
        <f aca="false">($C$23-C292)*0.09807</f>
        <v>0.29643795426</v>
      </c>
      <c r="I292" s="91" t="n">
        <f aca="false">H292-H291</f>
        <v>-1.00031399998257E-005</v>
      </c>
      <c r="J292" s="11" t="n">
        <f aca="false">LN(D292)</f>
        <v>5.59471137960184</v>
      </c>
      <c r="K292" s="11" t="n">
        <f aca="false">J292-J291</f>
        <v>0.00372439909098254</v>
      </c>
      <c r="L292" s="11" t="n">
        <f aca="false">I292/K292</f>
        <v>-0.00268583998531338</v>
      </c>
    </row>
    <row r="293" customFormat="false" ht="13.5" hidden="false" customHeight="false" outlineLevel="0" collapsed="false">
      <c r="A293" s="10" t="n">
        <v>37539.4267824074</v>
      </c>
      <c r="B293" s="6" t="n">
        <v>574</v>
      </c>
      <c r="C293" s="6" t="n">
        <v>9.382836</v>
      </c>
      <c r="D293" s="11" t="n">
        <f aca="false">B293-$B$23</f>
        <v>270</v>
      </c>
      <c r="E293" s="90" t="n">
        <f aca="false">(C293-$C$12)*10</f>
        <v>0.0129200000000118</v>
      </c>
      <c r="F293" s="90" t="n">
        <f aca="false">D293*LN($G$15)</f>
        <v>90.8475038877275</v>
      </c>
      <c r="G293" s="90" t="n">
        <f aca="false">E293/$C$15</f>
        <v>0.000427227485409514</v>
      </c>
      <c r="H293" s="11" t="n">
        <f aca="false">($C$23-C293)*0.09807</f>
        <v>0.29645168406</v>
      </c>
      <c r="I293" s="91" t="n">
        <f aca="false">H293-H292</f>
        <v>1.37297999998065E-005</v>
      </c>
      <c r="J293" s="11" t="n">
        <f aca="false">LN(D293)</f>
        <v>5.59842195899838</v>
      </c>
      <c r="K293" s="11" t="n">
        <f aca="false">J293-J292</f>
        <v>0.00371057939653596</v>
      </c>
      <c r="L293" s="11" t="n">
        <f aca="false">I293/K293</f>
        <v>0.0037001768544891</v>
      </c>
    </row>
    <row r="294" customFormat="false" ht="13.5" hidden="false" customHeight="false" outlineLevel="0" collapsed="false">
      <c r="A294" s="10" t="n">
        <v>37539.4267939815</v>
      </c>
      <c r="B294" s="6" t="n">
        <v>575</v>
      </c>
      <c r="C294" s="6" t="n">
        <v>9.382836</v>
      </c>
      <c r="D294" s="11" t="n">
        <f aca="false">B294-$B$23</f>
        <v>271</v>
      </c>
      <c r="E294" s="90" t="n">
        <f aca="false">(C294-$C$12)*10</f>
        <v>0.0129200000000118</v>
      </c>
      <c r="F294" s="90" t="n">
        <f aca="false">D294*LN($G$15)</f>
        <v>91.1839761243487</v>
      </c>
      <c r="G294" s="90" t="n">
        <f aca="false">E294/$C$15</f>
        <v>0.000427227485409514</v>
      </c>
      <c r="H294" s="11" t="n">
        <f aca="false">($C$23-C294)*0.09807</f>
        <v>0.29645168406</v>
      </c>
      <c r="I294" s="91" t="n">
        <f aca="false">H294-H293</f>
        <v>0</v>
      </c>
      <c r="J294" s="11" t="n">
        <f aca="false">LN(D294)</f>
        <v>5.6021188208797</v>
      </c>
      <c r="K294" s="11" t="n">
        <f aca="false">J294-J293</f>
        <v>0.00369686188132601</v>
      </c>
      <c r="L294" s="11" t="n">
        <f aca="false">I294/K294</f>
        <v>0</v>
      </c>
    </row>
    <row r="295" customFormat="false" ht="13.5" hidden="false" customHeight="false" outlineLevel="0" collapsed="false">
      <c r="A295" s="10" t="n">
        <v>37539.4268055556</v>
      </c>
      <c r="B295" s="6" t="n">
        <v>576</v>
      </c>
      <c r="C295" s="6" t="n">
        <v>9.382996</v>
      </c>
      <c r="D295" s="11" t="n">
        <f aca="false">B295-$B$23</f>
        <v>272</v>
      </c>
      <c r="E295" s="90" t="n">
        <f aca="false">(C295-$C$12)*10</f>
        <v>0.0145199999999868</v>
      </c>
      <c r="F295" s="90" t="n">
        <f aca="false">D295*LN($G$15)</f>
        <v>91.5204483609699</v>
      </c>
      <c r="G295" s="90" t="n">
        <f aca="false">E295/$C$15</f>
        <v>0.000480134913942323</v>
      </c>
      <c r="H295" s="11" t="n">
        <f aca="false">($C$23-C295)*0.09807</f>
        <v>0.29643599286</v>
      </c>
      <c r="I295" s="91" t="n">
        <f aca="false">H295-H294</f>
        <v>-1.56911999997234E-005</v>
      </c>
      <c r="J295" s="11" t="n">
        <f aca="false">LN(D295)</f>
        <v>5.605802066296</v>
      </c>
      <c r="K295" s="11" t="n">
        <f aca="false">J295-J294</f>
        <v>0.00368324541629672</v>
      </c>
      <c r="L295" s="11" t="n">
        <f aca="false">I295/K295</f>
        <v>-0.00426015598371392</v>
      </c>
    </row>
    <row r="296" customFormat="false" ht="13.5" hidden="false" customHeight="false" outlineLevel="0" collapsed="false">
      <c r="A296" s="10" t="n">
        <v>37539.4268171296</v>
      </c>
      <c r="B296" s="6" t="n">
        <v>577</v>
      </c>
      <c r="C296" s="6" t="n">
        <v>9.382816</v>
      </c>
      <c r="D296" s="11" t="n">
        <f aca="false">B296-$B$23</f>
        <v>273</v>
      </c>
      <c r="E296" s="90" t="n">
        <f aca="false">(C296-$C$12)*10</f>
        <v>0.0127199999999839</v>
      </c>
      <c r="F296" s="90" t="n">
        <f aca="false">D296*LN($G$15)</f>
        <v>91.8569205975911</v>
      </c>
      <c r="G296" s="90" t="n">
        <f aca="false">E296/$C$15</f>
        <v>0.000420614056841885</v>
      </c>
      <c r="H296" s="11" t="n">
        <f aca="false">($C$23-C296)*0.09807</f>
        <v>0.29645364546</v>
      </c>
      <c r="I296" s="91" t="n">
        <f aca="false">H296-H295</f>
        <v>1.76526000000288E-005</v>
      </c>
      <c r="J296" s="11" t="n">
        <f aca="false">LN(D296)</f>
        <v>5.60947179518496</v>
      </c>
      <c r="K296" s="11" t="n">
        <f aca="false">J296-J295</f>
        <v>0.003669728888962</v>
      </c>
      <c r="L296" s="11" t="n">
        <f aca="false">I296/K296</f>
        <v>0.00481032810165492</v>
      </c>
    </row>
    <row r="297" customFormat="false" ht="13.5" hidden="false" customHeight="false" outlineLevel="0" collapsed="false">
      <c r="A297" s="10" t="n">
        <v>37539.4268287037</v>
      </c>
      <c r="B297" s="6" t="n">
        <v>578</v>
      </c>
      <c r="C297" s="6" t="n">
        <v>9.382754</v>
      </c>
      <c r="D297" s="11" t="n">
        <f aca="false">B297-$B$23</f>
        <v>274</v>
      </c>
      <c r="E297" s="90" t="n">
        <f aca="false">(C297-$C$12)*10</f>
        <v>0.0121000000000038</v>
      </c>
      <c r="F297" s="90" t="n">
        <f aca="false">D297*LN($G$15)</f>
        <v>92.1933928342123</v>
      </c>
      <c r="G297" s="90" t="n">
        <f aca="false">E297/$C$15</f>
        <v>0.000400112428285759</v>
      </c>
      <c r="H297" s="11" t="n">
        <f aca="false">($C$23-C297)*0.09807</f>
        <v>0.2964597258</v>
      </c>
      <c r="I297" s="91" t="n">
        <f aca="false">H297-H296</f>
        <v>6.08033999976998E-006</v>
      </c>
      <c r="J297" s="11" t="n">
        <f aca="false">LN(D297)</f>
        <v>5.61312810638807</v>
      </c>
      <c r="K297" s="11" t="n">
        <f aca="false">J297-J296</f>
        <v>0.00365631120311072</v>
      </c>
      <c r="L297" s="11" t="n">
        <f aca="false">I297/K297</f>
        <v>0.00166297113730279</v>
      </c>
    </row>
    <row r="298" customFormat="false" ht="13.5" hidden="false" customHeight="false" outlineLevel="0" collapsed="false">
      <c r="A298" s="10" t="n">
        <v>37539.4268402778</v>
      </c>
      <c r="B298" s="6" t="n">
        <v>579</v>
      </c>
      <c r="C298" s="6" t="n">
        <v>9.382856</v>
      </c>
      <c r="D298" s="11" t="n">
        <f aca="false">B298-$B$23</f>
        <v>275</v>
      </c>
      <c r="E298" s="90" t="n">
        <f aca="false">(C298-$C$12)*10</f>
        <v>0.0131200000000042</v>
      </c>
      <c r="F298" s="90" t="n">
        <f aca="false">D298*LN($G$15)</f>
        <v>92.5298650708336</v>
      </c>
      <c r="G298" s="90" t="n">
        <f aca="false">E298/$C$15</f>
        <v>0.000433840913975968</v>
      </c>
      <c r="H298" s="11" t="n">
        <f aca="false">($C$23-C298)*0.09807</f>
        <v>0.29644972266</v>
      </c>
      <c r="I298" s="91" t="n">
        <f aca="false">H298-H297</f>
        <v>-1.00031399999923E-005</v>
      </c>
      <c r="J298" s="11" t="n">
        <f aca="false">LN(D298)</f>
        <v>5.61677109766657</v>
      </c>
      <c r="K298" s="11" t="n">
        <f aca="false">J298-J297</f>
        <v>0.00364299127850121</v>
      </c>
      <c r="L298" s="11" t="n">
        <f aca="false">I298/K298</f>
        <v>-0.00274585889321913</v>
      </c>
    </row>
    <row r="299" customFormat="false" ht="13.5" hidden="false" customHeight="false" outlineLevel="0" collapsed="false">
      <c r="A299" s="10" t="n">
        <v>37539.4268518519</v>
      </c>
      <c r="B299" s="6" t="n">
        <v>580</v>
      </c>
      <c r="C299" s="6" t="n">
        <v>9.382856</v>
      </c>
      <c r="D299" s="11" t="n">
        <f aca="false">B299-$B$23</f>
        <v>276</v>
      </c>
      <c r="E299" s="90" t="n">
        <f aca="false">(C299-$C$12)*10</f>
        <v>0.0131200000000042</v>
      </c>
      <c r="F299" s="90" t="n">
        <f aca="false">D299*LN($G$15)</f>
        <v>92.8663373074548</v>
      </c>
      <c r="G299" s="90" t="n">
        <f aca="false">E299/$C$15</f>
        <v>0.000433840913975968</v>
      </c>
      <c r="H299" s="11" t="n">
        <f aca="false">($C$23-C299)*0.09807</f>
        <v>0.29644972266</v>
      </c>
      <c r="I299" s="91" t="n">
        <f aca="false">H299-H298</f>
        <v>0</v>
      </c>
      <c r="J299" s="11" t="n">
        <f aca="false">LN(D299)</f>
        <v>5.62040086571715</v>
      </c>
      <c r="K299" s="11" t="n">
        <f aca="false">J299-J298</f>
        <v>0.00362976805057791</v>
      </c>
      <c r="L299" s="11" t="n">
        <f aca="false">I299/K299</f>
        <v>0</v>
      </c>
    </row>
    <row r="300" customFormat="false" ht="13.5" hidden="false" customHeight="false" outlineLevel="0" collapsed="false">
      <c r="A300" s="10" t="n">
        <v>37539.4268634259</v>
      </c>
      <c r="B300" s="6" t="n">
        <v>581</v>
      </c>
      <c r="C300" s="6" t="n">
        <v>9.382716</v>
      </c>
      <c r="D300" s="11" t="n">
        <f aca="false">B300-$B$23</f>
        <v>277</v>
      </c>
      <c r="E300" s="90" t="n">
        <f aca="false">(C300-$C$12)*10</f>
        <v>0.0117199999999862</v>
      </c>
      <c r="F300" s="90" t="n">
        <f aca="false">D300*LN($G$15)</f>
        <v>93.202809544076</v>
      </c>
      <c r="G300" s="90" t="n">
        <f aca="false">E300/$C$15</f>
        <v>0.000387546914008438</v>
      </c>
      <c r="H300" s="11" t="n">
        <f aca="false">($C$23-C300)*0.09807</f>
        <v>0.29646345246</v>
      </c>
      <c r="I300" s="91" t="n">
        <f aca="false">H300-H299</f>
        <v>1.37298000001951E-005</v>
      </c>
      <c r="J300" s="11" t="n">
        <f aca="false">LN(D300)</f>
        <v>5.62401750618734</v>
      </c>
      <c r="K300" s="11" t="n">
        <f aca="false">J300-J299</f>
        <v>0.00361664047018895</v>
      </c>
      <c r="L300" s="11" t="n">
        <f aca="false">I300/K300</f>
        <v>0.00379628556207518</v>
      </c>
    </row>
    <row r="301" customFormat="false" ht="13.5" hidden="false" customHeight="false" outlineLevel="0" collapsed="false">
      <c r="A301" s="10" t="n">
        <v>37539.426875</v>
      </c>
      <c r="B301" s="6" t="n">
        <v>582</v>
      </c>
      <c r="C301" s="6" t="n">
        <v>9.382696</v>
      </c>
      <c r="D301" s="11" t="n">
        <f aca="false">B301-$B$23</f>
        <v>278</v>
      </c>
      <c r="E301" s="90" t="n">
        <f aca="false">(C301-$C$12)*10</f>
        <v>0.0115199999999938</v>
      </c>
      <c r="F301" s="90" t="n">
        <f aca="false">D301*LN($G$15)</f>
        <v>93.5392817806972</v>
      </c>
      <c r="G301" s="90" t="n">
        <f aca="false">E301/$C$15</f>
        <v>0.000380933485441984</v>
      </c>
      <c r="H301" s="11" t="n">
        <f aca="false">($C$23-C301)*0.09807</f>
        <v>0.29646541386</v>
      </c>
      <c r="I301" s="91" t="n">
        <f aca="false">H301-H300</f>
        <v>1.96139999991685E-006</v>
      </c>
      <c r="J301" s="11" t="n">
        <f aca="false">LN(D301)</f>
        <v>5.62762111369064</v>
      </c>
      <c r="K301" s="11" t="n">
        <f aca="false">J301-J300</f>
        <v>0.00360360750329836</v>
      </c>
      <c r="L301" s="11" t="n">
        <f aca="false">I301/K301</f>
        <v>0.000544287910967438</v>
      </c>
    </row>
    <row r="302" customFormat="false" ht="13.5" hidden="false" customHeight="false" outlineLevel="0" collapsed="false">
      <c r="A302" s="10" t="n">
        <v>37539.4268865741</v>
      </c>
      <c r="B302" s="6" t="n">
        <v>583</v>
      </c>
      <c r="C302" s="6" t="n">
        <v>9.382676</v>
      </c>
      <c r="D302" s="11" t="n">
        <f aca="false">B302-$B$23</f>
        <v>279</v>
      </c>
      <c r="E302" s="90" t="n">
        <f aca="false">(C302-$C$12)*10</f>
        <v>0.0113200000000013</v>
      </c>
      <c r="F302" s="90" t="n">
        <f aca="false">D302*LN($G$15)</f>
        <v>93.8757540173184</v>
      </c>
      <c r="G302" s="90" t="n">
        <f aca="false">E302/$C$15</f>
        <v>0.00037432005687553</v>
      </c>
      <c r="H302" s="11" t="n">
        <f aca="false">($C$23-C302)*0.09807</f>
        <v>0.29646737526</v>
      </c>
      <c r="I302" s="91" t="n">
        <f aca="false">H302-H301</f>
        <v>1.96139999991685E-006</v>
      </c>
      <c r="J302" s="11" t="n">
        <f aca="false">LN(D302)</f>
        <v>5.63121178182137</v>
      </c>
      <c r="K302" s="11" t="n">
        <f aca="false">J302-J301</f>
        <v>0.0035906681307285</v>
      </c>
      <c r="L302" s="11" t="n">
        <f aca="false">I302/K302</f>
        <v>0.000546249313082271</v>
      </c>
    </row>
    <row r="303" customFormat="false" ht="13.5" hidden="false" customHeight="false" outlineLevel="0" collapsed="false">
      <c r="A303" s="10" t="n">
        <v>37539.4268981482</v>
      </c>
      <c r="B303" s="6" t="n">
        <v>584</v>
      </c>
      <c r="C303" s="6" t="n">
        <v>9.382696</v>
      </c>
      <c r="D303" s="11" t="n">
        <f aca="false">B303-$B$23</f>
        <v>280</v>
      </c>
      <c r="E303" s="90" t="n">
        <f aca="false">(C303-$C$12)*10</f>
        <v>0.0115199999999938</v>
      </c>
      <c r="F303" s="90" t="n">
        <f aca="false">D303*LN($G$15)</f>
        <v>94.2122262539396</v>
      </c>
      <c r="G303" s="90" t="n">
        <f aca="false">E303/$C$15</f>
        <v>0.000380933485441984</v>
      </c>
      <c r="H303" s="11" t="n">
        <f aca="false">($C$23-C303)*0.09807</f>
        <v>0.29646541386</v>
      </c>
      <c r="I303" s="91" t="n">
        <f aca="false">H303-H302</f>
        <v>-1.96139999991685E-006</v>
      </c>
      <c r="J303" s="11" t="n">
        <f aca="false">LN(D303)</f>
        <v>5.63478960316925</v>
      </c>
      <c r="K303" s="11" t="n">
        <f aca="false">J303-J302</f>
        <v>0.00357782134788387</v>
      </c>
      <c r="L303" s="11" t="n">
        <f aca="false">I303/K303</f>
        <v>-0.000548210715182001</v>
      </c>
    </row>
    <row r="304" customFormat="false" ht="13.5" hidden="false" customHeight="false" outlineLevel="0" collapsed="false">
      <c r="A304" s="10" t="n">
        <v>37539.4269097222</v>
      </c>
      <c r="B304" s="6" t="n">
        <v>585</v>
      </c>
      <c r="C304" s="6" t="n">
        <v>9.382716</v>
      </c>
      <c r="D304" s="11" t="n">
        <f aca="false">B304-$B$23</f>
        <v>281</v>
      </c>
      <c r="E304" s="90" t="n">
        <f aca="false">(C304-$C$12)*10</f>
        <v>0.0117199999999862</v>
      </c>
      <c r="F304" s="90" t="n">
        <f aca="false">D304*LN($G$15)</f>
        <v>94.5486984905608</v>
      </c>
      <c r="G304" s="90" t="n">
        <f aca="false">E304/$C$15</f>
        <v>0.000387546914008438</v>
      </c>
      <c r="H304" s="11" t="n">
        <f aca="false">($C$23-C304)*0.09807</f>
        <v>0.29646345246</v>
      </c>
      <c r="I304" s="91" t="n">
        <f aca="false">H304-H303</f>
        <v>-1.96139999991685E-006</v>
      </c>
      <c r="J304" s="11" t="n">
        <f aca="false">LN(D304)</f>
        <v>5.63835466933375</v>
      </c>
      <c r="K304" s="11" t="n">
        <f aca="false">J304-J303</f>
        <v>0.00356506616449614</v>
      </c>
      <c r="L304" s="11" t="n">
        <f aca="false">I304/K304</f>
        <v>-0.000550172117266736</v>
      </c>
    </row>
    <row r="305" customFormat="false" ht="13.5" hidden="false" customHeight="false" outlineLevel="0" collapsed="false">
      <c r="A305" s="10" t="n">
        <v>37539.4269212963</v>
      </c>
      <c r="B305" s="6" t="n">
        <v>586</v>
      </c>
      <c r="C305" s="6" t="n">
        <v>9.382716</v>
      </c>
      <c r="D305" s="11" t="n">
        <f aca="false">B305-$B$23</f>
        <v>282</v>
      </c>
      <c r="E305" s="90" t="n">
        <f aca="false">(C305-$C$12)*10</f>
        <v>0.0117199999999862</v>
      </c>
      <c r="F305" s="90" t="n">
        <f aca="false">D305*LN($G$15)</f>
        <v>94.885170727182</v>
      </c>
      <c r="G305" s="90" t="n">
        <f aca="false">E305/$C$15</f>
        <v>0.000387546914008438</v>
      </c>
      <c r="H305" s="11" t="n">
        <f aca="false">($C$23-C305)*0.09807</f>
        <v>0.29646345246</v>
      </c>
      <c r="I305" s="91" t="n">
        <f aca="false">H305-H304</f>
        <v>0</v>
      </c>
      <c r="J305" s="11" t="n">
        <f aca="false">LN(D305)</f>
        <v>5.64190707093811</v>
      </c>
      <c r="K305" s="11" t="n">
        <f aca="false">J305-J304</f>
        <v>0.00355240160436843</v>
      </c>
      <c r="L305" s="11" t="n">
        <f aca="false">I305/K305</f>
        <v>0</v>
      </c>
    </row>
    <row r="306" customFormat="false" ht="13.5" hidden="false" customHeight="false" outlineLevel="0" collapsed="false">
      <c r="A306" s="10" t="n">
        <v>37539.4269328704</v>
      </c>
      <c r="B306" s="6" t="n">
        <v>587</v>
      </c>
      <c r="C306" s="6" t="n">
        <v>9.382696</v>
      </c>
      <c r="D306" s="11" t="n">
        <f aca="false">B306-$B$23</f>
        <v>283</v>
      </c>
      <c r="E306" s="90" t="n">
        <f aca="false">(C306-$C$12)*10</f>
        <v>0.0115199999999938</v>
      </c>
      <c r="F306" s="90" t="n">
        <f aca="false">D306*LN($G$15)</f>
        <v>95.2216429638033</v>
      </c>
      <c r="G306" s="90" t="n">
        <f aca="false">E306/$C$15</f>
        <v>0.000380933485441984</v>
      </c>
      <c r="H306" s="11" t="n">
        <f aca="false">($C$23-C306)*0.09807</f>
        <v>0.29646541386</v>
      </c>
      <c r="I306" s="91" t="n">
        <f aca="false">H306-H305</f>
        <v>1.96139999991685E-006</v>
      </c>
      <c r="J306" s="11" t="n">
        <f aca="false">LN(D306)</f>
        <v>5.64544689764324</v>
      </c>
      <c r="K306" s="11" t="n">
        <f aca="false">J306-J305</f>
        <v>0.00353982670512387</v>
      </c>
      <c r="L306" s="11" t="n">
        <f aca="false">I306/K306</f>
        <v>0.000554094921391981</v>
      </c>
    </row>
    <row r="307" customFormat="false" ht="13.5" hidden="false" customHeight="false" outlineLevel="0" collapsed="false">
      <c r="A307" s="10" t="n">
        <v>37539.4269444444</v>
      </c>
      <c r="B307" s="6" t="n">
        <v>588</v>
      </c>
      <c r="C307" s="6" t="n">
        <v>9.382586</v>
      </c>
      <c r="D307" s="11" t="n">
        <f aca="false">B307-$B$23</f>
        <v>284</v>
      </c>
      <c r="E307" s="90" t="n">
        <f aca="false">(C307-$C$12)*10</f>
        <v>0.0104199999999999</v>
      </c>
      <c r="F307" s="90" t="n">
        <f aca="false">D307*LN($G$15)</f>
        <v>95.5581152004245</v>
      </c>
      <c r="G307" s="90" t="n">
        <f aca="false">E307/$C$15</f>
        <v>0.00034455962832531</v>
      </c>
      <c r="H307" s="11" t="n">
        <f aca="false">($C$23-C307)*0.09807</f>
        <v>0.29647620156</v>
      </c>
      <c r="I307" s="91" t="n">
        <f aca="false">H307-H306</f>
        <v>1.0787699999959E-005</v>
      </c>
      <c r="J307" s="11" t="n">
        <f aca="false">LN(D307)</f>
        <v>5.64897423816121</v>
      </c>
      <c r="K307" s="11" t="n">
        <f aca="false">J307-J306</f>
        <v>0.00352734051796855</v>
      </c>
      <c r="L307" s="11" t="n">
        <f aca="false">I307/K307</f>
        <v>0.00305830977899797</v>
      </c>
    </row>
    <row r="308" customFormat="false" ht="13.5" hidden="false" customHeight="false" outlineLevel="0" collapsed="false">
      <c r="A308" s="10" t="n">
        <v>37539.4269560185</v>
      </c>
      <c r="B308" s="6" t="n">
        <v>589</v>
      </c>
      <c r="C308" s="6" t="n">
        <v>9.382586</v>
      </c>
      <c r="D308" s="11" t="n">
        <f aca="false">B308-$B$23</f>
        <v>285</v>
      </c>
      <c r="E308" s="90" t="n">
        <f aca="false">(C308-$C$12)*10</f>
        <v>0.0104199999999999</v>
      </c>
      <c r="F308" s="90" t="n">
        <f aca="false">D308*LN($G$15)</f>
        <v>95.8945874370457</v>
      </c>
      <c r="G308" s="90" t="n">
        <f aca="false">E308/$C$15</f>
        <v>0.00034455962832531</v>
      </c>
      <c r="H308" s="11" t="n">
        <f aca="false">($C$23-C308)*0.09807</f>
        <v>0.29647620156</v>
      </c>
      <c r="I308" s="91" t="n">
        <f aca="false">H308-H307</f>
        <v>0</v>
      </c>
      <c r="J308" s="11" t="n">
        <f aca="false">LN(D308)</f>
        <v>5.65248918026865</v>
      </c>
      <c r="K308" s="11" t="n">
        <f aca="false">J308-J307</f>
        <v>0.00351494210744452</v>
      </c>
      <c r="L308" s="11" t="n">
        <f aca="false">I308/K308</f>
        <v>0</v>
      </c>
    </row>
    <row r="309" customFormat="false" ht="13.5" hidden="false" customHeight="false" outlineLevel="0" collapsed="false">
      <c r="A309" s="10" t="n">
        <v>37539.4269675926</v>
      </c>
      <c r="B309" s="6" t="n">
        <v>590</v>
      </c>
      <c r="C309" s="6" t="n">
        <v>9.382556</v>
      </c>
      <c r="D309" s="11" t="n">
        <f aca="false">B309-$B$23</f>
        <v>286</v>
      </c>
      <c r="E309" s="90" t="n">
        <f aca="false">(C309-$C$12)*10</f>
        <v>0.0101200000000112</v>
      </c>
      <c r="F309" s="90" t="n">
        <f aca="false">D309*LN($G$15)</f>
        <v>96.2310596736669</v>
      </c>
      <c r="G309" s="90" t="n">
        <f aca="false">E309/$C$15</f>
        <v>0.000334639485475629</v>
      </c>
      <c r="H309" s="11" t="n">
        <f aca="false">($C$23-C309)*0.09807</f>
        <v>0.29647914366</v>
      </c>
      <c r="I309" s="91" t="n">
        <f aca="false">H309-H308</f>
        <v>2.94209999984751E-006</v>
      </c>
      <c r="J309" s="11" t="n">
        <f aca="false">LN(D309)</f>
        <v>5.65599181081985</v>
      </c>
      <c r="K309" s="11" t="n">
        <f aca="false">J309-J308</f>
        <v>0.00350263055120159</v>
      </c>
      <c r="L309" s="11" t="n">
        <f aca="false">I309/K309</f>
        <v>0.000839968691199309</v>
      </c>
    </row>
    <row r="310" customFormat="false" ht="13.5" hidden="false" customHeight="false" outlineLevel="0" collapsed="false">
      <c r="A310" s="10" t="n">
        <v>37539.4269791667</v>
      </c>
      <c r="B310" s="6" t="n">
        <v>591</v>
      </c>
      <c r="C310" s="6" t="n">
        <v>9.382696</v>
      </c>
      <c r="D310" s="11" t="n">
        <f aca="false">B310-$B$23</f>
        <v>287</v>
      </c>
      <c r="E310" s="90" t="n">
        <f aca="false">(C310-$C$12)*10</f>
        <v>0.0115199999999938</v>
      </c>
      <c r="F310" s="90" t="n">
        <f aca="false">D310*LN($G$15)</f>
        <v>96.5675319102881</v>
      </c>
      <c r="G310" s="90" t="n">
        <f aca="false">E310/$C$15</f>
        <v>0.000380933485441984</v>
      </c>
      <c r="H310" s="11" t="n">
        <f aca="false">($C$23-C310)*0.09807</f>
        <v>0.29646541386</v>
      </c>
      <c r="I310" s="91" t="n">
        <f aca="false">H310-H309</f>
        <v>-1.37297999998065E-005</v>
      </c>
      <c r="J310" s="11" t="n">
        <f aca="false">LN(D310)</f>
        <v>5.65948221575962</v>
      </c>
      <c r="K310" s="11" t="n">
        <f aca="false">J310-J309</f>
        <v>0.00349040493976904</v>
      </c>
      <c r="L310" s="11" t="n">
        <f aca="false">I310/K310</f>
        <v>-0.00393358370639797</v>
      </c>
    </row>
    <row r="311" customFormat="false" ht="13.5" hidden="false" customHeight="false" outlineLevel="0" collapsed="false">
      <c r="A311" s="10" t="n">
        <v>37539.4269907407</v>
      </c>
      <c r="B311" s="6" t="n">
        <v>592</v>
      </c>
      <c r="C311" s="6" t="n">
        <v>9.382696</v>
      </c>
      <c r="D311" s="11" t="n">
        <f aca="false">B311-$B$23</f>
        <v>288</v>
      </c>
      <c r="E311" s="90" t="n">
        <f aca="false">(C311-$C$12)*10</f>
        <v>0.0115199999999938</v>
      </c>
      <c r="F311" s="90" t="n">
        <f aca="false">D311*LN($G$15)</f>
        <v>96.9040041469093</v>
      </c>
      <c r="G311" s="90" t="n">
        <f aca="false">E311/$C$15</f>
        <v>0.000380933485441984</v>
      </c>
      <c r="H311" s="11" t="n">
        <f aca="false">($C$23-C311)*0.09807</f>
        <v>0.29646541386</v>
      </c>
      <c r="I311" s="91" t="n">
        <f aca="false">H311-H310</f>
        <v>0</v>
      </c>
      <c r="J311" s="11" t="n">
        <f aca="false">LN(D311)</f>
        <v>5.66296048013595</v>
      </c>
      <c r="K311" s="11" t="n">
        <f aca="false">J311-J310</f>
        <v>0.0034782643763247</v>
      </c>
      <c r="L311" s="11" t="n">
        <f aca="false">I311/K311</f>
        <v>0</v>
      </c>
    </row>
    <row r="312" customFormat="false" ht="13.5" hidden="false" customHeight="false" outlineLevel="0" collapsed="false">
      <c r="A312" s="10" t="n">
        <v>37539.4270023148</v>
      </c>
      <c r="B312" s="6" t="n">
        <v>593</v>
      </c>
      <c r="C312" s="6" t="n">
        <v>9.382716</v>
      </c>
      <c r="D312" s="11" t="n">
        <f aca="false">B312-$B$23</f>
        <v>289</v>
      </c>
      <c r="E312" s="90" t="n">
        <f aca="false">(C312-$C$12)*10</f>
        <v>0.0117199999999862</v>
      </c>
      <c r="F312" s="90" t="n">
        <f aca="false">D312*LN($G$15)</f>
        <v>97.2404763835305</v>
      </c>
      <c r="G312" s="90" t="n">
        <f aca="false">E312/$C$15</f>
        <v>0.000387546914008438</v>
      </c>
      <c r="H312" s="11" t="n">
        <f aca="false">($C$23-C312)*0.09807</f>
        <v>0.29646345246</v>
      </c>
      <c r="I312" s="91" t="n">
        <f aca="false">H312-H311</f>
        <v>-1.96139999991685E-006</v>
      </c>
      <c r="J312" s="11" t="n">
        <f aca="false">LN(D312)</f>
        <v>5.66642668811243</v>
      </c>
      <c r="K312" s="11" t="n">
        <f aca="false">J312-J311</f>
        <v>0.00346620797648622</v>
      </c>
      <c r="L312" s="11" t="n">
        <f aca="false">I312/K312</f>
        <v>-0.000565863333424431</v>
      </c>
    </row>
    <row r="313" customFormat="false" ht="13.5" hidden="false" customHeight="false" outlineLevel="0" collapsed="false">
      <c r="A313" s="10" t="n">
        <v>37539.4270138889</v>
      </c>
      <c r="B313" s="6" t="n">
        <v>594</v>
      </c>
      <c r="C313" s="6" t="n">
        <v>9.382586</v>
      </c>
      <c r="D313" s="11" t="n">
        <f aca="false">B313-$B$23</f>
        <v>290</v>
      </c>
      <c r="E313" s="90" t="n">
        <f aca="false">(C313-$C$12)*10</f>
        <v>0.0104199999999999</v>
      </c>
      <c r="F313" s="90" t="n">
        <f aca="false">D313*LN($G$15)</f>
        <v>97.5769486201517</v>
      </c>
      <c r="G313" s="90" t="n">
        <f aca="false">E313/$C$15</f>
        <v>0.00034455962832531</v>
      </c>
      <c r="H313" s="11" t="n">
        <f aca="false">($C$23-C313)*0.09807</f>
        <v>0.29647620156</v>
      </c>
      <c r="I313" s="91" t="n">
        <f aca="false">H313-H312</f>
        <v>1.27490999998758E-005</v>
      </c>
      <c r="J313" s="11" t="n">
        <f aca="false">LN(D313)</f>
        <v>5.66988092298052</v>
      </c>
      <c r="K313" s="11" t="n">
        <f aca="false">J313-J312</f>
        <v>0.00345423486808727</v>
      </c>
      <c r="L313" s="11" t="n">
        <f aca="false">I313/K313</f>
        <v>0.00369086078009961</v>
      </c>
    </row>
    <row r="314" customFormat="false" ht="13.5" hidden="false" customHeight="false" outlineLevel="0" collapsed="false">
      <c r="A314" s="10" t="n">
        <v>37539.427025463</v>
      </c>
      <c r="B314" s="6" t="n">
        <v>595</v>
      </c>
      <c r="C314" s="6" t="n">
        <v>9.382556</v>
      </c>
      <c r="D314" s="11" t="n">
        <f aca="false">B314-$B$23</f>
        <v>291</v>
      </c>
      <c r="E314" s="90" t="n">
        <f aca="false">(C314-$C$12)*10</f>
        <v>0.0101200000000112</v>
      </c>
      <c r="F314" s="90" t="n">
        <f aca="false">D314*LN($G$15)</f>
        <v>97.913420856773</v>
      </c>
      <c r="G314" s="90" t="n">
        <f aca="false">E314/$C$15</f>
        <v>0.000334639485475629</v>
      </c>
      <c r="H314" s="11" t="n">
        <f aca="false">($C$23-C314)*0.09807</f>
        <v>0.29647914366</v>
      </c>
      <c r="I314" s="91" t="n">
        <f aca="false">H314-H313</f>
        <v>2.94209999984751E-006</v>
      </c>
      <c r="J314" s="11" t="n">
        <f aca="false">LN(D314)</f>
        <v>5.67332326717149</v>
      </c>
      <c r="K314" s="11" t="n">
        <f aca="false">J314-J313</f>
        <v>0.00344234419097322</v>
      </c>
      <c r="L314" s="11" t="n">
        <f aca="false">I314/K314</f>
        <v>0.000854679205979028</v>
      </c>
    </row>
    <row r="315" customFormat="false" ht="13.5" hidden="false" customHeight="false" outlineLevel="0" collapsed="false">
      <c r="A315" s="10" t="n">
        <v>37539.427037037</v>
      </c>
      <c r="B315" s="6" t="n">
        <v>596</v>
      </c>
      <c r="C315" s="6" t="n">
        <v>9.382556</v>
      </c>
      <c r="D315" s="11" t="n">
        <f aca="false">B315-$B$23</f>
        <v>292</v>
      </c>
      <c r="E315" s="90" t="n">
        <f aca="false">(C315-$C$12)*10</f>
        <v>0.0101200000000112</v>
      </c>
      <c r="F315" s="90" t="n">
        <f aca="false">D315*LN($G$15)</f>
        <v>98.2498930933942</v>
      </c>
      <c r="G315" s="90" t="n">
        <f aca="false">E315/$C$15</f>
        <v>0.000334639485475629</v>
      </c>
      <c r="H315" s="11" t="n">
        <f aca="false">($C$23-C315)*0.09807</f>
        <v>0.29647914366</v>
      </c>
      <c r="I315" s="91" t="n">
        <f aca="false">H315-H314</f>
        <v>0</v>
      </c>
      <c r="J315" s="11" t="n">
        <f aca="false">LN(D315)</f>
        <v>5.67675380226828</v>
      </c>
      <c r="K315" s="11" t="n">
        <f aca="false">J315-J314</f>
        <v>0.00343053509678892</v>
      </c>
      <c r="L315" s="11" t="n">
        <f aca="false">I315/K315</f>
        <v>0</v>
      </c>
    </row>
    <row r="316" customFormat="false" ht="13.5" hidden="false" customHeight="false" outlineLevel="0" collapsed="false">
      <c r="A316" s="10" t="n">
        <v>37539.4270486111</v>
      </c>
      <c r="B316" s="6" t="n">
        <v>597</v>
      </c>
      <c r="C316" s="6" t="n">
        <v>9.382426</v>
      </c>
      <c r="D316" s="11" t="n">
        <f aca="false">B316-$B$23</f>
        <v>293</v>
      </c>
      <c r="E316" s="90" t="n">
        <f aca="false">(C316-$C$12)*10</f>
        <v>0.00881999999998939</v>
      </c>
      <c r="F316" s="90" t="n">
        <f aca="false">D316*LN($G$15)</f>
        <v>98.5863653300154</v>
      </c>
      <c r="G316" s="90" t="n">
        <f aca="false">E316/$C$15</f>
        <v>0.000291652199791326</v>
      </c>
      <c r="H316" s="11" t="n">
        <f aca="false">($C$23-C316)*0.09807</f>
        <v>0.29649189276</v>
      </c>
      <c r="I316" s="91" t="n">
        <f aca="false">H316-H315</f>
        <v>1.27491000002089E-005</v>
      </c>
      <c r="J316" s="11" t="n">
        <f aca="false">LN(D316)</f>
        <v>5.68017260901707</v>
      </c>
      <c r="K316" s="11" t="n">
        <f aca="false">J316-J315</f>
        <v>0.00341880674878592</v>
      </c>
      <c r="L316" s="11" t="n">
        <f aca="false">I316/K316</f>
        <v>0.00372910811783566</v>
      </c>
    </row>
    <row r="317" customFormat="false" ht="13.5" hidden="false" customHeight="false" outlineLevel="0" collapsed="false">
      <c r="A317" s="10" t="n">
        <v>37539.4270601852</v>
      </c>
      <c r="B317" s="6" t="n">
        <v>598</v>
      </c>
      <c r="C317" s="6" t="n">
        <v>9.382556</v>
      </c>
      <c r="D317" s="11" t="n">
        <f aca="false">B317-$B$23</f>
        <v>294</v>
      </c>
      <c r="E317" s="90" t="n">
        <f aca="false">(C317-$C$12)*10</f>
        <v>0.0101200000000112</v>
      </c>
      <c r="F317" s="90" t="n">
        <f aca="false">D317*LN($G$15)</f>
        <v>98.9228375666366</v>
      </c>
      <c r="G317" s="90" t="n">
        <f aca="false">E317/$C$15</f>
        <v>0.000334639485475629</v>
      </c>
      <c r="H317" s="11" t="n">
        <f aca="false">($C$23-C317)*0.09807</f>
        <v>0.29647914366</v>
      </c>
      <c r="I317" s="91" t="n">
        <f aca="false">H317-H316</f>
        <v>-1.27491000002089E-005</v>
      </c>
      <c r="J317" s="11" t="n">
        <f aca="false">LN(D317)</f>
        <v>5.68357976733868</v>
      </c>
      <c r="K317" s="11" t="n">
        <f aca="false">J317-J316</f>
        <v>0.00340715832161376</v>
      </c>
      <c r="L317" s="11" t="n">
        <f aca="false">I317/K317</f>
        <v>-0.00374185723021244</v>
      </c>
    </row>
    <row r="318" customFormat="false" ht="13.5" hidden="false" customHeight="false" outlineLevel="0" collapsed="false">
      <c r="A318" s="10" t="n">
        <v>37539.4270717593</v>
      </c>
      <c r="B318" s="6" t="n">
        <v>599</v>
      </c>
      <c r="C318" s="6" t="n">
        <v>9.382696</v>
      </c>
      <c r="D318" s="11" t="n">
        <f aca="false">B318-$B$23</f>
        <v>295</v>
      </c>
      <c r="E318" s="90" t="n">
        <f aca="false">(C318-$C$12)*10</f>
        <v>0.0115199999999938</v>
      </c>
      <c r="F318" s="90" t="n">
        <f aca="false">D318*LN($G$15)</f>
        <v>99.2593098032578</v>
      </c>
      <c r="G318" s="90" t="n">
        <f aca="false">E318/$C$15</f>
        <v>0.000380933485441984</v>
      </c>
      <c r="H318" s="11" t="n">
        <f aca="false">($C$23-C318)*0.09807</f>
        <v>0.29646541386</v>
      </c>
      <c r="I318" s="91" t="n">
        <f aca="false">H318-H317</f>
        <v>-1.37297999998065E-005</v>
      </c>
      <c r="J318" s="11" t="n">
        <f aca="false">LN(D318)</f>
        <v>5.68697535633982</v>
      </c>
      <c r="K318" s="11" t="n">
        <f aca="false">J318-J317</f>
        <v>0.00339558900113879</v>
      </c>
      <c r="L318" s="11" t="n">
        <f aca="false">I318/K318</f>
        <v>-0.00404342221487992</v>
      </c>
    </row>
    <row r="319" customFormat="false" ht="13.5" hidden="false" customHeight="false" outlineLevel="0" collapsed="false">
      <c r="A319" s="10" t="n">
        <v>37539.4270833333</v>
      </c>
      <c r="B319" s="6" t="n">
        <v>600</v>
      </c>
      <c r="C319" s="6" t="n">
        <v>9.382586</v>
      </c>
      <c r="D319" s="11" t="n">
        <f aca="false">B319-$B$23</f>
        <v>296</v>
      </c>
      <c r="E319" s="90" t="n">
        <f aca="false">(C319-$C$12)*10</f>
        <v>0.0104199999999999</v>
      </c>
      <c r="F319" s="90" t="n">
        <f aca="false">D319*LN($G$15)</f>
        <v>99.595782039879</v>
      </c>
      <c r="G319" s="90" t="n">
        <f aca="false">E319/$C$15</f>
        <v>0.00034455962832531</v>
      </c>
      <c r="H319" s="11" t="n">
        <f aca="false">($C$23-C319)*0.09807</f>
        <v>0.29647620156</v>
      </c>
      <c r="I319" s="91" t="n">
        <f aca="false">H319-H318</f>
        <v>1.0787699999959E-005</v>
      </c>
      <c r="J319" s="11" t="n">
        <f aca="false">LN(D319)</f>
        <v>5.69035945432406</v>
      </c>
      <c r="K319" s="11" t="n">
        <f aca="false">J319-J318</f>
        <v>0.00338409798423989</v>
      </c>
      <c r="L319" s="11" t="n">
        <f aca="false">I319/K319</f>
        <v>0.0031877623077696</v>
      </c>
    </row>
    <row r="320" customFormat="false" ht="13.5" hidden="false" customHeight="false" outlineLevel="0" collapsed="false">
      <c r="A320" s="10" t="n">
        <v>37539.4270949074</v>
      </c>
      <c r="B320" s="6" t="n">
        <v>601</v>
      </c>
      <c r="C320" s="6" t="n">
        <v>9.382536</v>
      </c>
      <c r="D320" s="11" t="n">
        <f aca="false">B320-$B$23</f>
        <v>297</v>
      </c>
      <c r="E320" s="90" t="n">
        <f aca="false">(C320-$C$12)*10</f>
        <v>0.00991999999998328</v>
      </c>
      <c r="F320" s="90" t="n">
        <f aca="false">D320*LN($G$15)</f>
        <v>99.9322542765002</v>
      </c>
      <c r="G320" s="90" t="n">
        <f aca="false">E320/$C$15</f>
        <v>0.000328026056908</v>
      </c>
      <c r="H320" s="11" t="n">
        <f aca="false">($C$23-C320)*0.09807</f>
        <v>0.29648110506</v>
      </c>
      <c r="I320" s="91" t="n">
        <f aca="false">H320-H319</f>
        <v>4.90350000015294E-006</v>
      </c>
      <c r="J320" s="11" t="n">
        <f aca="false">LN(D320)</f>
        <v>5.6937321388027</v>
      </c>
      <c r="K320" s="11" t="n">
        <f aca="false">J320-J319</f>
        <v>0.0033726844786397</v>
      </c>
      <c r="L320" s="11" t="n">
        <f aca="false">I320/K320</f>
        <v>0.00145388637188222</v>
      </c>
    </row>
    <row r="321" customFormat="false" ht="13.5" hidden="false" customHeight="false" outlineLevel="0" collapsed="false">
      <c r="A321" s="10" t="n">
        <v>37539.4271064815</v>
      </c>
      <c r="B321" s="6" t="n">
        <v>602</v>
      </c>
      <c r="C321" s="6" t="n">
        <v>9.382446</v>
      </c>
      <c r="D321" s="11" t="n">
        <f aca="false">B321-$B$23</f>
        <v>298</v>
      </c>
      <c r="E321" s="90" t="n">
        <f aca="false">(C321-$C$12)*10</f>
        <v>0.00902000000001735</v>
      </c>
      <c r="F321" s="90" t="n">
        <f aca="false">D321*LN($G$15)</f>
        <v>100.268726513121</v>
      </c>
      <c r="G321" s="90" t="n">
        <f aca="false">E321/$C$15</f>
        <v>0.000298265628358955</v>
      </c>
      <c r="H321" s="11" t="n">
        <f aca="false">($C$23-C321)*0.09807</f>
        <v>0.29648993136</v>
      </c>
      <c r="I321" s="91" t="n">
        <f aca="false">H321-H320</f>
        <v>8.82629999965356E-006</v>
      </c>
      <c r="J321" s="11" t="n">
        <f aca="false">LN(D321)</f>
        <v>5.69709348650541</v>
      </c>
      <c r="K321" s="11" t="n">
        <f aca="false">J321-J320</f>
        <v>0.0033613477027048</v>
      </c>
      <c r="L321" s="11" t="n">
        <f aca="false">I321/K321</f>
        <v>0.00262582177754216</v>
      </c>
    </row>
    <row r="322" customFormat="false" ht="13.5" hidden="false" customHeight="false" outlineLevel="0" collapsed="false">
      <c r="A322" s="10" t="n">
        <v>37539.4271180556</v>
      </c>
      <c r="B322" s="6" t="n">
        <v>603</v>
      </c>
      <c r="C322" s="6" t="n">
        <v>9.382426</v>
      </c>
      <c r="D322" s="11" t="n">
        <f aca="false">B322-$B$23</f>
        <v>299</v>
      </c>
      <c r="E322" s="90" t="n">
        <f aca="false">(C322-$C$12)*10</f>
        <v>0.00881999999998939</v>
      </c>
      <c r="F322" s="90" t="n">
        <f aca="false">D322*LN($G$15)</f>
        <v>100.605198749743</v>
      </c>
      <c r="G322" s="90" t="n">
        <f aca="false">E322/$C$15</f>
        <v>0.000291652199791326</v>
      </c>
      <c r="H322" s="11" t="n">
        <f aca="false">($C$23-C322)*0.09807</f>
        <v>0.29649189276</v>
      </c>
      <c r="I322" s="91" t="n">
        <f aca="false">H322-H321</f>
        <v>1.96140000024991E-006</v>
      </c>
      <c r="J322" s="11" t="n">
        <f aca="false">LN(D322)</f>
        <v>5.70044357339069</v>
      </c>
      <c r="K322" s="11" t="n">
        <f aca="false">J322-J321</f>
        <v>0.00335008688528227</v>
      </c>
      <c r="L322" s="11" t="n">
        <f aca="false">I322/K322</f>
        <v>0.000585477352502949</v>
      </c>
    </row>
    <row r="323" customFormat="false" ht="13.5" hidden="false" customHeight="false" outlineLevel="0" collapsed="false">
      <c r="A323" s="10" t="n">
        <v>37539.4271296296</v>
      </c>
      <c r="B323" s="6" t="n">
        <v>604</v>
      </c>
      <c r="C323" s="6" t="n">
        <v>9.382426</v>
      </c>
      <c r="D323" s="11" t="n">
        <f aca="false">B323-$B$23</f>
        <v>300</v>
      </c>
      <c r="E323" s="90" t="n">
        <f aca="false">(C323-$C$12)*10</f>
        <v>0.00881999999998939</v>
      </c>
      <c r="F323" s="90" t="n">
        <f aca="false">D323*LN($G$15)</f>
        <v>100.941670986364</v>
      </c>
      <c r="G323" s="90" t="n">
        <f aca="false">E323/$C$15</f>
        <v>0.000291652199791326</v>
      </c>
      <c r="H323" s="11" t="n">
        <f aca="false">($C$23-C323)*0.09807</f>
        <v>0.29649189276</v>
      </c>
      <c r="I323" s="91" t="n">
        <f aca="false">H323-H322</f>
        <v>0</v>
      </c>
      <c r="J323" s="11" t="n">
        <f aca="false">LN(D323)</f>
        <v>5.7037824746562</v>
      </c>
      <c r="K323" s="11" t="n">
        <f aca="false">J323-J322</f>
        <v>0.00333890126551406</v>
      </c>
      <c r="L323" s="11" t="n">
        <f aca="false">I323/K323</f>
        <v>0</v>
      </c>
    </row>
    <row r="324" customFormat="false" ht="13.5" hidden="false" customHeight="false" outlineLevel="0" collapsed="false">
      <c r="A324" s="10" t="n">
        <v>37539.4271412037</v>
      </c>
      <c r="B324" s="6" t="n">
        <v>605</v>
      </c>
      <c r="C324" s="6" t="n">
        <v>9.382556</v>
      </c>
      <c r="D324" s="11" t="n">
        <f aca="false">B324-$B$23</f>
        <v>301</v>
      </c>
      <c r="E324" s="90" t="n">
        <f aca="false">(C324-$C$12)*10</f>
        <v>0.0101200000000112</v>
      </c>
      <c r="F324" s="90" t="n">
        <f aca="false">D324*LN($G$15)</f>
        <v>101.278143222985</v>
      </c>
      <c r="G324" s="90" t="n">
        <f aca="false">E324/$C$15</f>
        <v>0.000334639485475629</v>
      </c>
      <c r="H324" s="11" t="n">
        <f aca="false">($C$23-C324)*0.09807</f>
        <v>0.29647914366</v>
      </c>
      <c r="I324" s="91" t="n">
        <f aca="false">H324-H323</f>
        <v>-1.27491000002089E-005</v>
      </c>
      <c r="J324" s="11" t="n">
        <f aca="false">LN(D324)</f>
        <v>5.70711026474888</v>
      </c>
      <c r="K324" s="11" t="n">
        <f aca="false">J324-J323</f>
        <v>0.00332779009267448</v>
      </c>
      <c r="L324" s="11" t="n">
        <f aca="false">I324/K324</f>
        <v>-0.00383110101453626</v>
      </c>
    </row>
    <row r="325" customFormat="false" ht="13.5" hidden="false" customHeight="false" outlineLevel="0" collapsed="false">
      <c r="A325" s="10" t="n">
        <v>37539.4271527778</v>
      </c>
      <c r="B325" s="6" t="n">
        <v>606</v>
      </c>
      <c r="C325" s="6" t="n">
        <v>9.382446</v>
      </c>
      <c r="D325" s="11" t="n">
        <f aca="false">B325-$B$23</f>
        <v>302</v>
      </c>
      <c r="E325" s="90" t="n">
        <f aca="false">(C325-$C$12)*10</f>
        <v>0.00902000000001735</v>
      </c>
      <c r="F325" s="90" t="n">
        <f aca="false">D325*LN($G$15)</f>
        <v>101.614615459606</v>
      </c>
      <c r="G325" s="90" t="n">
        <f aca="false">E325/$C$15</f>
        <v>0.000298265628358955</v>
      </c>
      <c r="H325" s="11" t="n">
        <f aca="false">($C$23-C325)*0.09807</f>
        <v>0.29648993136</v>
      </c>
      <c r="I325" s="91" t="n">
        <f aca="false">H325-H324</f>
        <v>1.0787699999959E-005</v>
      </c>
      <c r="J325" s="11" t="n">
        <f aca="false">LN(D325)</f>
        <v>5.71042701737487</v>
      </c>
      <c r="K325" s="11" t="n">
        <f aca="false">J325-J324</f>
        <v>0.00331675262599429</v>
      </c>
      <c r="L325" s="11" t="n">
        <f aca="false">I325/K325</f>
        <v>0.00325248856831012</v>
      </c>
    </row>
    <row r="326" customFormat="false" ht="13.5" hidden="false" customHeight="false" outlineLevel="0" collapsed="false">
      <c r="A326" s="10" t="n">
        <v>37539.4271643519</v>
      </c>
      <c r="B326" s="6" t="n">
        <v>607</v>
      </c>
      <c r="C326" s="6" t="n">
        <v>9.382586</v>
      </c>
      <c r="D326" s="11" t="n">
        <f aca="false">B326-$B$23</f>
        <v>303</v>
      </c>
      <c r="E326" s="90" t="n">
        <f aca="false">(C326-$C$12)*10</f>
        <v>0.0104199999999999</v>
      </c>
      <c r="F326" s="90" t="n">
        <f aca="false">D326*LN($G$15)</f>
        <v>101.951087696228</v>
      </c>
      <c r="G326" s="90" t="n">
        <f aca="false">E326/$C$15</f>
        <v>0.00034455962832531</v>
      </c>
      <c r="H326" s="11" t="n">
        <f aca="false">($C$23-C326)*0.09807</f>
        <v>0.29647620156</v>
      </c>
      <c r="I326" s="91" t="n">
        <f aca="false">H326-H325</f>
        <v>-1.37297999998065E-005</v>
      </c>
      <c r="J326" s="11" t="n">
        <f aca="false">LN(D326)</f>
        <v>5.71373280550937</v>
      </c>
      <c r="K326" s="11" t="n">
        <f aca="false">J326-J325</f>
        <v>0.00330578813449911</v>
      </c>
      <c r="L326" s="11" t="n">
        <f aca="false">I326/K326</f>
        <v>-0.00415326071762516</v>
      </c>
    </row>
    <row r="327" customFormat="false" ht="13.5" hidden="false" customHeight="false" outlineLevel="0" collapsed="false">
      <c r="A327" s="10" t="n">
        <v>37539.4271759259</v>
      </c>
      <c r="B327" s="6" t="n">
        <v>608</v>
      </c>
      <c r="C327" s="6" t="n">
        <v>9.382426</v>
      </c>
      <c r="D327" s="11" t="n">
        <f aca="false">B327-$B$23</f>
        <v>304</v>
      </c>
      <c r="E327" s="90" t="n">
        <f aca="false">(C327-$C$12)*10</f>
        <v>0.00881999999998939</v>
      </c>
      <c r="F327" s="90" t="n">
        <f aca="false">D327*LN($G$15)</f>
        <v>102.287559932849</v>
      </c>
      <c r="G327" s="90" t="n">
        <f aca="false">E327/$C$15</f>
        <v>0.000291652199791326</v>
      </c>
      <c r="H327" s="11" t="n">
        <f aca="false">($C$23-C327)*0.09807</f>
        <v>0.29649189276</v>
      </c>
      <c r="I327" s="91" t="n">
        <f aca="false">H327-H326</f>
        <v>1.56912000000564E-005</v>
      </c>
      <c r="J327" s="11" t="n">
        <f aca="false">LN(D327)</f>
        <v>5.71702770140622</v>
      </c>
      <c r="K327" s="11" t="n">
        <f aca="false">J327-J326</f>
        <v>0.00329489589685306</v>
      </c>
      <c r="L327" s="11" t="n">
        <f aca="false">I327/K327</f>
        <v>0.0047622748916113</v>
      </c>
    </row>
    <row r="328" customFormat="false" ht="13.5" hidden="false" customHeight="false" outlineLevel="0" collapsed="false">
      <c r="A328" s="10" t="n">
        <v>37539.4271875</v>
      </c>
      <c r="B328" s="6" t="n">
        <v>609</v>
      </c>
      <c r="C328" s="6" t="n">
        <v>9.382426</v>
      </c>
      <c r="D328" s="11" t="n">
        <f aca="false">B328-$B$23</f>
        <v>305</v>
      </c>
      <c r="E328" s="90" t="n">
        <f aca="false">(C328-$C$12)*10</f>
        <v>0.00881999999998939</v>
      </c>
      <c r="F328" s="90" t="n">
        <f aca="false">D328*LN($G$15)</f>
        <v>102.62403216947</v>
      </c>
      <c r="G328" s="90" t="n">
        <f aca="false">E328/$C$15</f>
        <v>0.000291652199791326</v>
      </c>
      <c r="H328" s="11" t="n">
        <f aca="false">($C$23-C328)*0.09807</f>
        <v>0.29649189276</v>
      </c>
      <c r="I328" s="91" t="n">
        <f aca="false">H328-H327</f>
        <v>0</v>
      </c>
      <c r="J328" s="11" t="n">
        <f aca="false">LN(D328)</f>
        <v>5.72031177660741</v>
      </c>
      <c r="K328" s="11" t="n">
        <f aca="false">J328-J327</f>
        <v>0.00328407520119001</v>
      </c>
      <c r="L328" s="11" t="n">
        <f aca="false">I328/K328</f>
        <v>0</v>
      </c>
    </row>
    <row r="329" customFormat="false" ht="13.5" hidden="false" customHeight="false" outlineLevel="0" collapsed="false">
      <c r="A329" s="10" t="n">
        <v>37539.4271990741</v>
      </c>
      <c r="B329" s="6" t="n">
        <v>610</v>
      </c>
      <c r="C329" s="6" t="n">
        <v>9.382446</v>
      </c>
      <c r="D329" s="11" t="n">
        <f aca="false">B329-$B$23</f>
        <v>306</v>
      </c>
      <c r="E329" s="90" t="n">
        <f aca="false">(C329-$C$12)*10</f>
        <v>0.00902000000001735</v>
      </c>
      <c r="F329" s="90" t="n">
        <f aca="false">D329*LN($G$15)</f>
        <v>102.960504406091</v>
      </c>
      <c r="G329" s="90" t="n">
        <f aca="false">E329/$C$15</f>
        <v>0.000298265628358955</v>
      </c>
      <c r="H329" s="11" t="n">
        <f aca="false">($C$23-C329)*0.09807</f>
        <v>0.29648993136</v>
      </c>
      <c r="I329" s="91" t="n">
        <f aca="false">H329-H328</f>
        <v>-1.96140000024991E-006</v>
      </c>
      <c r="J329" s="11" t="n">
        <f aca="false">LN(D329)</f>
        <v>5.72358510195238</v>
      </c>
      <c r="K329" s="11" t="n">
        <f aca="false">J329-J328</f>
        <v>0.00327332534496883</v>
      </c>
      <c r="L329" s="11" t="n">
        <f aca="false">I329/K329</f>
        <v>-0.000599207165051476</v>
      </c>
    </row>
    <row r="330" customFormat="false" ht="13.5" hidden="false" customHeight="false" outlineLevel="0" collapsed="false">
      <c r="A330" s="10" t="n">
        <v>37539.4272106482</v>
      </c>
      <c r="B330" s="6" t="n">
        <v>611</v>
      </c>
      <c r="C330" s="6" t="n">
        <v>9.382446</v>
      </c>
      <c r="D330" s="11" t="n">
        <f aca="false">B330-$B$23</f>
        <v>307</v>
      </c>
      <c r="E330" s="90" t="n">
        <f aca="false">(C330-$C$12)*10</f>
        <v>0.00902000000001735</v>
      </c>
      <c r="F330" s="90" t="n">
        <f aca="false">D330*LN($G$15)</f>
        <v>103.296976642712</v>
      </c>
      <c r="G330" s="90" t="n">
        <f aca="false">E330/$C$15</f>
        <v>0.000298265628358955</v>
      </c>
      <c r="H330" s="11" t="n">
        <f aca="false">($C$23-C330)*0.09807</f>
        <v>0.29648993136</v>
      </c>
      <c r="I330" s="91" t="n">
        <f aca="false">H330-H329</f>
        <v>0</v>
      </c>
      <c r="J330" s="11" t="n">
        <f aca="false">LN(D330)</f>
        <v>5.7268477475872</v>
      </c>
      <c r="K330" s="11" t="n">
        <f aca="false">J330-J329</f>
        <v>0.00326264563481615</v>
      </c>
      <c r="L330" s="11" t="n">
        <f aca="false">I330/K330</f>
        <v>0</v>
      </c>
    </row>
    <row r="331" customFormat="false" ht="13.5" hidden="false" customHeight="false" outlineLevel="0" collapsed="false">
      <c r="A331" s="10" t="n">
        <v>37539.4272222222</v>
      </c>
      <c r="B331" s="6" t="n">
        <v>612</v>
      </c>
      <c r="C331" s="6" t="n">
        <v>9.382286</v>
      </c>
      <c r="D331" s="11" t="n">
        <f aca="false">B331-$B$23</f>
        <v>308</v>
      </c>
      <c r="E331" s="90" t="n">
        <f aca="false">(C331-$C$12)*10</f>
        <v>0.00742000000000687</v>
      </c>
      <c r="F331" s="90" t="n">
        <f aca="false">D331*LN($G$15)</f>
        <v>103.633448879334</v>
      </c>
      <c r="G331" s="90" t="n">
        <f aca="false">E331/$C$15</f>
        <v>0.000245358199824971</v>
      </c>
      <c r="H331" s="11" t="n">
        <f aca="false">($C$23-C331)*0.09807</f>
        <v>0.29650562256</v>
      </c>
      <c r="I331" s="91" t="n">
        <f aca="false">H331-H330</f>
        <v>1.56912000001119E-005</v>
      </c>
      <c r="J331" s="11" t="n">
        <f aca="false">LN(D331)</f>
        <v>5.73009978297357</v>
      </c>
      <c r="K331" s="11" t="n">
        <f aca="false">J331-J330</f>
        <v>0.00325203538637719</v>
      </c>
      <c r="L331" s="11" t="n">
        <f aca="false">I331/K331</f>
        <v>0.00482503974767387</v>
      </c>
    </row>
    <row r="332" customFormat="false" ht="13.5" hidden="false" customHeight="false" outlineLevel="0" collapsed="false">
      <c r="A332" s="10" t="n">
        <v>37539.4272337963</v>
      </c>
      <c r="B332" s="6" t="n">
        <v>613</v>
      </c>
      <c r="C332" s="6" t="n">
        <v>9.382306</v>
      </c>
      <c r="D332" s="11" t="n">
        <f aca="false">B332-$B$23</f>
        <v>309</v>
      </c>
      <c r="E332" s="90" t="n">
        <f aca="false">(C332-$C$12)*10</f>
        <v>0.00761999999999929</v>
      </c>
      <c r="F332" s="90" t="n">
        <f aca="false">D332*LN($G$15)</f>
        <v>103.969921115955</v>
      </c>
      <c r="G332" s="90" t="n">
        <f aca="false">E332/$C$15</f>
        <v>0.000251971628391425</v>
      </c>
      <c r="H332" s="11" t="n">
        <f aca="false">($C$23-C332)*0.09807</f>
        <v>0.29650366116</v>
      </c>
      <c r="I332" s="91" t="n">
        <f aca="false">H332-H331</f>
        <v>-1.96139999991685E-006</v>
      </c>
      <c r="J332" s="11" t="n">
        <f aca="false">LN(D332)</f>
        <v>5.73334127689775</v>
      </c>
      <c r="K332" s="11" t="n">
        <f aca="false">J332-J331</f>
        <v>0.00324149392417183</v>
      </c>
      <c r="L332" s="11" t="n">
        <f aca="false">I332/K332</f>
        <v>-0.000605091370152101</v>
      </c>
    </row>
    <row r="333" customFormat="false" ht="13.5" hidden="false" customHeight="false" outlineLevel="0" collapsed="false">
      <c r="A333" s="10" t="n">
        <v>37539.4272453704</v>
      </c>
      <c r="B333" s="6" t="n">
        <v>614</v>
      </c>
      <c r="C333" s="6" t="n">
        <v>9.382426</v>
      </c>
      <c r="D333" s="11" t="n">
        <f aca="false">B333-$B$23</f>
        <v>310</v>
      </c>
      <c r="E333" s="90" t="n">
        <f aca="false">(C333-$C$12)*10</f>
        <v>0.00881999999998939</v>
      </c>
      <c r="F333" s="90" t="n">
        <f aca="false">D333*LN($G$15)</f>
        <v>104.306393352576</v>
      </c>
      <c r="G333" s="90" t="n">
        <f aca="false">E333/$C$15</f>
        <v>0.000291652199791326</v>
      </c>
      <c r="H333" s="11" t="n">
        <f aca="false">($C$23-C333)*0.09807</f>
        <v>0.29649189276</v>
      </c>
      <c r="I333" s="91" t="n">
        <f aca="false">H333-H332</f>
        <v>-1.17683999999452E-005</v>
      </c>
      <c r="J333" s="11" t="n">
        <f aca="false">LN(D333)</f>
        <v>5.73657229747919</v>
      </c>
      <c r="K333" s="11" t="n">
        <f aca="false">J333-J332</f>
        <v>0.00323102058144631</v>
      </c>
      <c r="L333" s="11" t="n">
        <f aca="false">I333/K333</f>
        <v>-0.00364231663132188</v>
      </c>
    </row>
    <row r="334" customFormat="false" ht="13.5" hidden="false" customHeight="false" outlineLevel="0" collapsed="false">
      <c r="A334" s="10" t="n">
        <v>37539.4272569444</v>
      </c>
      <c r="B334" s="6" t="n">
        <v>615</v>
      </c>
      <c r="C334" s="6" t="n">
        <v>9.382286</v>
      </c>
      <c r="D334" s="11" t="n">
        <f aca="false">B334-$B$23</f>
        <v>311</v>
      </c>
      <c r="E334" s="90" t="n">
        <f aca="false">(C334-$C$12)*10</f>
        <v>0.00742000000000687</v>
      </c>
      <c r="F334" s="90" t="n">
        <f aca="false">D334*LN($G$15)</f>
        <v>104.642865589197</v>
      </c>
      <c r="G334" s="90" t="n">
        <f aca="false">E334/$C$15</f>
        <v>0.000245358199824971</v>
      </c>
      <c r="H334" s="11" t="n">
        <f aca="false">($C$23-C334)*0.09807</f>
        <v>0.29650562256</v>
      </c>
      <c r="I334" s="91" t="n">
        <f aca="false">H334-H333</f>
        <v>1.3729799999862E-005</v>
      </c>
      <c r="J334" s="11" t="n">
        <f aca="false">LN(D334)</f>
        <v>5.73979291217923</v>
      </c>
      <c r="K334" s="11" t="n">
        <f aca="false">J334-J333</f>
        <v>0.00322061470004176</v>
      </c>
      <c r="L334" s="11" t="n">
        <f aca="false">I334/K334</f>
        <v>0.00426309921509208</v>
      </c>
    </row>
    <row r="335" customFormat="false" ht="13.5" hidden="false" customHeight="false" outlineLevel="0" collapsed="false">
      <c r="A335" s="10" t="n">
        <v>37539.4272685185</v>
      </c>
      <c r="B335" s="6" t="n">
        <v>616</v>
      </c>
      <c r="C335" s="6" t="n">
        <v>9.382266</v>
      </c>
      <c r="D335" s="11" t="n">
        <f aca="false">B335-$B$23</f>
        <v>312</v>
      </c>
      <c r="E335" s="90" t="n">
        <f aca="false">(C335-$C$12)*10</f>
        <v>0.00722000000001444</v>
      </c>
      <c r="F335" s="90" t="n">
        <f aca="false">D335*LN($G$15)</f>
        <v>104.979337825818</v>
      </c>
      <c r="G335" s="90" t="n">
        <f aca="false">E335/$C$15</f>
        <v>0.000238744771258517</v>
      </c>
      <c r="H335" s="11" t="n">
        <f aca="false">($C$23-C335)*0.09807</f>
        <v>0.29650758396</v>
      </c>
      <c r="I335" s="91" t="n">
        <f aca="false">H335-H334</f>
        <v>1.96139999991685E-006</v>
      </c>
      <c r="J335" s="11" t="n">
        <f aca="false">LN(D335)</f>
        <v>5.74300318780948</v>
      </c>
      <c r="K335" s="11" t="n">
        <f aca="false">J335-J334</f>
        <v>0.00321027563024856</v>
      </c>
      <c r="L335" s="11" t="n">
        <f aca="false">I335/K335</f>
        <v>0.000610975575254572</v>
      </c>
    </row>
    <row r="336" customFormat="false" ht="13.5" hidden="false" customHeight="false" outlineLevel="0" collapsed="false">
      <c r="A336" s="10" t="n">
        <v>37539.4272800926</v>
      </c>
      <c r="B336" s="6" t="n">
        <v>617</v>
      </c>
      <c r="C336" s="6" t="n">
        <v>9.382306</v>
      </c>
      <c r="D336" s="11" t="n">
        <f aca="false">B336-$B$23</f>
        <v>313</v>
      </c>
      <c r="E336" s="90" t="n">
        <f aca="false">(C336-$C$12)*10</f>
        <v>0.00761999999999929</v>
      </c>
      <c r="F336" s="90" t="n">
        <f aca="false">D336*LN($G$15)</f>
        <v>105.31581006244</v>
      </c>
      <c r="G336" s="90" t="n">
        <f aca="false">E336/$C$15</f>
        <v>0.000251971628391425</v>
      </c>
      <c r="H336" s="11" t="n">
        <f aca="false">($C$23-C336)*0.09807</f>
        <v>0.29650366116</v>
      </c>
      <c r="I336" s="91" t="n">
        <f aca="false">H336-H335</f>
        <v>-3.92279999983369E-006</v>
      </c>
      <c r="J336" s="11" t="n">
        <f aca="false">LN(D336)</f>
        <v>5.74620319054015</v>
      </c>
      <c r="K336" s="11" t="n">
        <f aca="false">J336-J335</f>
        <v>0.00320000273067045</v>
      </c>
      <c r="L336" s="11" t="n">
        <f aca="false">I336/K336</f>
        <v>-0.00122587395386747</v>
      </c>
    </row>
    <row r="337" customFormat="false" ht="13.5" hidden="false" customHeight="false" outlineLevel="0" collapsed="false">
      <c r="A337" s="10" t="n">
        <v>37539.4272916667</v>
      </c>
      <c r="B337" s="6" t="n">
        <v>618</v>
      </c>
      <c r="C337" s="6" t="n">
        <v>9.382306</v>
      </c>
      <c r="D337" s="11" t="n">
        <f aca="false">B337-$B$23</f>
        <v>314</v>
      </c>
      <c r="E337" s="90" t="n">
        <f aca="false">(C337-$C$12)*10</f>
        <v>0.00761999999999929</v>
      </c>
      <c r="F337" s="90" t="n">
        <f aca="false">D337*LN($G$15)</f>
        <v>105.652282299061</v>
      </c>
      <c r="G337" s="90" t="n">
        <f aca="false">E337/$C$15</f>
        <v>0.000251971628391425</v>
      </c>
      <c r="H337" s="11" t="n">
        <f aca="false">($C$23-C337)*0.09807</f>
        <v>0.29650366116</v>
      </c>
      <c r="I337" s="91" t="n">
        <f aca="false">H337-H336</f>
        <v>0</v>
      </c>
      <c r="J337" s="11" t="n">
        <f aca="false">LN(D337)</f>
        <v>5.74939298590825</v>
      </c>
      <c r="K337" s="11" t="n">
        <f aca="false">J337-J336</f>
        <v>0.00318979536810016</v>
      </c>
      <c r="L337" s="11" t="n">
        <f aca="false">I337/K337</f>
        <v>0</v>
      </c>
    </row>
    <row r="338" customFormat="false" ht="13.5" hidden="false" customHeight="false" outlineLevel="0" collapsed="false">
      <c r="A338" s="10" t="n">
        <v>37539.4273032407</v>
      </c>
      <c r="B338" s="6" t="n">
        <v>619</v>
      </c>
      <c r="C338" s="6" t="n">
        <v>9.382146</v>
      </c>
      <c r="D338" s="11" t="n">
        <f aca="false">B338-$B$23</f>
        <v>315</v>
      </c>
      <c r="E338" s="90" t="n">
        <f aca="false">(C338-$C$12)*10</f>
        <v>0.00601999999998881</v>
      </c>
      <c r="F338" s="90" t="n">
        <f aca="false">D338*LN($G$15)</f>
        <v>105.988754535682</v>
      </c>
      <c r="G338" s="90" t="n">
        <f aca="false">E338/$C$15</f>
        <v>0.000199064199857441</v>
      </c>
      <c r="H338" s="11" t="n">
        <f aca="false">($C$23-C338)*0.09807</f>
        <v>0.29651935236</v>
      </c>
      <c r="I338" s="91" t="n">
        <f aca="false">H338-H337</f>
        <v>1.56912000000564E-005</v>
      </c>
      <c r="J338" s="11" t="n">
        <f aca="false">LN(D338)</f>
        <v>5.75257263882563</v>
      </c>
      <c r="K338" s="11" t="n">
        <f aca="false">J338-J337</f>
        <v>0.00317965291737998</v>
      </c>
      <c r="L338" s="11" t="n">
        <f aca="false">I338/K338</f>
        <v>0.00493487824230384</v>
      </c>
    </row>
    <row r="339" customFormat="false" ht="13.5" hidden="false" customHeight="false" outlineLevel="0" collapsed="false">
      <c r="A339" s="10" t="n">
        <v>37539.4273148148</v>
      </c>
      <c r="B339" s="6" t="n">
        <v>620</v>
      </c>
      <c r="C339" s="6" t="n">
        <v>9.382286</v>
      </c>
      <c r="D339" s="11" t="n">
        <f aca="false">B339-$B$23</f>
        <v>316</v>
      </c>
      <c r="E339" s="90" t="n">
        <f aca="false">(C339-$C$12)*10</f>
        <v>0.00742000000000687</v>
      </c>
      <c r="F339" s="90" t="n">
        <f aca="false">D339*LN($G$15)</f>
        <v>106.325226772303</v>
      </c>
      <c r="G339" s="90" t="n">
        <f aca="false">E339/$C$15</f>
        <v>0.000245358199824971</v>
      </c>
      <c r="H339" s="11" t="n">
        <f aca="false">($C$23-C339)*0.09807</f>
        <v>0.29650562256</v>
      </c>
      <c r="I339" s="91" t="n">
        <f aca="false">H339-H338</f>
        <v>-1.37298000001396E-005</v>
      </c>
      <c r="J339" s="11" t="n">
        <f aca="false">LN(D339)</f>
        <v>5.75574221358691</v>
      </c>
      <c r="K339" s="11" t="n">
        <f aca="false">J339-J338</f>
        <v>0.00316957476127921</v>
      </c>
      <c r="L339" s="11" t="n">
        <f aca="false">I339/K339</f>
        <v>-0.00433174827357545</v>
      </c>
    </row>
    <row r="340" customFormat="false" ht="13.5" hidden="false" customHeight="false" outlineLevel="0" collapsed="false">
      <c r="A340" s="10" t="n">
        <v>37539.4273263889</v>
      </c>
      <c r="B340" s="6" t="n">
        <v>621</v>
      </c>
      <c r="C340" s="6" t="n">
        <v>9.382426</v>
      </c>
      <c r="D340" s="11" t="n">
        <f aca="false">B340-$B$23</f>
        <v>317</v>
      </c>
      <c r="E340" s="90" t="n">
        <f aca="false">(C340-$C$12)*10</f>
        <v>0.00881999999998939</v>
      </c>
      <c r="F340" s="90" t="n">
        <f aca="false">D340*LN($G$15)</f>
        <v>106.661699008924</v>
      </c>
      <c r="G340" s="90" t="n">
        <f aca="false">E340/$C$15</f>
        <v>0.000291652199791326</v>
      </c>
      <c r="H340" s="11" t="n">
        <f aca="false">($C$23-C340)*0.09807</f>
        <v>0.29649189276</v>
      </c>
      <c r="I340" s="91" t="n">
        <f aca="false">H340-H339</f>
        <v>-1.3729799999862E-005</v>
      </c>
      <c r="J340" s="11" t="n">
        <f aca="false">LN(D340)</f>
        <v>5.75890177387728</v>
      </c>
      <c r="K340" s="11" t="n">
        <f aca="false">J340-J339</f>
        <v>0.00315956029036801</v>
      </c>
      <c r="L340" s="11" t="n">
        <f aca="false">I340/K340</f>
        <v>-0.00434547808494669</v>
      </c>
    </row>
    <row r="341" customFormat="false" ht="13.5" hidden="false" customHeight="false" outlineLevel="0" collapsed="false">
      <c r="A341" s="10" t="n">
        <v>37539.427337963</v>
      </c>
      <c r="B341" s="6" t="n">
        <v>622</v>
      </c>
      <c r="C341" s="6" t="n">
        <v>9.382306</v>
      </c>
      <c r="D341" s="11" t="n">
        <f aca="false">B341-$B$23</f>
        <v>318</v>
      </c>
      <c r="E341" s="90" t="n">
        <f aca="false">(C341-$C$12)*10</f>
        <v>0.00761999999999929</v>
      </c>
      <c r="F341" s="90" t="n">
        <f aca="false">D341*LN($G$15)</f>
        <v>106.998171245546</v>
      </c>
      <c r="G341" s="90" t="n">
        <f aca="false">E341/$C$15</f>
        <v>0.000251971628391425</v>
      </c>
      <c r="H341" s="11" t="n">
        <f aca="false">($C$23-C341)*0.09807</f>
        <v>0.29650366116</v>
      </c>
      <c r="I341" s="91" t="n">
        <f aca="false">H341-H340</f>
        <v>1.17683999999452E-005</v>
      </c>
      <c r="J341" s="11" t="n">
        <f aca="false">LN(D341)</f>
        <v>5.76205138278018</v>
      </c>
      <c r="K341" s="11" t="n">
        <f aca="false">J341-J340</f>
        <v>0.00314960890289662</v>
      </c>
      <c r="L341" s="11" t="n">
        <f aca="false">I341/K341</f>
        <v>0.00373646391116118</v>
      </c>
    </row>
    <row r="342" customFormat="false" ht="13.5" hidden="false" customHeight="false" outlineLevel="0" collapsed="false">
      <c r="A342" s="10" t="n">
        <v>37539.427349537</v>
      </c>
      <c r="B342" s="6" t="n">
        <v>623</v>
      </c>
      <c r="C342" s="6" t="n">
        <v>9.382266</v>
      </c>
      <c r="D342" s="11" t="n">
        <f aca="false">B342-$B$23</f>
        <v>319</v>
      </c>
      <c r="E342" s="90" t="n">
        <f aca="false">(C342-$C$12)*10</f>
        <v>0.00722000000001444</v>
      </c>
      <c r="F342" s="90" t="n">
        <f aca="false">D342*LN($G$15)</f>
        <v>107.334643482167</v>
      </c>
      <c r="G342" s="90" t="n">
        <f aca="false">E342/$C$15</f>
        <v>0.000238744771258517</v>
      </c>
      <c r="H342" s="11" t="n">
        <f aca="false">($C$23-C342)*0.09807</f>
        <v>0.29650758396</v>
      </c>
      <c r="I342" s="91" t="n">
        <f aca="false">H342-H341</f>
        <v>3.92279999983369E-006</v>
      </c>
      <c r="J342" s="11" t="n">
        <f aca="false">LN(D342)</f>
        <v>5.76519110278484</v>
      </c>
      <c r="K342" s="11" t="n">
        <f aca="false">J342-J341</f>
        <v>0.00313972000466745</v>
      </c>
      <c r="L342" s="11" t="n">
        <f aca="false">I342/K342</f>
        <v>0.00124941077357285</v>
      </c>
    </row>
    <row r="343" customFormat="false" ht="13.5" hidden="false" customHeight="false" outlineLevel="0" collapsed="false">
      <c r="A343" s="10" t="n">
        <v>37539.4273611111</v>
      </c>
      <c r="B343" s="6" t="n">
        <v>624</v>
      </c>
      <c r="C343" s="6" t="n">
        <v>9.382036</v>
      </c>
      <c r="D343" s="11" t="n">
        <f aca="false">B343-$B$23</f>
        <v>320</v>
      </c>
      <c r="E343" s="90" t="n">
        <f aca="false">(C343-$C$12)*10</f>
        <v>0.00491999999999493</v>
      </c>
      <c r="F343" s="90" t="n">
        <f aca="false">D343*LN($G$15)</f>
        <v>107.671115718788</v>
      </c>
      <c r="G343" s="90" t="n">
        <f aca="false">E343/$C$15</f>
        <v>0.000162690342740768</v>
      </c>
      <c r="H343" s="11" t="n">
        <f aca="false">($C$23-C343)*0.09807</f>
        <v>0.29653014006</v>
      </c>
      <c r="I343" s="91" t="n">
        <f aca="false">H343-H342</f>
        <v>2.25561000001817E-005</v>
      </c>
      <c r="J343" s="11" t="n">
        <f aca="false">LN(D343)</f>
        <v>5.76832099579377</v>
      </c>
      <c r="K343" s="11" t="n">
        <f aca="false">J343-J342</f>
        <v>0.00312989300892763</v>
      </c>
      <c r="L343" s="11" t="n">
        <f aca="false">I343/K343</f>
        <v>0.00720666806687744</v>
      </c>
    </row>
    <row r="344" customFormat="false" ht="13.5" hidden="false" customHeight="false" outlineLevel="0" collapsed="false">
      <c r="A344" s="10" t="n">
        <v>37539.4273726852</v>
      </c>
      <c r="B344" s="6" t="n">
        <v>625</v>
      </c>
      <c r="C344" s="6" t="n">
        <v>9.382306</v>
      </c>
      <c r="D344" s="11" t="n">
        <f aca="false">B344-$B$23</f>
        <v>321</v>
      </c>
      <c r="E344" s="90" t="n">
        <f aca="false">(C344-$C$12)*10</f>
        <v>0.00761999999999929</v>
      </c>
      <c r="F344" s="90" t="n">
        <f aca="false">D344*LN($G$15)</f>
        <v>108.007587955409</v>
      </c>
      <c r="G344" s="90" t="n">
        <f aca="false">E344/$C$15</f>
        <v>0.000251971628391425</v>
      </c>
      <c r="H344" s="11" t="n">
        <f aca="false">($C$23-C344)*0.09807</f>
        <v>0.29650366116</v>
      </c>
      <c r="I344" s="91" t="n">
        <f aca="false">H344-H343</f>
        <v>-2.64789000000154E-005</v>
      </c>
      <c r="J344" s="11" t="n">
        <f aca="false">LN(D344)</f>
        <v>5.77144112313002</v>
      </c>
      <c r="K344" s="11" t="n">
        <f aca="false">J344-J343</f>
        <v>0.00312012733624378</v>
      </c>
      <c r="L344" s="11" t="n">
        <f aca="false">I344/K344</f>
        <v>-0.00848648056521067</v>
      </c>
    </row>
    <row r="345" customFormat="false" ht="13.5" hidden="false" customHeight="false" outlineLevel="0" collapsed="false">
      <c r="A345" s="10" t="n">
        <v>37539.4273842593</v>
      </c>
      <c r="B345" s="6" t="n">
        <v>626</v>
      </c>
      <c r="C345" s="6" t="n">
        <v>9.382146</v>
      </c>
      <c r="D345" s="11" t="n">
        <f aca="false">B345-$B$23</f>
        <v>322</v>
      </c>
      <c r="E345" s="90" t="n">
        <f aca="false">(C345-$C$12)*10</f>
        <v>0.00601999999998881</v>
      </c>
      <c r="F345" s="90" t="n">
        <f aca="false">D345*LN($G$15)</f>
        <v>108.344060192031</v>
      </c>
      <c r="G345" s="90" t="n">
        <f aca="false">E345/$C$15</f>
        <v>0.000199064199857441</v>
      </c>
      <c r="H345" s="11" t="n">
        <f aca="false">($C$23-C345)*0.09807</f>
        <v>0.29651935236</v>
      </c>
      <c r="I345" s="91" t="n">
        <f aca="false">H345-H344</f>
        <v>1.56912000000564E-005</v>
      </c>
      <c r="J345" s="11" t="n">
        <f aca="false">LN(D345)</f>
        <v>5.77455154554441</v>
      </c>
      <c r="K345" s="11" t="n">
        <f aca="false">J345-J344</f>
        <v>0.00311042241439274</v>
      </c>
      <c r="L345" s="11" t="n">
        <f aca="false">I345/K345</f>
        <v>0.00504471673282995</v>
      </c>
    </row>
    <row r="346" customFormat="false" ht="13.5" hidden="false" customHeight="false" outlineLevel="0" collapsed="false">
      <c r="A346" s="10" t="n">
        <v>37539.4273958333</v>
      </c>
      <c r="B346" s="6" t="n">
        <v>627</v>
      </c>
      <c r="C346" s="6" t="n">
        <v>9.382146</v>
      </c>
      <c r="D346" s="11" t="n">
        <f aca="false">B346-$B$23</f>
        <v>323</v>
      </c>
      <c r="E346" s="90" t="n">
        <f aca="false">(C346-$C$12)*10</f>
        <v>0.00601999999998881</v>
      </c>
      <c r="F346" s="90" t="n">
        <f aca="false">D346*LN($G$15)</f>
        <v>108.680532428652</v>
      </c>
      <c r="G346" s="90" t="n">
        <f aca="false">E346/$C$15</f>
        <v>0.000199064199857441</v>
      </c>
      <c r="H346" s="11" t="n">
        <f aca="false">($C$23-C346)*0.09807</f>
        <v>0.29651935236</v>
      </c>
      <c r="I346" s="91" t="n">
        <f aca="false">H346-H345</f>
        <v>0</v>
      </c>
      <c r="J346" s="11" t="n">
        <f aca="false">LN(D346)</f>
        <v>5.77765232322266</v>
      </c>
      <c r="K346" s="11" t="n">
        <f aca="false">J346-J345</f>
        <v>0.0031007776782479</v>
      </c>
      <c r="L346" s="11" t="n">
        <f aca="false">I346/K346</f>
        <v>0</v>
      </c>
    </row>
    <row r="347" customFormat="false" ht="13.5" hidden="false" customHeight="false" outlineLevel="0" collapsed="false">
      <c r="A347" s="10" t="n">
        <v>37539.4274074074</v>
      </c>
      <c r="B347" s="6" t="n">
        <v>628</v>
      </c>
      <c r="C347" s="6" t="n">
        <v>9.382146</v>
      </c>
      <c r="D347" s="11" t="n">
        <f aca="false">B347-$B$23</f>
        <v>324</v>
      </c>
      <c r="E347" s="90" t="n">
        <f aca="false">(C347-$C$12)*10</f>
        <v>0.00601999999998881</v>
      </c>
      <c r="F347" s="90" t="n">
        <f aca="false">D347*LN($G$15)</f>
        <v>109.017004665273</v>
      </c>
      <c r="G347" s="90" t="n">
        <f aca="false">E347/$C$15</f>
        <v>0.000199064199857441</v>
      </c>
      <c r="H347" s="11" t="n">
        <f aca="false">($C$23-C347)*0.09807</f>
        <v>0.29651935236</v>
      </c>
      <c r="I347" s="91" t="n">
        <f aca="false">H347-H346</f>
        <v>0</v>
      </c>
      <c r="J347" s="11" t="n">
        <f aca="false">LN(D347)</f>
        <v>5.78074351579233</v>
      </c>
      <c r="K347" s="11" t="n">
        <f aca="false">J347-J346</f>
        <v>0.00309119256967261</v>
      </c>
      <c r="L347" s="11" t="n">
        <f aca="false">I347/K347</f>
        <v>0</v>
      </c>
    </row>
    <row r="348" customFormat="false" ht="13.5" hidden="false" customHeight="false" outlineLevel="0" collapsed="false">
      <c r="A348" s="10" t="n">
        <v>37539.4274189815</v>
      </c>
      <c r="B348" s="6" t="n">
        <v>629</v>
      </c>
      <c r="C348" s="6" t="n">
        <v>9.382036</v>
      </c>
      <c r="D348" s="11" t="n">
        <f aca="false">B348-$B$23</f>
        <v>325</v>
      </c>
      <c r="E348" s="90" t="n">
        <f aca="false">(C348-$C$12)*10</f>
        <v>0.00491999999999493</v>
      </c>
      <c r="F348" s="90" t="n">
        <f aca="false">D348*LN($G$15)</f>
        <v>109.353476901894</v>
      </c>
      <c r="G348" s="90" t="n">
        <f aca="false">E348/$C$15</f>
        <v>0.000162690342740768</v>
      </c>
      <c r="H348" s="11" t="n">
        <f aca="false">($C$23-C348)*0.09807</f>
        <v>0.29653014006</v>
      </c>
      <c r="I348" s="91" t="n">
        <f aca="false">H348-H347</f>
        <v>1.0787699999959E-005</v>
      </c>
      <c r="J348" s="11" t="n">
        <f aca="false">LN(D348)</f>
        <v>5.78382518232974</v>
      </c>
      <c r="K348" s="11" t="n">
        <f aca="false">J348-J347</f>
        <v>0.00308166653740827</v>
      </c>
      <c r="L348" s="11" t="n">
        <f aca="false">I348/K348</f>
        <v>0.00350060587964577</v>
      </c>
    </row>
    <row r="349" customFormat="false" ht="13.5" hidden="false" customHeight="false" outlineLevel="0" collapsed="false">
      <c r="A349" s="10" t="n">
        <v>37539.4274305556</v>
      </c>
      <c r="B349" s="6" t="n">
        <v>630</v>
      </c>
      <c r="C349" s="6" t="n">
        <v>9.382306</v>
      </c>
      <c r="D349" s="11" t="n">
        <f aca="false">B349-$B$23</f>
        <v>326</v>
      </c>
      <c r="E349" s="90" t="n">
        <f aca="false">(C349-$C$12)*10</f>
        <v>0.00761999999999929</v>
      </c>
      <c r="F349" s="90" t="n">
        <f aca="false">D349*LN($G$15)</f>
        <v>109.689949138515</v>
      </c>
      <c r="G349" s="90" t="n">
        <f aca="false">E349/$C$15</f>
        <v>0.000251971628391425</v>
      </c>
      <c r="H349" s="11" t="n">
        <f aca="false">($C$23-C349)*0.09807</f>
        <v>0.29650366116</v>
      </c>
      <c r="I349" s="91" t="n">
        <f aca="false">H349-H348</f>
        <v>-2.64789000000154E-005</v>
      </c>
      <c r="J349" s="11" t="n">
        <f aca="false">LN(D349)</f>
        <v>5.78689738136671</v>
      </c>
      <c r="K349" s="11" t="n">
        <f aca="false">J349-J348</f>
        <v>0.00307219903697042</v>
      </c>
      <c r="L349" s="11" t="n">
        <f aca="false">I349/K349</f>
        <v>-0.00861887517096774</v>
      </c>
    </row>
    <row r="350" customFormat="false" ht="13.5" hidden="false" customHeight="false" outlineLevel="0" collapsed="false">
      <c r="A350" s="10" t="n">
        <v>37539.4274421296</v>
      </c>
      <c r="B350" s="6" t="n">
        <v>631</v>
      </c>
      <c r="C350" s="6" t="n">
        <v>9.382006</v>
      </c>
      <c r="D350" s="11" t="n">
        <f aca="false">B350-$B$23</f>
        <v>327</v>
      </c>
      <c r="E350" s="90" t="n">
        <f aca="false">(C350-$C$12)*10</f>
        <v>0.00462000000000629</v>
      </c>
      <c r="F350" s="90" t="n">
        <f aca="false">D350*LN($G$15)</f>
        <v>110.026421375137</v>
      </c>
      <c r="G350" s="90" t="n">
        <f aca="false">E350/$C$15</f>
        <v>0.000152770199891086</v>
      </c>
      <c r="H350" s="11" t="n">
        <f aca="false">($C$23-C350)*0.09807</f>
        <v>0.29653308216</v>
      </c>
      <c r="I350" s="91" t="n">
        <f aca="false">H350-H349</f>
        <v>2.94209999999184E-005</v>
      </c>
      <c r="J350" s="11" t="n">
        <f aca="false">LN(D350)</f>
        <v>5.78996017089725</v>
      </c>
      <c r="K350" s="11" t="n">
        <f aca="false">J350-J349</f>
        <v>0.00306278953054573</v>
      </c>
      <c r="L350" s="11" t="n">
        <f aca="false">I350/K350</f>
        <v>0.00960594899078037</v>
      </c>
    </row>
    <row r="351" customFormat="false" ht="13.5" hidden="false" customHeight="false" outlineLevel="0" collapsed="false">
      <c r="A351" s="10" t="n">
        <v>37539.4274537037</v>
      </c>
      <c r="B351" s="6" t="n">
        <v>632</v>
      </c>
      <c r="C351" s="6" t="n">
        <v>9.382146</v>
      </c>
      <c r="D351" s="11" t="n">
        <f aca="false">B351-$B$23</f>
        <v>328</v>
      </c>
      <c r="E351" s="90" t="n">
        <f aca="false">(C351-$C$12)*10</f>
        <v>0.00601999999998881</v>
      </c>
      <c r="F351" s="90" t="n">
        <f aca="false">D351*LN($G$15)</f>
        <v>110.362893611758</v>
      </c>
      <c r="G351" s="90" t="n">
        <f aca="false">E351/$C$15</f>
        <v>0.000199064199857441</v>
      </c>
      <c r="H351" s="11" t="n">
        <f aca="false">($C$23-C351)*0.09807</f>
        <v>0.29651935236</v>
      </c>
      <c r="I351" s="91" t="n">
        <f aca="false">H351-H350</f>
        <v>-1.3729799999862E-005</v>
      </c>
      <c r="J351" s="11" t="n">
        <f aca="false">LN(D351)</f>
        <v>5.79301360838414</v>
      </c>
      <c r="K351" s="11" t="n">
        <f aca="false">J351-J350</f>
        <v>0.00305343748689069</v>
      </c>
      <c r="L351" s="11" t="n">
        <f aca="false">I351/K351</f>
        <v>-0.00449650600636434</v>
      </c>
    </row>
    <row r="352" customFormat="false" ht="13.5" hidden="false" customHeight="false" outlineLevel="0" collapsed="false">
      <c r="A352" s="10" t="n">
        <v>37539.4274652778</v>
      </c>
      <c r="B352" s="6" t="n">
        <v>633</v>
      </c>
      <c r="C352" s="6" t="n">
        <v>9.382146</v>
      </c>
      <c r="D352" s="11" t="n">
        <f aca="false">B352-$B$23</f>
        <v>329</v>
      </c>
      <c r="E352" s="90" t="n">
        <f aca="false">(C352-$C$12)*10</f>
        <v>0.00601999999998881</v>
      </c>
      <c r="F352" s="90" t="n">
        <f aca="false">D352*LN($G$15)</f>
        <v>110.699365848379</v>
      </c>
      <c r="G352" s="90" t="n">
        <f aca="false">E352/$C$15</f>
        <v>0.000199064199857441</v>
      </c>
      <c r="H352" s="11" t="n">
        <f aca="false">($C$23-C352)*0.09807</f>
        <v>0.29651935236</v>
      </c>
      <c r="I352" s="91" t="n">
        <f aca="false">H352-H351</f>
        <v>0</v>
      </c>
      <c r="J352" s="11" t="n">
        <f aca="false">LN(D352)</f>
        <v>5.79605775076537</v>
      </c>
      <c r="K352" s="11" t="n">
        <f aca="false">J352-J351</f>
        <v>0.00304414238122774</v>
      </c>
      <c r="L352" s="11" t="n">
        <f aca="false">I352/K352</f>
        <v>0</v>
      </c>
    </row>
    <row r="353" customFormat="false" ht="13.5" hidden="false" customHeight="false" outlineLevel="0" collapsed="false">
      <c r="A353" s="10" t="n">
        <v>37539.4274768519</v>
      </c>
      <c r="B353" s="6" t="n">
        <v>634</v>
      </c>
      <c r="C353" s="6" t="n">
        <v>9.382146</v>
      </c>
      <c r="D353" s="11" t="n">
        <f aca="false">B353-$B$23</f>
        <v>330</v>
      </c>
      <c r="E353" s="90" t="n">
        <f aca="false">(C353-$C$12)*10</f>
        <v>0.00601999999998881</v>
      </c>
      <c r="F353" s="90" t="n">
        <f aca="false">D353*LN($G$15)</f>
        <v>111.035838085</v>
      </c>
      <c r="G353" s="90" t="n">
        <f aca="false">E353/$C$15</f>
        <v>0.000199064199857441</v>
      </c>
      <c r="H353" s="11" t="n">
        <f aca="false">($C$23-C353)*0.09807</f>
        <v>0.29651935236</v>
      </c>
      <c r="I353" s="91" t="n">
        <f aca="false">H353-H352</f>
        <v>0</v>
      </c>
      <c r="J353" s="11" t="n">
        <f aca="false">LN(D353)</f>
        <v>5.79909265446053</v>
      </c>
      <c r="K353" s="11" t="n">
        <f aca="false">J353-J352</f>
        <v>0.0030349036951538</v>
      </c>
      <c r="L353" s="11" t="n">
        <f aca="false">I353/K353</f>
        <v>0</v>
      </c>
    </row>
    <row r="354" customFormat="false" ht="13.5" hidden="false" customHeight="false" outlineLevel="0" collapsed="false">
      <c r="A354" s="10" t="n">
        <v>37539.4274884259</v>
      </c>
      <c r="B354" s="6" t="n">
        <v>635</v>
      </c>
      <c r="C354" s="6" t="n">
        <v>9.382126</v>
      </c>
      <c r="D354" s="11" t="n">
        <f aca="false">B354-$B$23</f>
        <v>331</v>
      </c>
      <c r="E354" s="90" t="n">
        <f aca="false">(C354-$C$12)*10</f>
        <v>0.00581999999999638</v>
      </c>
      <c r="F354" s="90" t="n">
        <f aca="false">D354*LN($G$15)</f>
        <v>111.372310321621</v>
      </c>
      <c r="G354" s="90" t="n">
        <f aca="false">E354/$C$15</f>
        <v>0.000192450771290987</v>
      </c>
      <c r="H354" s="11" t="n">
        <f aca="false">($C$23-C354)*0.09807</f>
        <v>0.29652131376</v>
      </c>
      <c r="I354" s="91" t="n">
        <f aca="false">H354-H353</f>
        <v>1.96139999997236E-006</v>
      </c>
      <c r="J354" s="11" t="n">
        <f aca="false">LN(D354)</f>
        <v>5.80211837537706</v>
      </c>
      <c r="K354" s="11" t="n">
        <f aca="false">J354-J353</f>
        <v>0.00302572091653719</v>
      </c>
      <c r="L354" s="11" t="n">
        <f aca="false">I354/K354</f>
        <v>0.000648242205436811</v>
      </c>
    </row>
    <row r="355" customFormat="false" ht="13.5" hidden="false" customHeight="false" outlineLevel="0" collapsed="false">
      <c r="A355" s="10" t="n">
        <v>37539.4275</v>
      </c>
      <c r="B355" s="6" t="n">
        <v>636</v>
      </c>
      <c r="C355" s="6" t="n">
        <v>9.382146</v>
      </c>
      <c r="D355" s="11" t="n">
        <f aca="false">B355-$B$23</f>
        <v>332</v>
      </c>
      <c r="E355" s="90" t="n">
        <f aca="false">(C355-$C$12)*10</f>
        <v>0.00601999999998881</v>
      </c>
      <c r="F355" s="90" t="n">
        <f aca="false">D355*LN($G$15)</f>
        <v>111.708782558243</v>
      </c>
      <c r="G355" s="90" t="n">
        <f aca="false">E355/$C$15</f>
        <v>0.000199064199857441</v>
      </c>
      <c r="H355" s="11" t="n">
        <f aca="false">($C$23-C355)*0.09807</f>
        <v>0.29651935236</v>
      </c>
      <c r="I355" s="91" t="n">
        <f aca="false">H355-H354</f>
        <v>-1.96139999997236E-006</v>
      </c>
      <c r="J355" s="11" t="n">
        <f aca="false">LN(D355)</f>
        <v>5.80513496891649</v>
      </c>
      <c r="K355" s="11" t="n">
        <f aca="false">J355-J354</f>
        <v>0.00301659353942529</v>
      </c>
      <c r="L355" s="11" t="n">
        <f aca="false">I355/K355</f>
        <v>-0.000650203606928772</v>
      </c>
    </row>
    <row r="356" customFormat="false" ht="13.5" hidden="false" customHeight="false" outlineLevel="0" collapsed="false">
      <c r="A356" s="10" t="n">
        <v>37539.4275115741</v>
      </c>
      <c r="B356" s="6" t="n">
        <v>637</v>
      </c>
      <c r="C356" s="6" t="n">
        <v>9.382286</v>
      </c>
      <c r="D356" s="11" t="n">
        <f aca="false">B356-$B$23</f>
        <v>333</v>
      </c>
      <c r="E356" s="90" t="n">
        <f aca="false">(C356-$C$12)*10</f>
        <v>0.00742000000000687</v>
      </c>
      <c r="F356" s="90" t="n">
        <f aca="false">D356*LN($G$15)</f>
        <v>112.045254794864</v>
      </c>
      <c r="G356" s="90" t="n">
        <f aca="false">E356/$C$15</f>
        <v>0.000245358199824971</v>
      </c>
      <c r="H356" s="11" t="n">
        <f aca="false">($C$23-C356)*0.09807</f>
        <v>0.29650562256</v>
      </c>
      <c r="I356" s="91" t="n">
        <f aca="false">H356-H355</f>
        <v>-1.37298000001396E-005</v>
      </c>
      <c r="J356" s="11" t="n">
        <f aca="false">LN(D356)</f>
        <v>5.80814248998044</v>
      </c>
      <c r="K356" s="11" t="n">
        <f aca="false">J356-J355</f>
        <v>0.00300752106395574</v>
      </c>
      <c r="L356" s="11" t="n">
        <f aca="false">I356/K356</f>
        <v>-0.00456515505899101</v>
      </c>
    </row>
    <row r="357" customFormat="false" ht="13.5" hidden="false" customHeight="false" outlineLevel="0" collapsed="false">
      <c r="A357" s="10" t="n">
        <v>37539.4275231482</v>
      </c>
      <c r="B357" s="6" t="n">
        <v>638</v>
      </c>
      <c r="C357" s="6" t="n">
        <v>9.382006</v>
      </c>
      <c r="D357" s="11" t="n">
        <f aca="false">B357-$B$23</f>
        <v>334</v>
      </c>
      <c r="E357" s="90" t="n">
        <f aca="false">(C357-$C$12)*10</f>
        <v>0.00462000000000629</v>
      </c>
      <c r="F357" s="90" t="n">
        <f aca="false">D357*LN($G$15)</f>
        <v>112.381727031485</v>
      </c>
      <c r="G357" s="90" t="n">
        <f aca="false">E357/$C$15</f>
        <v>0.000152770199891086</v>
      </c>
      <c r="H357" s="11" t="n">
        <f aca="false">($C$23-C357)*0.09807</f>
        <v>0.29653308216</v>
      </c>
      <c r="I357" s="91" t="n">
        <f aca="false">H357-H356</f>
        <v>2.74596000000016E-005</v>
      </c>
      <c r="J357" s="11" t="n">
        <f aca="false">LN(D357)</f>
        <v>5.8111409929767</v>
      </c>
      <c r="K357" s="11" t="n">
        <f aca="false">J357-J356</f>
        <v>0.00299850299625692</v>
      </c>
      <c r="L357" s="11" t="n">
        <f aca="false">I357/K357</f>
        <v>0.00915776973852613</v>
      </c>
    </row>
    <row r="358" customFormat="false" ht="13.5" hidden="false" customHeight="false" outlineLevel="0" collapsed="false">
      <c r="A358" s="10" t="n">
        <v>37539.4275347222</v>
      </c>
      <c r="B358" s="6" t="n">
        <v>639</v>
      </c>
      <c r="C358" s="6" t="n">
        <v>9.382166</v>
      </c>
      <c r="D358" s="11" t="n">
        <f aca="false">B358-$B$23</f>
        <v>335</v>
      </c>
      <c r="E358" s="90" t="n">
        <f aca="false">(C358-$C$12)*10</f>
        <v>0.00622000000001677</v>
      </c>
      <c r="F358" s="90" t="n">
        <f aca="false">D358*LN($G$15)</f>
        <v>112.718199268106</v>
      </c>
      <c r="G358" s="90" t="n">
        <f aca="false">E358/$C$15</f>
        <v>0.00020567762842507</v>
      </c>
      <c r="H358" s="11" t="n">
        <f aca="false">($C$23-C358)*0.09807</f>
        <v>0.29651739096</v>
      </c>
      <c r="I358" s="91" t="n">
        <f aca="false">H358-H357</f>
        <v>-1.56912000001119E-005</v>
      </c>
      <c r="J358" s="11" t="n">
        <f aca="false">LN(D358)</f>
        <v>5.81413053182507</v>
      </c>
      <c r="K358" s="11" t="n">
        <f aca="false">J358-J357</f>
        <v>0.00298953884836539</v>
      </c>
      <c r="L358" s="11" t="n">
        <f aca="false">I358/K358</f>
        <v>-0.00524870249091812</v>
      </c>
    </row>
    <row r="359" customFormat="false" ht="13.5" hidden="false" customHeight="false" outlineLevel="0" collapsed="false">
      <c r="A359" s="10" t="n">
        <v>37539.4275462963</v>
      </c>
      <c r="B359" s="6" t="n">
        <v>640</v>
      </c>
      <c r="C359" s="6" t="n">
        <v>9.382166</v>
      </c>
      <c r="D359" s="11" t="n">
        <f aca="false">B359-$B$23</f>
        <v>336</v>
      </c>
      <c r="E359" s="90" t="n">
        <f aca="false">(C359-$C$12)*10</f>
        <v>0.00622000000001677</v>
      </c>
      <c r="F359" s="90" t="n">
        <f aca="false">D359*LN($G$15)</f>
        <v>113.054671504728</v>
      </c>
      <c r="G359" s="90" t="n">
        <f aca="false">E359/$C$15</f>
        <v>0.00020567762842507</v>
      </c>
      <c r="H359" s="11" t="n">
        <f aca="false">($C$23-C359)*0.09807</f>
        <v>0.29651739096</v>
      </c>
      <c r="I359" s="91" t="n">
        <f aca="false">H359-H358</f>
        <v>0</v>
      </c>
      <c r="J359" s="11" t="n">
        <f aca="false">LN(D359)</f>
        <v>5.8171111599632</v>
      </c>
      <c r="K359" s="11" t="n">
        <f aca="false">J359-J358</f>
        <v>0.00298062813813793</v>
      </c>
      <c r="L359" s="11" t="n">
        <f aca="false">I359/K359</f>
        <v>0</v>
      </c>
    </row>
    <row r="360" customFormat="false" ht="13.5" hidden="false" customHeight="false" outlineLevel="0" collapsed="false">
      <c r="A360" s="10" t="n">
        <v>37539.4275578704</v>
      </c>
      <c r="B360" s="6" t="n">
        <v>641</v>
      </c>
      <c r="C360" s="6" t="n">
        <v>9.381986</v>
      </c>
      <c r="D360" s="11" t="n">
        <f aca="false">B360-$B$23</f>
        <v>337</v>
      </c>
      <c r="E360" s="90" t="n">
        <f aca="false">(C360-$C$12)*10</f>
        <v>0.00442000000001386</v>
      </c>
      <c r="F360" s="90" t="n">
        <f aca="false">D360*LN($G$15)</f>
        <v>113.391143741349</v>
      </c>
      <c r="G360" s="90" t="n">
        <f aca="false">E360/$C$15</f>
        <v>0.000146156771324632</v>
      </c>
      <c r="H360" s="11" t="n">
        <f aca="false">($C$23-C360)*0.09807</f>
        <v>0.29653504356</v>
      </c>
      <c r="I360" s="91" t="n">
        <f aca="false">H360-H359</f>
        <v>1.76526000000288E-005</v>
      </c>
      <c r="J360" s="11" t="n">
        <f aca="false">LN(D360)</f>
        <v>5.82008293035236</v>
      </c>
      <c r="K360" s="11" t="n">
        <f aca="false">J360-J359</f>
        <v>0.00297177038915741</v>
      </c>
      <c r="L360" s="11" t="n">
        <f aca="false">I360/K360</f>
        <v>0.00594009552838765</v>
      </c>
    </row>
    <row r="361" customFormat="false" ht="13.5" hidden="false" customHeight="false" outlineLevel="0" collapsed="false">
      <c r="A361" s="10" t="n">
        <v>37539.4275694444</v>
      </c>
      <c r="B361" s="6" t="n">
        <v>642</v>
      </c>
      <c r="C361" s="6" t="n">
        <v>9.382036</v>
      </c>
      <c r="D361" s="11" t="n">
        <f aca="false">B361-$B$23</f>
        <v>338</v>
      </c>
      <c r="E361" s="90" t="n">
        <f aca="false">(C361-$C$12)*10</f>
        <v>0.00491999999999493</v>
      </c>
      <c r="F361" s="90" t="n">
        <f aca="false">D361*LN($G$15)</f>
        <v>113.72761597797</v>
      </c>
      <c r="G361" s="90" t="n">
        <f aca="false">E361/$C$15</f>
        <v>0.000162690342740768</v>
      </c>
      <c r="H361" s="11" t="n">
        <f aca="false">($C$23-C361)*0.09807</f>
        <v>0.29653014006</v>
      </c>
      <c r="I361" s="91" t="n">
        <f aca="false">H361-H360</f>
        <v>-4.90349999981987E-006</v>
      </c>
      <c r="J361" s="11" t="n">
        <f aca="false">LN(D361)</f>
        <v>5.82304589548302</v>
      </c>
      <c r="K361" s="11" t="n">
        <f aca="false">J361-J360</f>
        <v>0.0029629651306573</v>
      </c>
      <c r="L361" s="11" t="n">
        <f aca="false">I361/K361</f>
        <v>-0.00165493003919762</v>
      </c>
    </row>
    <row r="362" customFormat="false" ht="13.5" hidden="false" customHeight="false" outlineLevel="0" collapsed="false">
      <c r="A362" s="10" t="n">
        <v>37539.4275810185</v>
      </c>
      <c r="B362" s="6" t="n">
        <v>643</v>
      </c>
      <c r="C362" s="6" t="n">
        <v>9.382146</v>
      </c>
      <c r="D362" s="11" t="n">
        <f aca="false">B362-$B$23</f>
        <v>339</v>
      </c>
      <c r="E362" s="90" t="n">
        <f aca="false">(C362-$C$12)*10</f>
        <v>0.00601999999998881</v>
      </c>
      <c r="F362" s="90" t="n">
        <f aca="false">D362*LN($G$15)</f>
        <v>114.064088214591</v>
      </c>
      <c r="G362" s="90" t="n">
        <f aca="false">E362/$C$15</f>
        <v>0.000199064199857441</v>
      </c>
      <c r="H362" s="11" t="n">
        <f aca="false">($C$23-C362)*0.09807</f>
        <v>0.29651935236</v>
      </c>
      <c r="I362" s="91" t="n">
        <f aca="false">H362-H361</f>
        <v>-1.0787699999959E-005</v>
      </c>
      <c r="J362" s="11" t="n">
        <f aca="false">LN(D362)</f>
        <v>5.82600010738045</v>
      </c>
      <c r="K362" s="11" t="n">
        <f aca="false">J362-J361</f>
        <v>0.00295421189743106</v>
      </c>
      <c r="L362" s="11" t="n">
        <f aca="false">I362/K362</f>
        <v>-0.00365163379422438</v>
      </c>
    </row>
    <row r="363" customFormat="false" ht="13.5" hidden="false" customHeight="false" outlineLevel="0" collapsed="false">
      <c r="A363" s="10" t="n">
        <v>37539.4275925926</v>
      </c>
      <c r="B363" s="6" t="n">
        <v>644</v>
      </c>
      <c r="C363" s="6" t="n">
        <v>9.382006</v>
      </c>
      <c r="D363" s="11" t="n">
        <f aca="false">B363-$B$23</f>
        <v>340</v>
      </c>
      <c r="E363" s="90" t="n">
        <f aca="false">(C363-$C$12)*10</f>
        <v>0.00462000000000629</v>
      </c>
      <c r="F363" s="90" t="n">
        <f aca="false">D363*LN($G$15)</f>
        <v>114.400560451212</v>
      </c>
      <c r="G363" s="90" t="n">
        <f aca="false">E363/$C$15</f>
        <v>0.000152770199891086</v>
      </c>
      <c r="H363" s="11" t="n">
        <f aca="false">($C$23-C363)*0.09807</f>
        <v>0.29653308216</v>
      </c>
      <c r="I363" s="91" t="n">
        <f aca="false">H363-H362</f>
        <v>1.3729799999862E-005</v>
      </c>
      <c r="J363" s="11" t="n">
        <f aca="false">LN(D363)</f>
        <v>5.82894561761021</v>
      </c>
      <c r="K363" s="11" t="n">
        <f aca="false">J363-J362</f>
        <v>0.00294551022975753</v>
      </c>
      <c r="L363" s="11" t="n">
        <f aca="false">I363/K363</f>
        <v>0.00466126372984698</v>
      </c>
    </row>
    <row r="364" customFormat="false" ht="13.5" hidden="false" customHeight="false" outlineLevel="0" collapsed="false">
      <c r="A364" s="10" t="n">
        <v>37539.4276041667</v>
      </c>
      <c r="B364" s="6" t="n">
        <v>645</v>
      </c>
      <c r="C364" s="6" t="n">
        <v>9.382036</v>
      </c>
      <c r="D364" s="11" t="n">
        <f aca="false">B364-$B$23</f>
        <v>341</v>
      </c>
      <c r="E364" s="90" t="n">
        <f aca="false">(C364-$C$12)*10</f>
        <v>0.00491999999999493</v>
      </c>
      <c r="F364" s="90" t="n">
        <f aca="false">D364*LN($G$15)</f>
        <v>114.737032687834</v>
      </c>
      <c r="G364" s="90" t="n">
        <f aca="false">E364/$C$15</f>
        <v>0.000162690342740768</v>
      </c>
      <c r="H364" s="11" t="n">
        <f aca="false">($C$23-C364)*0.09807</f>
        <v>0.29653014006</v>
      </c>
      <c r="I364" s="91" t="n">
        <f aca="false">H364-H363</f>
        <v>-2.94209999990303E-006</v>
      </c>
      <c r="J364" s="11" t="n">
        <f aca="false">LN(D364)</f>
        <v>5.83188247728352</v>
      </c>
      <c r="K364" s="11" t="n">
        <f aca="false">J364-J363</f>
        <v>0.00293685967330948</v>
      </c>
      <c r="L364" s="11" t="n">
        <f aca="false">I364/K364</f>
        <v>-0.00100178432992259</v>
      </c>
    </row>
    <row r="365" customFormat="false" ht="13.5" hidden="false" customHeight="false" outlineLevel="0" collapsed="false">
      <c r="A365" s="10" t="n">
        <v>37539.4276157407</v>
      </c>
      <c r="B365" s="6" t="n">
        <v>646</v>
      </c>
      <c r="C365" s="6" t="n">
        <v>9.381896</v>
      </c>
      <c r="D365" s="11" t="n">
        <f aca="false">B365-$B$23</f>
        <v>342</v>
      </c>
      <c r="E365" s="90" t="n">
        <f aca="false">(C365-$C$12)*10</f>
        <v>0.0035200000000124</v>
      </c>
      <c r="F365" s="90" t="n">
        <f aca="false">D365*LN($G$15)</f>
        <v>115.073504924455</v>
      </c>
      <c r="G365" s="90" t="n">
        <f aca="false">E365/$C$15</f>
        <v>0.000116396342774413</v>
      </c>
      <c r="H365" s="11" t="n">
        <f aca="false">($C$23-C365)*0.09807</f>
        <v>0.29654386986</v>
      </c>
      <c r="I365" s="91" t="n">
        <f aca="false">H365-H364</f>
        <v>1.37297999998065E-005</v>
      </c>
      <c r="J365" s="11" t="n">
        <f aca="false">LN(D365)</f>
        <v>5.83481073706261</v>
      </c>
      <c r="K365" s="11" t="n">
        <f aca="false">J365-J364</f>
        <v>0.00292825977908784</v>
      </c>
      <c r="L365" s="11" t="n">
        <f aca="false">I365/K365</f>
        <v>0.00468872334956681</v>
      </c>
    </row>
    <row r="366" customFormat="false" ht="13.5" hidden="false" customHeight="false" outlineLevel="0" collapsed="false">
      <c r="A366" s="10" t="n">
        <v>37539.4276273148</v>
      </c>
      <c r="B366" s="6" t="n">
        <v>647</v>
      </c>
      <c r="C366" s="6" t="n">
        <v>9.382036</v>
      </c>
      <c r="D366" s="11" t="n">
        <f aca="false">B366-$B$23</f>
        <v>343</v>
      </c>
      <c r="E366" s="90" t="n">
        <f aca="false">(C366-$C$12)*10</f>
        <v>0.00491999999999493</v>
      </c>
      <c r="F366" s="90" t="n">
        <f aca="false">D366*LN($G$15)</f>
        <v>115.409977161076</v>
      </c>
      <c r="G366" s="90" t="n">
        <f aca="false">E366/$C$15</f>
        <v>0.000162690342740768</v>
      </c>
      <c r="H366" s="11" t="n">
        <f aca="false">($C$23-C366)*0.09807</f>
        <v>0.29653014006</v>
      </c>
      <c r="I366" s="91" t="n">
        <f aca="false">H366-H365</f>
        <v>-1.37297999998065E-005</v>
      </c>
      <c r="J366" s="11" t="n">
        <f aca="false">LN(D366)</f>
        <v>5.83773044716594</v>
      </c>
      <c r="K366" s="11" t="n">
        <f aca="false">J366-J365</f>
        <v>0.00291971010333469</v>
      </c>
      <c r="L366" s="11" t="n">
        <f aca="false">I366/K366</f>
        <v>-0.004702453159348</v>
      </c>
    </row>
    <row r="367" customFormat="false" ht="13.5" hidden="false" customHeight="false" outlineLevel="0" collapsed="false">
      <c r="A367" s="10" t="n">
        <v>37539.4276388889</v>
      </c>
      <c r="B367" s="6" t="n">
        <v>648</v>
      </c>
      <c r="C367" s="6" t="n">
        <v>9.382036</v>
      </c>
      <c r="D367" s="11" t="n">
        <f aca="false">B367-$B$23</f>
        <v>344</v>
      </c>
      <c r="E367" s="90" t="n">
        <f aca="false">(C367-$C$12)*10</f>
        <v>0.00491999999999493</v>
      </c>
      <c r="F367" s="90" t="n">
        <f aca="false">D367*LN($G$15)</f>
        <v>115.746449397697</v>
      </c>
      <c r="G367" s="90" t="n">
        <f aca="false">E367/$C$15</f>
        <v>0.000162690342740768</v>
      </c>
      <c r="H367" s="11" t="n">
        <f aca="false">($C$23-C367)*0.09807</f>
        <v>0.29653014006</v>
      </c>
      <c r="I367" s="91" t="n">
        <f aca="false">H367-H366</f>
        <v>0</v>
      </c>
      <c r="J367" s="11" t="n">
        <f aca="false">LN(D367)</f>
        <v>5.8406416573734</v>
      </c>
      <c r="K367" s="11" t="n">
        <f aca="false">J367-J366</f>
        <v>0.00291121020745866</v>
      </c>
      <c r="L367" s="11" t="n">
        <f aca="false">I367/K367</f>
        <v>0</v>
      </c>
    </row>
    <row r="368" customFormat="false" ht="13.5" hidden="false" customHeight="false" outlineLevel="0" collapsed="false">
      <c r="A368" s="10" t="n">
        <v>37539.427650463</v>
      </c>
      <c r="B368" s="6" t="n">
        <v>649</v>
      </c>
      <c r="C368" s="6" t="n">
        <v>9.382036</v>
      </c>
      <c r="D368" s="11" t="n">
        <f aca="false">B368-$B$23</f>
        <v>345</v>
      </c>
      <c r="E368" s="90" t="n">
        <f aca="false">(C368-$C$12)*10</f>
        <v>0.00491999999999493</v>
      </c>
      <c r="F368" s="90" t="n">
        <f aca="false">D368*LN($G$15)</f>
        <v>116.082921634318</v>
      </c>
      <c r="G368" s="90" t="n">
        <f aca="false">E368/$C$15</f>
        <v>0.000162690342740768</v>
      </c>
      <c r="H368" s="11" t="n">
        <f aca="false">($C$23-C368)*0.09807</f>
        <v>0.29653014006</v>
      </c>
      <c r="I368" s="91" t="n">
        <f aca="false">H368-H367</f>
        <v>0</v>
      </c>
      <c r="J368" s="11" t="n">
        <f aca="false">LN(D368)</f>
        <v>5.84354441703136</v>
      </c>
      <c r="K368" s="11" t="n">
        <f aca="false">J368-J367</f>
        <v>0.00290275965796205</v>
      </c>
      <c r="L368" s="11" t="n">
        <f aca="false">I368/K368</f>
        <v>0</v>
      </c>
    </row>
    <row r="369" customFormat="false" ht="13.5" hidden="false" customHeight="false" outlineLevel="0" collapsed="false">
      <c r="A369" s="10" t="n">
        <v>37539.427662037</v>
      </c>
      <c r="B369" s="6" t="n">
        <v>650</v>
      </c>
      <c r="C369" s="6" t="n">
        <v>9.381876</v>
      </c>
      <c r="D369" s="11" t="n">
        <f aca="false">B369-$B$23</f>
        <v>346</v>
      </c>
      <c r="E369" s="90" t="n">
        <f aca="false">(C369-$C$12)*10</f>
        <v>0.00331999999998445</v>
      </c>
      <c r="F369" s="90" t="n">
        <f aca="false">D369*LN($G$15)</f>
        <v>116.41939387094</v>
      </c>
      <c r="G369" s="90" t="n">
        <f aca="false">E369/$C$15</f>
        <v>0.000109782914206784</v>
      </c>
      <c r="H369" s="11" t="n">
        <f aca="false">($C$23-C369)*0.09807</f>
        <v>0.29654583126</v>
      </c>
      <c r="I369" s="91" t="n">
        <f aca="false">H369-H368</f>
        <v>1.56912000001119E-005</v>
      </c>
      <c r="J369" s="11" t="n">
        <f aca="false">LN(D369)</f>
        <v>5.84643877505773</v>
      </c>
      <c r="K369" s="11" t="n">
        <f aca="false">J369-J368</f>
        <v>0.00289435802636451</v>
      </c>
      <c r="L369" s="11" t="n">
        <f aca="false">I369/K369</f>
        <v>0.00542130581537663</v>
      </c>
    </row>
    <row r="370" customFormat="false" ht="13.5" hidden="false" customHeight="false" outlineLevel="0" collapsed="false">
      <c r="A370" s="10" t="n">
        <v>37539.4276736111</v>
      </c>
      <c r="B370" s="6" t="n">
        <v>651</v>
      </c>
      <c r="C370" s="6" t="n">
        <v>9.382036</v>
      </c>
      <c r="D370" s="11" t="n">
        <f aca="false">B370-$B$23</f>
        <v>347</v>
      </c>
      <c r="E370" s="90" t="n">
        <f aca="false">(C370-$C$12)*10</f>
        <v>0.00491999999999493</v>
      </c>
      <c r="F370" s="90" t="n">
        <f aca="false">D370*LN($G$15)</f>
        <v>116.755866107561</v>
      </c>
      <c r="G370" s="90" t="n">
        <f aca="false">E370/$C$15</f>
        <v>0.000162690342740768</v>
      </c>
      <c r="H370" s="11" t="n">
        <f aca="false">($C$23-C370)*0.09807</f>
        <v>0.29653014006</v>
      </c>
      <c r="I370" s="91" t="n">
        <f aca="false">H370-H369</f>
        <v>-1.56912000001119E-005</v>
      </c>
      <c r="J370" s="11" t="n">
        <f aca="false">LN(D370)</f>
        <v>5.84932477994686</v>
      </c>
      <c r="K370" s="11" t="n">
        <f aca="false">J370-J369</f>
        <v>0.0028860048891346</v>
      </c>
      <c r="L370" s="11" t="n">
        <f aca="false">I370/K370</f>
        <v>-0.00543699702629995</v>
      </c>
    </row>
    <row r="371" customFormat="false" ht="13.5" hidden="false" customHeight="false" outlineLevel="0" collapsed="false">
      <c r="A371" s="10" t="n">
        <v>37539.4276851852</v>
      </c>
      <c r="B371" s="6" t="n">
        <v>652</v>
      </c>
      <c r="C371" s="6" t="n">
        <v>9.382006</v>
      </c>
      <c r="D371" s="11" t="n">
        <f aca="false">B371-$B$23</f>
        <v>348</v>
      </c>
      <c r="E371" s="90" t="n">
        <f aca="false">(C371-$C$12)*10</f>
        <v>0.00462000000000629</v>
      </c>
      <c r="F371" s="90" t="n">
        <f aca="false">D371*LN($G$15)</f>
        <v>117.092338344182</v>
      </c>
      <c r="G371" s="90" t="n">
        <f aca="false">E371/$C$15</f>
        <v>0.000152770199891086</v>
      </c>
      <c r="H371" s="11" t="n">
        <f aca="false">($C$23-C371)*0.09807</f>
        <v>0.29653308216</v>
      </c>
      <c r="I371" s="91" t="n">
        <f aca="false">H371-H370</f>
        <v>2.94209999990303E-006</v>
      </c>
      <c r="J371" s="11" t="n">
        <f aca="false">LN(D371)</f>
        <v>5.85220247977447</v>
      </c>
      <c r="K371" s="11" t="n">
        <f aca="false">J371-J370</f>
        <v>0.00287769982761521</v>
      </c>
      <c r="L371" s="11" t="n">
        <f aca="false">I371/K371</f>
        <v>0.00102237904442632</v>
      </c>
    </row>
    <row r="372" customFormat="false" ht="13.5" hidden="false" customHeight="false" outlineLevel="0" collapsed="false">
      <c r="A372" s="10" t="n">
        <v>37539.4276967593</v>
      </c>
      <c r="B372" s="6" t="n">
        <v>653</v>
      </c>
      <c r="C372" s="6" t="n">
        <v>9.382036</v>
      </c>
      <c r="D372" s="11" t="n">
        <f aca="false">B372-$B$23</f>
        <v>349</v>
      </c>
      <c r="E372" s="90" t="n">
        <f aca="false">(C372-$C$12)*10</f>
        <v>0.00491999999999493</v>
      </c>
      <c r="F372" s="90" t="n">
        <f aca="false">D372*LN($G$15)</f>
        <v>117.428810580803</v>
      </c>
      <c r="G372" s="90" t="n">
        <f aca="false">E372/$C$15</f>
        <v>0.000162690342740768</v>
      </c>
      <c r="H372" s="11" t="n">
        <f aca="false">($C$23-C372)*0.09807</f>
        <v>0.29653014006</v>
      </c>
      <c r="I372" s="91" t="n">
        <f aca="false">H372-H371</f>
        <v>-2.94209999990303E-006</v>
      </c>
      <c r="J372" s="11" t="n">
        <f aca="false">LN(D372)</f>
        <v>5.85507192220243</v>
      </c>
      <c r="K372" s="11" t="n">
        <f aca="false">J372-J371</f>
        <v>0.00286944242795251</v>
      </c>
      <c r="L372" s="11" t="n">
        <f aca="false">I372/K372</f>
        <v>-0.00102532114645087</v>
      </c>
    </row>
    <row r="373" customFormat="false" ht="13.5" hidden="false" customHeight="false" outlineLevel="0" collapsed="false">
      <c r="A373" s="10" t="n">
        <v>37539.4277083333</v>
      </c>
      <c r="B373" s="6" t="n">
        <v>654</v>
      </c>
      <c r="C373" s="6" t="n">
        <v>9.381876</v>
      </c>
      <c r="D373" s="11" t="n">
        <f aca="false">B373-$B$23</f>
        <v>350</v>
      </c>
      <c r="E373" s="90" t="n">
        <f aca="false">(C373-$C$12)*10</f>
        <v>0.00331999999998445</v>
      </c>
      <c r="F373" s="90" t="n">
        <f aca="false">D373*LN($G$15)</f>
        <v>117.765282817425</v>
      </c>
      <c r="G373" s="90" t="n">
        <f aca="false">E373/$C$15</f>
        <v>0.000109782914206784</v>
      </c>
      <c r="H373" s="11" t="n">
        <f aca="false">($C$23-C373)*0.09807</f>
        <v>0.29654583126</v>
      </c>
      <c r="I373" s="91" t="n">
        <f aca="false">H373-H372</f>
        <v>1.56912000001119E-005</v>
      </c>
      <c r="J373" s="11" t="n">
        <f aca="false">LN(D373)</f>
        <v>5.85793315448346</v>
      </c>
      <c r="K373" s="11" t="n">
        <f aca="false">J373-J372</f>
        <v>0.00286123228103197</v>
      </c>
      <c r="L373" s="11" t="n">
        <f aca="false">I373/K373</f>
        <v>0.00548407065869275</v>
      </c>
    </row>
    <row r="374" customFormat="false" ht="13.5" hidden="false" customHeight="false" outlineLevel="0" collapsed="false">
      <c r="A374" s="10" t="n">
        <v>37539.4277199074</v>
      </c>
      <c r="B374" s="6" t="n">
        <v>655</v>
      </c>
      <c r="C374" s="6" t="n">
        <v>9.381876</v>
      </c>
      <c r="D374" s="11" t="n">
        <f aca="false">B374-$B$23</f>
        <v>351</v>
      </c>
      <c r="E374" s="90" t="n">
        <f aca="false">(C374-$C$12)*10</f>
        <v>0.00331999999998445</v>
      </c>
      <c r="F374" s="90" t="n">
        <f aca="false">D374*LN($G$15)</f>
        <v>118.101755054046</v>
      </c>
      <c r="G374" s="90" t="n">
        <f aca="false">E374/$C$15</f>
        <v>0.000109782914206784</v>
      </c>
      <c r="H374" s="11" t="n">
        <f aca="false">($C$23-C374)*0.09807</f>
        <v>0.29654583126</v>
      </c>
      <c r="I374" s="91" t="n">
        <f aca="false">H374-H373</f>
        <v>0</v>
      </c>
      <c r="J374" s="11" t="n">
        <f aca="false">LN(D374)</f>
        <v>5.86078622346587</v>
      </c>
      <c r="K374" s="11" t="n">
        <f aca="false">J374-J373</f>
        <v>0.00285306898240645</v>
      </c>
      <c r="L374" s="11" t="n">
        <f aca="false">I374/K374</f>
        <v>0</v>
      </c>
    </row>
    <row r="375" customFormat="false" ht="13.5" hidden="false" customHeight="false" outlineLevel="0" collapsed="false">
      <c r="A375" s="10" t="n">
        <v>37539.4277314815</v>
      </c>
      <c r="B375" s="6" t="n">
        <v>656</v>
      </c>
      <c r="C375" s="6" t="n">
        <v>9.382006</v>
      </c>
      <c r="D375" s="11" t="n">
        <f aca="false">B375-$B$23</f>
        <v>352</v>
      </c>
      <c r="E375" s="90" t="n">
        <f aca="false">(C375-$C$12)*10</f>
        <v>0.00462000000000629</v>
      </c>
      <c r="F375" s="90" t="n">
        <f aca="false">D375*LN($G$15)</f>
        <v>118.438227290667</v>
      </c>
      <c r="G375" s="90" t="n">
        <f aca="false">E375/$C$15</f>
        <v>0.000152770199891086</v>
      </c>
      <c r="H375" s="11" t="n">
        <f aca="false">($C$23-C375)*0.09807</f>
        <v>0.29653308216</v>
      </c>
      <c r="I375" s="91" t="n">
        <f aca="false">H375-H374</f>
        <v>-1.27491000002089E-005</v>
      </c>
      <c r="J375" s="11" t="n">
        <f aca="false">LN(D375)</f>
        <v>5.8636311755981</v>
      </c>
      <c r="K375" s="11" t="n">
        <f aca="false">J375-J374</f>
        <v>0.00284495213223135</v>
      </c>
      <c r="L375" s="11" t="n">
        <f aca="false">I375/K375</f>
        <v>-0.00448130562752546</v>
      </c>
    </row>
    <row r="376" customFormat="false" ht="13.5" hidden="false" customHeight="false" outlineLevel="0" collapsed="false">
      <c r="A376" s="10" t="n">
        <v>37539.4277430556</v>
      </c>
      <c r="B376" s="6" t="n">
        <v>657</v>
      </c>
      <c r="C376" s="6" t="n">
        <v>9.381876</v>
      </c>
      <c r="D376" s="11" t="n">
        <f aca="false">B376-$B$23</f>
        <v>353</v>
      </c>
      <c r="E376" s="90" t="n">
        <f aca="false">(C376-$C$12)*10</f>
        <v>0.00331999999998445</v>
      </c>
      <c r="F376" s="90" t="n">
        <f aca="false">D376*LN($G$15)</f>
        <v>118.774699527288</v>
      </c>
      <c r="G376" s="90" t="n">
        <f aca="false">E376/$C$15</f>
        <v>0.000109782914206784</v>
      </c>
      <c r="H376" s="11" t="n">
        <f aca="false">($C$23-C376)*0.09807</f>
        <v>0.29654583126</v>
      </c>
      <c r="I376" s="91" t="n">
        <f aca="false">H376-H375</f>
        <v>1.27491000002089E-005</v>
      </c>
      <c r="J376" s="11" t="n">
        <f aca="false">LN(D376)</f>
        <v>5.8664680569333</v>
      </c>
      <c r="K376" s="11" t="n">
        <f aca="false">J376-J375</f>
        <v>0.00283688133519977</v>
      </c>
      <c r="L376" s="11" t="n">
        <f aca="false">I376/K376</f>
        <v>0.00449405473610024</v>
      </c>
    </row>
    <row r="377" customFormat="false" ht="13.5" hidden="false" customHeight="false" outlineLevel="0" collapsed="false">
      <c r="A377" s="10" t="n">
        <v>37539.4277546296</v>
      </c>
      <c r="B377" s="6" t="n">
        <v>658</v>
      </c>
      <c r="C377" s="6" t="n">
        <v>9.381896</v>
      </c>
      <c r="D377" s="11" t="n">
        <f aca="false">B377-$B$23</f>
        <v>354</v>
      </c>
      <c r="E377" s="90" t="n">
        <f aca="false">(C377-$C$12)*10</f>
        <v>0.0035200000000124</v>
      </c>
      <c r="F377" s="90" t="n">
        <f aca="false">D377*LN($G$15)</f>
        <v>119.111171763909</v>
      </c>
      <c r="G377" s="90" t="n">
        <f aca="false">E377/$C$15</f>
        <v>0.000116396342774413</v>
      </c>
      <c r="H377" s="11" t="n">
        <f aca="false">($C$23-C377)*0.09807</f>
        <v>0.29654386986</v>
      </c>
      <c r="I377" s="91" t="n">
        <f aca="false">H377-H376</f>
        <v>-1.96140000030542E-006</v>
      </c>
      <c r="J377" s="11" t="n">
        <f aca="false">LN(D377)</f>
        <v>5.86929691313377</v>
      </c>
      <c r="K377" s="11" t="n">
        <f aca="false">J377-J376</f>
        <v>0.00282885620047768</v>
      </c>
      <c r="L377" s="11" t="n">
        <f aca="false">I377/K377</f>
        <v>-0.000693354437731484</v>
      </c>
    </row>
    <row r="378" customFormat="false" ht="13.5" hidden="false" customHeight="false" outlineLevel="0" collapsed="false">
      <c r="A378" s="10" t="n">
        <v>37539.4277662037</v>
      </c>
      <c r="B378" s="6" t="n">
        <v>659</v>
      </c>
      <c r="C378" s="6" t="n">
        <v>9.381876</v>
      </c>
      <c r="D378" s="11" t="n">
        <f aca="false">B378-$B$23</f>
        <v>355</v>
      </c>
      <c r="E378" s="90" t="n">
        <f aca="false">(C378-$C$12)*10</f>
        <v>0.00331999999998445</v>
      </c>
      <c r="F378" s="90" t="n">
        <f aca="false">D378*LN($G$15)</f>
        <v>119.447644000531</v>
      </c>
      <c r="G378" s="90" t="n">
        <f aca="false">E378/$C$15</f>
        <v>0.000109782914206784</v>
      </c>
      <c r="H378" s="11" t="n">
        <f aca="false">($C$23-C378)*0.09807</f>
        <v>0.29654583126</v>
      </c>
      <c r="I378" s="91" t="n">
        <f aca="false">H378-H377</f>
        <v>1.96140000030542E-006</v>
      </c>
      <c r="J378" s="11" t="n">
        <f aca="false">LN(D378)</f>
        <v>5.87211778947542</v>
      </c>
      <c r="K378" s="11" t="n">
        <f aca="false">J378-J377</f>
        <v>0.00282087634164174</v>
      </c>
      <c r="L378" s="11" t="n">
        <f aca="false">I378/K378</f>
        <v>0.000695315839035998</v>
      </c>
    </row>
    <row r="379" customFormat="false" ht="13.5" hidden="false" customHeight="false" outlineLevel="0" collapsed="false">
      <c r="A379" s="10" t="n">
        <v>37539.4277777778</v>
      </c>
      <c r="B379" s="6" t="n">
        <v>660</v>
      </c>
      <c r="C379" s="6" t="n">
        <v>9.381896</v>
      </c>
      <c r="D379" s="11" t="n">
        <f aca="false">B379-$B$23</f>
        <v>356</v>
      </c>
      <c r="E379" s="90" t="n">
        <f aca="false">(C379-$C$12)*10</f>
        <v>0.0035200000000124</v>
      </c>
      <c r="F379" s="90" t="n">
        <f aca="false">D379*LN($G$15)</f>
        <v>119.784116237152</v>
      </c>
      <c r="G379" s="90" t="n">
        <f aca="false">E379/$C$15</f>
        <v>0.000116396342774413</v>
      </c>
      <c r="H379" s="11" t="n">
        <f aca="false">($C$23-C379)*0.09807</f>
        <v>0.29654386986</v>
      </c>
      <c r="I379" s="91" t="n">
        <f aca="false">H379-H378</f>
        <v>-1.96140000030542E-006</v>
      </c>
      <c r="J379" s="11" t="n">
        <f aca="false">LN(D379)</f>
        <v>5.87493073085203</v>
      </c>
      <c r="K379" s="11" t="n">
        <f aca="false">J379-J378</f>
        <v>0.00281294137661448</v>
      </c>
      <c r="L379" s="11" t="n">
        <f aca="false">I379/K379</f>
        <v>-0.000697277240333417</v>
      </c>
    </row>
    <row r="380" customFormat="false" ht="13.5" hidden="false" customHeight="false" outlineLevel="0" collapsed="false">
      <c r="A380" s="10" t="n">
        <v>37539.4277893519</v>
      </c>
      <c r="B380" s="6" t="n">
        <v>661</v>
      </c>
      <c r="C380" s="6" t="n">
        <v>9.381856</v>
      </c>
      <c r="D380" s="11" t="n">
        <f aca="false">B380-$B$23</f>
        <v>357</v>
      </c>
      <c r="E380" s="90" t="n">
        <f aca="false">(C380-$C$12)*10</f>
        <v>0.00311999999999202</v>
      </c>
      <c r="F380" s="90" t="n">
        <f aca="false">D380*LN($G$15)</f>
        <v>120.120588473773</v>
      </c>
      <c r="G380" s="90" t="n">
        <f aca="false">E380/$C$15</f>
        <v>0.000103169485640329</v>
      </c>
      <c r="H380" s="11" t="n">
        <f aca="false">($C$23-C380)*0.09807</f>
        <v>0.29654779266</v>
      </c>
      <c r="I380" s="91" t="n">
        <f aca="false">H380-H379</f>
        <v>3.92280000022227E-006</v>
      </c>
      <c r="J380" s="11" t="n">
        <f aca="false">LN(D380)</f>
        <v>5.87773578177964</v>
      </c>
      <c r="K380" s="11" t="n">
        <f aca="false">J380-J379</f>
        <v>0.0028050509276083</v>
      </c>
      <c r="L380" s="11" t="n">
        <f aca="false">I380/K380</f>
        <v>0.00139847728310837</v>
      </c>
    </row>
    <row r="381" customFormat="false" ht="13.5" hidden="false" customHeight="false" outlineLevel="0" collapsed="false">
      <c r="A381" s="10" t="n">
        <v>37539.4278009259</v>
      </c>
      <c r="B381" s="6" t="n">
        <v>662</v>
      </c>
      <c r="C381" s="6" t="n">
        <v>9.381896</v>
      </c>
      <c r="D381" s="11" t="n">
        <f aca="false">B381-$B$23</f>
        <v>358</v>
      </c>
      <c r="E381" s="90" t="n">
        <f aca="false">(C381-$C$12)*10</f>
        <v>0.0035200000000124</v>
      </c>
      <c r="F381" s="90" t="n">
        <f aca="false">D381*LN($G$15)</f>
        <v>120.457060710394</v>
      </c>
      <c r="G381" s="90" t="n">
        <f aca="false">E381/$C$15</f>
        <v>0.000116396342774413</v>
      </c>
      <c r="H381" s="11" t="n">
        <f aca="false">($C$23-C381)*0.09807</f>
        <v>0.29654386986</v>
      </c>
      <c r="I381" s="91" t="n">
        <f aca="false">H381-H380</f>
        <v>-3.92280000022227E-006</v>
      </c>
      <c r="J381" s="11" t="n">
        <f aca="false">LN(D381)</f>
        <v>5.8805329864007</v>
      </c>
      <c r="K381" s="11" t="n">
        <f aca="false">J381-J380</f>
        <v>0.00279720462106159</v>
      </c>
      <c r="L381" s="11" t="n">
        <f aca="false">I381/K381</f>
        <v>-0.00140240008567321</v>
      </c>
    </row>
    <row r="382" customFormat="false" ht="13.5" hidden="false" customHeight="false" outlineLevel="0" collapsed="false">
      <c r="A382" s="10" t="n">
        <v>37539.4278125</v>
      </c>
      <c r="B382" s="6" t="n">
        <v>663</v>
      </c>
      <c r="C382" s="6" t="n">
        <v>9.381876</v>
      </c>
      <c r="D382" s="11" t="n">
        <f aca="false">B382-$B$23</f>
        <v>359</v>
      </c>
      <c r="E382" s="90" t="n">
        <f aca="false">(C382-$C$12)*10</f>
        <v>0.00331999999998445</v>
      </c>
      <c r="F382" s="90" t="n">
        <f aca="false">D382*LN($G$15)</f>
        <v>120.793532947015</v>
      </c>
      <c r="G382" s="90" t="n">
        <f aca="false">E382/$C$15</f>
        <v>0.000109782914206784</v>
      </c>
      <c r="H382" s="11" t="n">
        <f aca="false">($C$23-C382)*0.09807</f>
        <v>0.29654583126</v>
      </c>
      <c r="I382" s="91" t="n">
        <f aca="false">H382-H381</f>
        <v>1.96140000030542E-006</v>
      </c>
      <c r="J382" s="11" t="n">
        <f aca="false">LN(D382)</f>
        <v>5.88332238848828</v>
      </c>
      <c r="K382" s="11" t="n">
        <f aca="false">J382-J381</f>
        <v>0.00278940208757827</v>
      </c>
      <c r="L382" s="11" t="n">
        <f aca="false">I382/K382</f>
        <v>0.000703161444181856</v>
      </c>
    </row>
    <row r="383" customFormat="false" ht="13.5" hidden="false" customHeight="false" outlineLevel="0" collapsed="false">
      <c r="A383" s="10" t="n">
        <v>37539.4278240741</v>
      </c>
      <c r="B383" s="6" t="n">
        <v>664</v>
      </c>
      <c r="C383" s="6" t="n">
        <v>9.381876</v>
      </c>
      <c r="D383" s="11" t="n">
        <f aca="false">B383-$B$23</f>
        <v>360</v>
      </c>
      <c r="E383" s="90" t="n">
        <f aca="false">(C383-$C$12)*10</f>
        <v>0.00331999999998445</v>
      </c>
      <c r="F383" s="90" t="n">
        <f aca="false">D383*LN($G$15)</f>
        <v>121.130005183637</v>
      </c>
      <c r="G383" s="90" t="n">
        <f aca="false">E383/$C$15</f>
        <v>0.000109782914206784</v>
      </c>
      <c r="H383" s="11" t="n">
        <f aca="false">($C$23-C383)*0.09807</f>
        <v>0.29654583126</v>
      </c>
      <c r="I383" s="91" t="n">
        <f aca="false">H383-H382</f>
        <v>0</v>
      </c>
      <c r="J383" s="11" t="n">
        <f aca="false">LN(D383)</f>
        <v>5.88610403145016</v>
      </c>
      <c r="K383" s="11" t="n">
        <f aca="false">J383-J382</f>
        <v>0.00278164296187722</v>
      </c>
      <c r="L383" s="11" t="n">
        <f aca="false">I383/K383</f>
        <v>0</v>
      </c>
    </row>
    <row r="384" customFormat="false" ht="13.5" hidden="false" customHeight="false" outlineLevel="0" collapsed="false">
      <c r="A384" s="10" t="n">
        <v>37539.4278356482</v>
      </c>
      <c r="B384" s="6" t="n">
        <v>665</v>
      </c>
      <c r="C384" s="6" t="n">
        <v>9.381896</v>
      </c>
      <c r="D384" s="11" t="n">
        <f aca="false">B384-$B$23</f>
        <v>361</v>
      </c>
      <c r="E384" s="90" t="n">
        <f aca="false">(C384-$C$12)*10</f>
        <v>0.0035200000000124</v>
      </c>
      <c r="F384" s="90" t="n">
        <f aca="false">D384*LN($G$15)</f>
        <v>121.466477420258</v>
      </c>
      <c r="G384" s="90" t="n">
        <f aca="false">E384/$C$15</f>
        <v>0.000116396342774413</v>
      </c>
      <c r="H384" s="11" t="n">
        <f aca="false">($C$23-C384)*0.09807</f>
        <v>0.29654386986</v>
      </c>
      <c r="I384" s="91" t="n">
        <f aca="false">H384-H383</f>
        <v>-1.96140000030542E-006</v>
      </c>
      <c r="J384" s="11" t="n">
        <f aca="false">LN(D384)</f>
        <v>5.88887795833288</v>
      </c>
      <c r="K384" s="11" t="n">
        <f aca="false">J384-J383</f>
        <v>0.00277392688272471</v>
      </c>
      <c r="L384" s="11" t="n">
        <f aca="false">I384/K384</f>
        <v>-0.000707084246711949</v>
      </c>
    </row>
    <row r="385" customFormat="false" ht="13.5" hidden="false" customHeight="false" outlineLevel="0" collapsed="false">
      <c r="A385" s="10" t="n">
        <v>37539.4278472222</v>
      </c>
      <c r="B385" s="6" t="n">
        <v>666</v>
      </c>
      <c r="C385" s="6" t="n">
        <v>9.381756</v>
      </c>
      <c r="D385" s="11" t="n">
        <f aca="false">B385-$B$23</f>
        <v>362</v>
      </c>
      <c r="E385" s="90" t="n">
        <f aca="false">(C385-$C$12)*10</f>
        <v>0.00211999999999435</v>
      </c>
      <c r="F385" s="90" t="n">
        <f aca="false">D385*LN($G$15)</f>
        <v>121.802949656879</v>
      </c>
      <c r="G385" s="90" t="n">
        <f aca="false">E385/$C$15</f>
        <v>7.01023428068829E-005</v>
      </c>
      <c r="H385" s="11" t="n">
        <f aca="false">($C$23-C385)*0.09807</f>
        <v>0.29655759966</v>
      </c>
      <c r="I385" s="91" t="n">
        <f aca="false">H385-H384</f>
        <v>1.37298000001951E-005</v>
      </c>
      <c r="J385" s="11" t="n">
        <f aca="false">LN(D385)</f>
        <v>5.89164421182577</v>
      </c>
      <c r="K385" s="11" t="n">
        <f aca="false">J385-J384</f>
        <v>0.00276625349289095</v>
      </c>
      <c r="L385" s="11" t="n">
        <f aca="false">I385/K385</f>
        <v>0.00496331953506054</v>
      </c>
    </row>
    <row r="386" customFormat="false" ht="13.5" hidden="false" customHeight="false" outlineLevel="0" collapsed="false">
      <c r="A386" s="10" t="n">
        <v>37539.4278587963</v>
      </c>
      <c r="B386" s="6" t="n">
        <v>667</v>
      </c>
      <c r="C386" s="6" t="n">
        <v>9.381856</v>
      </c>
      <c r="D386" s="11" t="n">
        <f aca="false">B386-$B$23</f>
        <v>363</v>
      </c>
      <c r="E386" s="90" t="n">
        <f aca="false">(C386-$C$12)*10</f>
        <v>0.00311999999999202</v>
      </c>
      <c r="F386" s="90" t="n">
        <f aca="false">D386*LN($G$15)</f>
        <v>122.1394218935</v>
      </c>
      <c r="G386" s="90" t="n">
        <f aca="false">E386/$C$15</f>
        <v>0.000103169485640329</v>
      </c>
      <c r="H386" s="11" t="n">
        <f aca="false">($C$23-C386)*0.09807</f>
        <v>0.29654779266</v>
      </c>
      <c r="I386" s="91" t="n">
        <f aca="false">H386-H385</f>
        <v>-9.80699999997281E-006</v>
      </c>
      <c r="J386" s="11" t="n">
        <f aca="false">LN(D386)</f>
        <v>5.89440283426485</v>
      </c>
      <c r="K386" s="11" t="n">
        <f aca="false">J386-J385</f>
        <v>0.00275862243907898</v>
      </c>
      <c r="L386" s="11" t="n">
        <f aca="false">I386/K386</f>
        <v>-0.00355503524550719</v>
      </c>
    </row>
    <row r="387" customFormat="false" ht="13.5" hidden="false" customHeight="false" outlineLevel="0" collapsed="false">
      <c r="A387" s="10" t="n">
        <v>37539.4278703704</v>
      </c>
      <c r="B387" s="6" t="n">
        <v>668</v>
      </c>
      <c r="C387" s="6" t="n">
        <v>9.381876</v>
      </c>
      <c r="D387" s="11" t="n">
        <f aca="false">B387-$B$23</f>
        <v>364</v>
      </c>
      <c r="E387" s="90" t="n">
        <f aca="false">(C387-$C$12)*10</f>
        <v>0.00331999999998445</v>
      </c>
      <c r="F387" s="90" t="n">
        <f aca="false">D387*LN($G$15)</f>
        <v>122.475894130121</v>
      </c>
      <c r="G387" s="90" t="n">
        <f aca="false">E387/$C$15</f>
        <v>0.000109782914206784</v>
      </c>
      <c r="H387" s="11" t="n">
        <f aca="false">($C$23-C387)*0.09807</f>
        <v>0.29654583126</v>
      </c>
      <c r="I387" s="91" t="n">
        <f aca="false">H387-H386</f>
        <v>-1.96139999991685E-006</v>
      </c>
      <c r="J387" s="11" t="n">
        <f aca="false">LN(D387)</f>
        <v>5.89715386763674</v>
      </c>
      <c r="K387" s="11" t="n">
        <f aca="false">J387-J386</f>
        <v>0.00275103337189009</v>
      </c>
      <c r="L387" s="11" t="n">
        <f aca="false">I387/K387</f>
        <v>-0.000712968450313372</v>
      </c>
    </row>
    <row r="388" customFormat="false" ht="13.5" hidden="false" customHeight="false" outlineLevel="0" collapsed="false">
      <c r="A388" s="10" t="n">
        <v>37539.4278819444</v>
      </c>
      <c r="B388" s="6" t="n">
        <v>669</v>
      </c>
      <c r="C388" s="6" t="n">
        <v>9.381856</v>
      </c>
      <c r="D388" s="11" t="n">
        <f aca="false">B388-$B$23</f>
        <v>365</v>
      </c>
      <c r="E388" s="90" t="n">
        <f aca="false">(C388-$C$12)*10</f>
        <v>0.00311999999999202</v>
      </c>
      <c r="F388" s="90" t="n">
        <f aca="false">D388*LN($G$15)</f>
        <v>122.812366366743</v>
      </c>
      <c r="G388" s="90" t="n">
        <f aca="false">E388/$C$15</f>
        <v>0.000103169485640329</v>
      </c>
      <c r="H388" s="11" t="n">
        <f aca="false">($C$23-C388)*0.09807</f>
        <v>0.29654779266</v>
      </c>
      <c r="I388" s="91" t="n">
        <f aca="false">H388-H387</f>
        <v>1.96139999991685E-006</v>
      </c>
      <c r="J388" s="11" t="n">
        <f aca="false">LN(D388)</f>
        <v>5.89989735358249</v>
      </c>
      <c r="K388" s="11" t="n">
        <f aca="false">J388-J387</f>
        <v>0.00274348594575091</v>
      </c>
      <c r="L388" s="11" t="n">
        <f aca="false">I388/K388</f>
        <v>0.000714929851546951</v>
      </c>
    </row>
    <row r="389" customFormat="false" ht="13.5" hidden="false" customHeight="false" outlineLevel="0" collapsed="false">
      <c r="A389" s="10" t="n">
        <v>37539.4278935185</v>
      </c>
      <c r="B389" s="6" t="n">
        <v>670</v>
      </c>
      <c r="C389" s="6" t="n">
        <v>9.381756</v>
      </c>
      <c r="D389" s="11" t="n">
        <f aca="false">B389-$B$23</f>
        <v>366</v>
      </c>
      <c r="E389" s="90" t="n">
        <f aca="false">(C389-$C$12)*10</f>
        <v>0.00211999999999435</v>
      </c>
      <c r="F389" s="90" t="n">
        <f aca="false">D389*LN($G$15)</f>
        <v>123.148838603364</v>
      </c>
      <c r="G389" s="90" t="n">
        <f aca="false">E389/$C$15</f>
        <v>7.01023428068829E-005</v>
      </c>
      <c r="H389" s="11" t="n">
        <f aca="false">($C$23-C389)*0.09807</f>
        <v>0.29655759966</v>
      </c>
      <c r="I389" s="91" t="n">
        <f aca="false">H389-H388</f>
        <v>9.80699999997281E-006</v>
      </c>
      <c r="J389" s="11" t="n">
        <f aca="false">LN(D389)</f>
        <v>5.90263333340137</v>
      </c>
      <c r="K389" s="11" t="n">
        <f aca="false">J389-J388</f>
        <v>0.00273597981887441</v>
      </c>
      <c r="L389" s="11" t="n">
        <f aca="false">I389/K389</f>
        <v>0.00358445626401127</v>
      </c>
    </row>
    <row r="390" customFormat="false" ht="13.5" hidden="false" customHeight="false" outlineLevel="0" collapsed="false">
      <c r="A390" s="10" t="n">
        <v>37539.4279050926</v>
      </c>
      <c r="B390" s="6" t="n">
        <v>671</v>
      </c>
      <c r="C390" s="6" t="n">
        <v>9.381856</v>
      </c>
      <c r="D390" s="11" t="n">
        <f aca="false">B390-$B$23</f>
        <v>367</v>
      </c>
      <c r="E390" s="90" t="n">
        <f aca="false">(C390-$C$12)*10</f>
        <v>0.00311999999999202</v>
      </c>
      <c r="F390" s="90" t="n">
        <f aca="false">D390*LN($G$15)</f>
        <v>123.485310839985</v>
      </c>
      <c r="G390" s="90" t="n">
        <f aca="false">E390/$C$15</f>
        <v>0.000103169485640329</v>
      </c>
      <c r="H390" s="11" t="n">
        <f aca="false">($C$23-C390)*0.09807</f>
        <v>0.29654779266</v>
      </c>
      <c r="I390" s="91" t="n">
        <f aca="false">H390-H389</f>
        <v>-9.80699999997281E-006</v>
      </c>
      <c r="J390" s="11" t="n">
        <f aca="false">LN(D390)</f>
        <v>5.90536184805457</v>
      </c>
      <c r="K390" s="11" t="n">
        <f aca="false">J390-J389</f>
        <v>0.00272851465320478</v>
      </c>
      <c r="L390" s="11" t="n">
        <f aca="false">I390/K390</f>
        <v>-0.00359426327011071</v>
      </c>
    </row>
    <row r="391" customFormat="false" ht="13.5" hidden="false" customHeight="false" outlineLevel="0" collapsed="false">
      <c r="A391" s="10" t="n">
        <v>37539.4279166667</v>
      </c>
      <c r="B391" s="6" t="n">
        <v>672</v>
      </c>
      <c r="C391" s="6" t="n">
        <v>9.381896</v>
      </c>
      <c r="D391" s="11" t="n">
        <f aca="false">B391-$B$23</f>
        <v>368</v>
      </c>
      <c r="E391" s="90" t="n">
        <f aca="false">(C391-$C$12)*10</f>
        <v>0.0035200000000124</v>
      </c>
      <c r="F391" s="90" t="n">
        <f aca="false">D391*LN($G$15)</f>
        <v>123.821783076606</v>
      </c>
      <c r="G391" s="90" t="n">
        <f aca="false">E391/$C$15</f>
        <v>0.000116396342774413</v>
      </c>
      <c r="H391" s="11" t="n">
        <f aca="false">($C$23-C391)*0.09807</f>
        <v>0.29654386986</v>
      </c>
      <c r="I391" s="91" t="n">
        <f aca="false">H391-H390</f>
        <v>-3.92280000022227E-006</v>
      </c>
      <c r="J391" s="11" t="n">
        <f aca="false">LN(D391)</f>
        <v>5.90808293816893</v>
      </c>
      <c r="K391" s="11" t="n">
        <f aca="false">J391-J390</f>
        <v>0.00272109011436061</v>
      </c>
      <c r="L391" s="11" t="n">
        <f aca="false">I391/K391</f>
        <v>-0.00144162811055746</v>
      </c>
    </row>
    <row r="392" customFormat="false" ht="13.5" hidden="false" customHeight="false" outlineLevel="0" collapsed="false">
      <c r="A392" s="10" t="n">
        <v>37539.4279282407</v>
      </c>
      <c r="B392" s="6" t="n">
        <v>673</v>
      </c>
      <c r="C392" s="6" t="n">
        <v>9.381736</v>
      </c>
      <c r="D392" s="11" t="n">
        <f aca="false">B392-$B$23</f>
        <v>369</v>
      </c>
      <c r="E392" s="90" t="n">
        <f aca="false">(C392-$C$12)*10</f>
        <v>0.00192000000000192</v>
      </c>
      <c r="F392" s="90" t="n">
        <f aca="false">D392*LN($G$15)</f>
        <v>124.158255313228</v>
      </c>
      <c r="G392" s="90" t="n">
        <f aca="false">E392/$C$15</f>
        <v>6.34889142404286E-005</v>
      </c>
      <c r="H392" s="11" t="n">
        <f aca="false">($C$23-C392)*0.09807</f>
        <v>0.29655956106</v>
      </c>
      <c r="I392" s="91" t="n">
        <f aca="false">H392-H391</f>
        <v>1.56912000001119E-005</v>
      </c>
      <c r="J392" s="11" t="n">
        <f aca="false">LN(D392)</f>
        <v>5.91079664404053</v>
      </c>
      <c r="K392" s="11" t="n">
        <f aca="false">J392-J391</f>
        <v>0.00271370587159581</v>
      </c>
      <c r="L392" s="11" t="n">
        <f aca="false">I392/K392</f>
        <v>0.00578220365160085</v>
      </c>
    </row>
    <row r="393" customFormat="false" ht="13.5" hidden="false" customHeight="false" outlineLevel="0" collapsed="false">
      <c r="A393" s="10" t="n">
        <v>37539.4279398148</v>
      </c>
      <c r="B393" s="6" t="n">
        <v>674</v>
      </c>
      <c r="C393" s="6" t="n">
        <v>9.381876</v>
      </c>
      <c r="D393" s="11" t="n">
        <f aca="false">B393-$B$23</f>
        <v>370</v>
      </c>
      <c r="E393" s="90" t="n">
        <f aca="false">(C393-$C$12)*10</f>
        <v>0.00331999999998445</v>
      </c>
      <c r="F393" s="90" t="n">
        <f aca="false">D393*LN($G$15)</f>
        <v>124.494727549849</v>
      </c>
      <c r="G393" s="90" t="n">
        <f aca="false">E393/$C$15</f>
        <v>0.000109782914206784</v>
      </c>
      <c r="H393" s="11" t="n">
        <f aca="false">($C$23-C393)*0.09807</f>
        <v>0.29654583126</v>
      </c>
      <c r="I393" s="91" t="n">
        <f aca="false">H393-H392</f>
        <v>-1.37297999998065E-005</v>
      </c>
      <c r="J393" s="11" t="n">
        <f aca="false">LN(D393)</f>
        <v>5.91350300563827</v>
      </c>
      <c r="K393" s="11" t="n">
        <f aca="false">J393-J392</f>
        <v>0.00270636159774273</v>
      </c>
      <c r="L393" s="11" t="n">
        <f aca="false">I393/K393</f>
        <v>-0.00507315800344565</v>
      </c>
    </row>
    <row r="394" customFormat="false" ht="13.5" hidden="false" customHeight="false" outlineLevel="0" collapsed="false">
      <c r="A394" s="10" t="n">
        <v>37539.4279513889</v>
      </c>
      <c r="B394" s="6" t="n">
        <v>675</v>
      </c>
      <c r="C394" s="6" t="n">
        <v>9.381756</v>
      </c>
      <c r="D394" s="11" t="n">
        <f aca="false">B394-$B$23</f>
        <v>371</v>
      </c>
      <c r="E394" s="90" t="n">
        <f aca="false">(C394-$C$12)*10</f>
        <v>0.00211999999999435</v>
      </c>
      <c r="F394" s="90" t="n">
        <f aca="false">D394*LN($G$15)</f>
        <v>124.83119978647</v>
      </c>
      <c r="G394" s="90" t="n">
        <f aca="false">E394/$C$15</f>
        <v>7.01023428068829E-005</v>
      </c>
      <c r="H394" s="11" t="n">
        <f aca="false">($C$23-C394)*0.09807</f>
        <v>0.29655759966</v>
      </c>
      <c r="I394" s="91" t="n">
        <f aca="false">H394-H393</f>
        <v>1.17683999998897E-005</v>
      </c>
      <c r="J394" s="11" t="n">
        <f aca="false">LN(D394)</f>
        <v>5.91620206260744</v>
      </c>
      <c r="K394" s="11" t="n">
        <f aca="false">J394-J393</f>
        <v>0.00269905696916517</v>
      </c>
      <c r="L394" s="11" t="n">
        <f aca="false">I394/K394</f>
        <v>0.00436018955299401</v>
      </c>
    </row>
    <row r="395" customFormat="false" ht="13.5" hidden="false" customHeight="false" outlineLevel="0" collapsed="false">
      <c r="A395" s="10" t="n">
        <v>37539.427962963</v>
      </c>
      <c r="B395" s="6" t="n">
        <v>676</v>
      </c>
      <c r="C395" s="6" t="n">
        <v>9.381626</v>
      </c>
      <c r="D395" s="11" t="n">
        <f aca="false">B395-$B$23</f>
        <v>372</v>
      </c>
      <c r="E395" s="90" t="n">
        <f aca="false">(C395-$C$12)*10</f>
        <v>0.000820000000008037</v>
      </c>
      <c r="F395" s="90" t="n">
        <f aca="false">D395*LN($G$15)</f>
        <v>125.167672023091</v>
      </c>
      <c r="G395" s="90" t="n">
        <f aca="false">E395/$C$15</f>
        <v>2.7115057123755E-005</v>
      </c>
      <c r="H395" s="11" t="n">
        <f aca="false">($C$23-C395)*0.09807</f>
        <v>0.29657034876</v>
      </c>
      <c r="I395" s="91" t="n">
        <f aca="false">H395-H394</f>
        <v>1.27490999998758E-005</v>
      </c>
      <c r="J395" s="11" t="n">
        <f aca="false">LN(D395)</f>
        <v>5.91889385427315</v>
      </c>
      <c r="K395" s="11" t="n">
        <f aca="false">J395-J394</f>
        <v>0.00269179166571121</v>
      </c>
      <c r="L395" s="11" t="n">
        <f aca="false">I395/K395</f>
        <v>0.00473628779012783</v>
      </c>
    </row>
    <row r="396" customFormat="false" ht="13.5" hidden="false" customHeight="false" outlineLevel="0" collapsed="false">
      <c r="A396" s="10" t="n">
        <v>37539.427974537</v>
      </c>
      <c r="B396" s="6" t="n">
        <v>677</v>
      </c>
      <c r="C396" s="6" t="n">
        <v>9.381756</v>
      </c>
      <c r="D396" s="11" t="n">
        <f aca="false">B396-$B$23</f>
        <v>373</v>
      </c>
      <c r="E396" s="90" t="n">
        <f aca="false">(C396-$C$12)*10</f>
        <v>0.00211999999999435</v>
      </c>
      <c r="F396" s="90" t="n">
        <f aca="false">D396*LN($G$15)</f>
        <v>125.504144259712</v>
      </c>
      <c r="G396" s="90" t="n">
        <f aca="false">E396/$C$15</f>
        <v>7.01023428068829E-005</v>
      </c>
      <c r="H396" s="11" t="n">
        <f aca="false">($C$23-C396)*0.09807</f>
        <v>0.29655759966</v>
      </c>
      <c r="I396" s="91" t="n">
        <f aca="false">H396-H395</f>
        <v>-1.27490999998758E-005</v>
      </c>
      <c r="J396" s="11" t="n">
        <f aca="false">LN(D396)</f>
        <v>5.92157841964382</v>
      </c>
      <c r="K396" s="11" t="n">
        <f aca="false">J396-J395</f>
        <v>0.00268456537066974</v>
      </c>
      <c r="L396" s="11" t="n">
        <f aca="false">I396/K396</f>
        <v>-0.00474903689780338</v>
      </c>
    </row>
    <row r="397" customFormat="false" ht="13.5" hidden="false" customHeight="false" outlineLevel="0" collapsed="false">
      <c r="A397" s="10" t="n">
        <v>37539.4279861111</v>
      </c>
      <c r="B397" s="6" t="n">
        <v>678</v>
      </c>
      <c r="C397" s="6" t="n">
        <v>9.381756</v>
      </c>
      <c r="D397" s="11" t="n">
        <f aca="false">B397-$B$23</f>
        <v>374</v>
      </c>
      <c r="E397" s="90" t="n">
        <f aca="false">(C397-$C$12)*10</f>
        <v>0.00211999999999435</v>
      </c>
      <c r="F397" s="90" t="n">
        <f aca="false">D397*LN($G$15)</f>
        <v>125.840616496334</v>
      </c>
      <c r="G397" s="90" t="n">
        <f aca="false">E397/$C$15</f>
        <v>7.01023428068829E-005</v>
      </c>
      <c r="H397" s="11" t="n">
        <f aca="false">($C$23-C397)*0.09807</f>
        <v>0.29655759966</v>
      </c>
      <c r="I397" s="91" t="n">
        <f aca="false">H397-H396</f>
        <v>0</v>
      </c>
      <c r="J397" s="11" t="n">
        <f aca="false">LN(D397)</f>
        <v>5.92425579741453</v>
      </c>
      <c r="K397" s="11" t="n">
        <f aca="false">J397-J396</f>
        <v>0.00267737777071631</v>
      </c>
      <c r="L397" s="11" t="n">
        <f aca="false">I397/K397</f>
        <v>0</v>
      </c>
    </row>
    <row r="398" customFormat="false" ht="13.5" hidden="false" customHeight="false" outlineLevel="0" collapsed="false">
      <c r="A398" s="10" t="n">
        <v>37539.4279976852</v>
      </c>
      <c r="B398" s="6" t="n">
        <v>679</v>
      </c>
      <c r="C398" s="6" t="n">
        <v>9.381896</v>
      </c>
      <c r="D398" s="11" t="n">
        <f aca="false">B398-$B$23</f>
        <v>375</v>
      </c>
      <c r="E398" s="90" t="n">
        <f aca="false">(C398-$C$12)*10</f>
        <v>0.0035200000000124</v>
      </c>
      <c r="F398" s="90" t="n">
        <f aca="false">D398*LN($G$15)</f>
        <v>126.177088732955</v>
      </c>
      <c r="G398" s="90" t="n">
        <f aca="false">E398/$C$15</f>
        <v>0.000116396342774413</v>
      </c>
      <c r="H398" s="11" t="n">
        <f aca="false">($C$23-C398)*0.09807</f>
        <v>0.29654386986</v>
      </c>
      <c r="I398" s="91" t="n">
        <f aca="false">H398-H397</f>
        <v>-1.37298000001951E-005</v>
      </c>
      <c r="J398" s="11" t="n">
        <f aca="false">LN(D398)</f>
        <v>5.92692602597041</v>
      </c>
      <c r="K398" s="11" t="n">
        <f aca="false">J398-J397</f>
        <v>0.0026702285558784</v>
      </c>
      <c r="L398" s="11" t="n">
        <f aca="false">I398/K398</f>
        <v>-0.00514180704493235</v>
      </c>
    </row>
    <row r="399" customFormat="false" ht="13.5" hidden="false" customHeight="false" outlineLevel="0" collapsed="false">
      <c r="A399" s="10" t="n">
        <v>37539.4280092593</v>
      </c>
      <c r="B399" s="6" t="n">
        <v>680</v>
      </c>
      <c r="C399" s="6" t="n">
        <v>9.381716</v>
      </c>
      <c r="D399" s="11" t="n">
        <f aca="false">B399-$B$23</f>
        <v>376</v>
      </c>
      <c r="E399" s="90" t="n">
        <f aca="false">(C399-$C$12)*10</f>
        <v>0.00172000000000949</v>
      </c>
      <c r="F399" s="90" t="n">
        <f aca="false">D399*LN($G$15)</f>
        <v>126.513560969576</v>
      </c>
      <c r="G399" s="90" t="n">
        <f aca="false">E399/$C$15</f>
        <v>5.68754856739742E-005</v>
      </c>
      <c r="H399" s="11" t="n">
        <f aca="false">($C$23-C399)*0.09807</f>
        <v>0.29656152246</v>
      </c>
      <c r="I399" s="91" t="n">
        <f aca="false">H399-H398</f>
        <v>1.76526000000288E-005</v>
      </c>
      <c r="J399" s="11" t="n">
        <f aca="false">LN(D399)</f>
        <v>5.9295891433899</v>
      </c>
      <c r="K399" s="11" t="n">
        <f aca="false">J399-J398</f>
        <v>0.002663117419484</v>
      </c>
      <c r="L399" s="11" t="n">
        <f aca="false">I399/K399</f>
        <v>0.00662854738243165</v>
      </c>
    </row>
    <row r="400" customFormat="false" ht="13.5" hidden="false" customHeight="false" outlineLevel="0" collapsed="false">
      <c r="A400" s="10" t="n">
        <v>37539.4280208333</v>
      </c>
      <c r="B400" s="6" t="n">
        <v>681</v>
      </c>
      <c r="C400" s="6" t="n">
        <v>9.381756</v>
      </c>
      <c r="D400" s="11" t="n">
        <f aca="false">B400-$B$23</f>
        <v>377</v>
      </c>
      <c r="E400" s="90" t="n">
        <f aca="false">(C400-$C$12)*10</f>
        <v>0.00211999999999435</v>
      </c>
      <c r="F400" s="90" t="n">
        <f aca="false">D400*LN($G$15)</f>
        <v>126.850033206197</v>
      </c>
      <c r="G400" s="90" t="n">
        <f aca="false">E400/$C$15</f>
        <v>7.01023428068829E-005</v>
      </c>
      <c r="H400" s="11" t="n">
        <f aca="false">($C$23-C400)*0.09807</f>
        <v>0.29655759966</v>
      </c>
      <c r="I400" s="91" t="n">
        <f aca="false">H400-H399</f>
        <v>-3.92279999983369E-006</v>
      </c>
      <c r="J400" s="11" t="n">
        <f aca="false">LN(D400)</f>
        <v>5.93224518744801</v>
      </c>
      <c r="K400" s="11" t="n">
        <f aca="false">J400-J399</f>
        <v>0.00265604405811626</v>
      </c>
      <c r="L400" s="11" t="n">
        <f aca="false">I400/K400</f>
        <v>-0.00147693333167668</v>
      </c>
    </row>
    <row r="401" customFormat="false" ht="13.5" hidden="false" customHeight="false" outlineLevel="0" collapsed="false">
      <c r="A401" s="10" t="n">
        <v>37539.4280324074</v>
      </c>
      <c r="B401" s="6" t="n">
        <v>682</v>
      </c>
      <c r="C401" s="6" t="n">
        <v>9.381736</v>
      </c>
      <c r="D401" s="11" t="n">
        <f aca="false">B401-$B$23</f>
        <v>378</v>
      </c>
      <c r="E401" s="90" t="n">
        <f aca="false">(C401-$C$12)*10</f>
        <v>0.00192000000000192</v>
      </c>
      <c r="F401" s="90" t="n">
        <f aca="false">D401*LN($G$15)</f>
        <v>127.186505442818</v>
      </c>
      <c r="G401" s="90" t="n">
        <f aca="false">E401/$C$15</f>
        <v>6.34889142404286E-005</v>
      </c>
      <c r="H401" s="11" t="n">
        <f aca="false">($C$23-C401)*0.09807</f>
        <v>0.29655956106</v>
      </c>
      <c r="I401" s="91" t="n">
        <f aca="false">H401-H400</f>
        <v>1.96139999991685E-006</v>
      </c>
      <c r="J401" s="11" t="n">
        <f aca="false">LN(D401)</f>
        <v>5.93489419561959</v>
      </c>
      <c r="K401" s="11" t="n">
        <f aca="false">J401-J400</f>
        <v>0.00264900817157709</v>
      </c>
      <c r="L401" s="11" t="n">
        <f aca="false">I401/K401</f>
        <v>0.000740428066988227</v>
      </c>
    </row>
    <row r="402" customFormat="false" ht="13.5" hidden="false" customHeight="false" outlineLevel="0" collapsed="false">
      <c r="A402" s="10" t="n">
        <v>37539.4280439815</v>
      </c>
      <c r="B402" s="6" t="n">
        <v>683</v>
      </c>
      <c r="C402" s="6" t="n">
        <v>9.381736</v>
      </c>
      <c r="D402" s="11" t="n">
        <f aca="false">B402-$B$23</f>
        <v>379</v>
      </c>
      <c r="E402" s="90" t="n">
        <f aca="false">(C402-$C$12)*10</f>
        <v>0.00192000000000192</v>
      </c>
      <c r="F402" s="90" t="n">
        <f aca="false">D402*LN($G$15)</f>
        <v>127.52297767944</v>
      </c>
      <c r="G402" s="90" t="n">
        <f aca="false">E402/$C$15</f>
        <v>6.34889142404286E-005</v>
      </c>
      <c r="H402" s="11" t="n">
        <f aca="false">($C$23-C402)*0.09807</f>
        <v>0.29655956106</v>
      </c>
      <c r="I402" s="91" t="n">
        <f aca="false">H402-H401</f>
        <v>0</v>
      </c>
      <c r="J402" s="11" t="n">
        <f aca="false">LN(D402)</f>
        <v>5.93753620508243</v>
      </c>
      <c r="K402" s="11" t="n">
        <f aca="false">J402-J401</f>
        <v>0.00264200946283832</v>
      </c>
      <c r="L402" s="11" t="n">
        <f aca="false">I402/K402</f>
        <v>0</v>
      </c>
    </row>
    <row r="403" customFormat="false" ht="13.5" hidden="false" customHeight="false" outlineLevel="0" collapsed="false">
      <c r="A403" s="10" t="n">
        <v>37539.4280555556</v>
      </c>
      <c r="B403" s="6" t="n">
        <v>684</v>
      </c>
      <c r="C403" s="6" t="n">
        <v>9.381736</v>
      </c>
      <c r="D403" s="11" t="n">
        <f aca="false">B403-$B$23</f>
        <v>380</v>
      </c>
      <c r="E403" s="90" t="n">
        <f aca="false">(C403-$C$12)*10</f>
        <v>0.00192000000000192</v>
      </c>
      <c r="F403" s="90" t="n">
        <f aca="false">D403*LN($G$15)</f>
        <v>127.859449916061</v>
      </c>
      <c r="G403" s="90" t="n">
        <f aca="false">E403/$C$15</f>
        <v>6.34889142404286E-005</v>
      </c>
      <c r="H403" s="11" t="n">
        <f aca="false">($C$23-C403)*0.09807</f>
        <v>0.29655956106</v>
      </c>
      <c r="I403" s="91" t="n">
        <f aca="false">H403-H402</f>
        <v>0</v>
      </c>
      <c r="J403" s="11" t="n">
        <f aca="false">LN(D403)</f>
        <v>5.94017125272043</v>
      </c>
      <c r="K403" s="11" t="n">
        <f aca="false">J403-J402</f>
        <v>0.00263504763800526</v>
      </c>
      <c r="L403" s="11" t="n">
        <f aca="false">I403/K403</f>
        <v>0</v>
      </c>
    </row>
    <row r="404" customFormat="false" ht="13.5" hidden="false" customHeight="false" outlineLevel="0" collapsed="false">
      <c r="A404" s="10" t="n">
        <v>37539.4280671296</v>
      </c>
      <c r="B404" s="6" t="n">
        <v>685</v>
      </c>
      <c r="C404" s="6" t="n">
        <v>9.381756</v>
      </c>
      <c r="D404" s="11" t="n">
        <f aca="false">B404-$B$23</f>
        <v>381</v>
      </c>
      <c r="E404" s="90" t="n">
        <f aca="false">(C404-$C$12)*10</f>
        <v>0.00211999999999435</v>
      </c>
      <c r="F404" s="90" t="n">
        <f aca="false">D404*LN($G$15)</f>
        <v>128.195922152682</v>
      </c>
      <c r="G404" s="90" t="n">
        <f aca="false">E404/$C$15</f>
        <v>7.01023428068829E-005</v>
      </c>
      <c r="H404" s="11" t="n">
        <f aca="false">($C$23-C404)*0.09807</f>
        <v>0.29655759966</v>
      </c>
      <c r="I404" s="91" t="n">
        <f aca="false">H404-H403</f>
        <v>-1.96139999991685E-006</v>
      </c>
      <c r="J404" s="11" t="n">
        <f aca="false">LN(D404)</f>
        <v>5.9427993751267</v>
      </c>
      <c r="K404" s="11" t="n">
        <f aca="false">J404-J403</f>
        <v>0.00262812240626964</v>
      </c>
      <c r="L404" s="11" t="n">
        <f aca="false">I404/K404</f>
        <v>-0.000746312270401766</v>
      </c>
    </row>
    <row r="405" customFormat="false" ht="13.5" hidden="false" customHeight="false" outlineLevel="0" collapsed="false">
      <c r="A405" s="10" t="n">
        <v>37539.4280787037</v>
      </c>
      <c r="B405" s="6" t="n">
        <v>686</v>
      </c>
      <c r="C405" s="6" t="n">
        <v>9.381736</v>
      </c>
      <c r="D405" s="11" t="n">
        <f aca="false">B405-$B$23</f>
        <v>382</v>
      </c>
      <c r="E405" s="90" t="n">
        <f aca="false">(C405-$C$12)*10</f>
        <v>0.00192000000000192</v>
      </c>
      <c r="F405" s="90" t="n">
        <f aca="false">D405*LN($G$15)</f>
        <v>128.532394389303</v>
      </c>
      <c r="G405" s="90" t="n">
        <f aca="false">E405/$C$15</f>
        <v>6.34889142404286E-005</v>
      </c>
      <c r="H405" s="11" t="n">
        <f aca="false">($C$23-C405)*0.09807</f>
        <v>0.29655956106</v>
      </c>
      <c r="I405" s="91" t="n">
        <f aca="false">H405-H404</f>
        <v>1.96139999991685E-006</v>
      </c>
      <c r="J405" s="11" t="n">
        <f aca="false">LN(D405)</f>
        <v>5.94542060860658</v>
      </c>
      <c r="K405" s="11" t="n">
        <f aca="false">J405-J404</f>
        <v>0.00262123347987409</v>
      </c>
      <c r="L405" s="11" t="n">
        <f aca="false">I405/K405</f>
        <v>0.000748273671527751</v>
      </c>
    </row>
    <row r="406" customFormat="false" ht="13.5" hidden="false" customHeight="false" outlineLevel="0" collapsed="false">
      <c r="A406" s="10" t="n">
        <v>37539.4280902778</v>
      </c>
      <c r="B406" s="6" t="n">
        <v>687</v>
      </c>
      <c r="C406" s="6" t="n">
        <v>9.381756</v>
      </c>
      <c r="D406" s="11" t="n">
        <f aca="false">B406-$B$23</f>
        <v>383</v>
      </c>
      <c r="E406" s="90" t="n">
        <f aca="false">(C406-$C$12)*10</f>
        <v>0.00211999999999435</v>
      </c>
      <c r="F406" s="90" t="n">
        <f aca="false">D406*LN($G$15)</f>
        <v>128.868866625925</v>
      </c>
      <c r="G406" s="90" t="n">
        <f aca="false">E406/$C$15</f>
        <v>7.01023428068829E-005</v>
      </c>
      <c r="H406" s="11" t="n">
        <f aca="false">($C$23-C406)*0.09807</f>
        <v>0.29655759966</v>
      </c>
      <c r="I406" s="91" t="n">
        <f aca="false">H406-H405</f>
        <v>-1.96139999991685E-006</v>
      </c>
      <c r="J406" s="11" t="n">
        <f aca="false">LN(D406)</f>
        <v>5.94803498918065</v>
      </c>
      <c r="K406" s="11" t="n">
        <f aca="false">J406-J405</f>
        <v>0.00261438057407037</v>
      </c>
      <c r="L406" s="11" t="n">
        <f aca="false">I406/K406</f>
        <v>-0.000750235072647862</v>
      </c>
    </row>
    <row r="407" customFormat="false" ht="13.5" hidden="false" customHeight="false" outlineLevel="0" collapsed="false">
      <c r="A407" s="10" t="n">
        <v>37539.4281018519</v>
      </c>
      <c r="B407" s="6" t="n">
        <v>688</v>
      </c>
      <c r="C407" s="6" t="n">
        <v>9.381756</v>
      </c>
      <c r="D407" s="11" t="n">
        <f aca="false">B407-$B$23</f>
        <v>384</v>
      </c>
      <c r="E407" s="90" t="n">
        <f aca="false">(C407-$C$12)*10</f>
        <v>0.00211999999999435</v>
      </c>
      <c r="F407" s="90" t="n">
        <f aca="false">D407*LN($G$15)</f>
        <v>129.205338862546</v>
      </c>
      <c r="G407" s="90" t="n">
        <f aca="false">E407/$C$15</f>
        <v>7.01023428068829E-005</v>
      </c>
      <c r="H407" s="11" t="n">
        <f aca="false">($C$23-C407)*0.09807</f>
        <v>0.29655759966</v>
      </c>
      <c r="I407" s="91" t="n">
        <f aca="false">H407-H406</f>
        <v>0</v>
      </c>
      <c r="J407" s="11" t="n">
        <f aca="false">LN(D407)</f>
        <v>5.95064255258773</v>
      </c>
      <c r="K407" s="11" t="n">
        <f aca="false">J407-J406</f>
        <v>0.00260756340708124</v>
      </c>
      <c r="L407" s="11" t="n">
        <f aca="false">I407/K407</f>
        <v>0</v>
      </c>
    </row>
    <row r="408" customFormat="false" ht="13.5" hidden="false" customHeight="false" outlineLevel="0" collapsed="false">
      <c r="A408" s="10" t="n">
        <v>37539.4281134259</v>
      </c>
      <c r="B408" s="6" t="n">
        <v>689</v>
      </c>
      <c r="C408" s="6" t="n">
        <v>9.381756</v>
      </c>
      <c r="D408" s="11" t="n">
        <f aca="false">B408-$B$23</f>
        <v>385</v>
      </c>
      <c r="E408" s="90" t="n">
        <f aca="false">(C408-$C$12)*10</f>
        <v>0.00211999999999435</v>
      </c>
      <c r="F408" s="90" t="n">
        <f aca="false">D408*LN($G$15)</f>
        <v>129.541811099167</v>
      </c>
      <c r="G408" s="90" t="n">
        <f aca="false">E408/$C$15</f>
        <v>7.01023428068829E-005</v>
      </c>
      <c r="H408" s="11" t="n">
        <f aca="false">($C$23-C408)*0.09807</f>
        <v>0.29655759966</v>
      </c>
      <c r="I408" s="91" t="n">
        <f aca="false">H408-H407</f>
        <v>0</v>
      </c>
      <c r="J408" s="11" t="n">
        <f aca="false">LN(D408)</f>
        <v>5.95324333428779</v>
      </c>
      <c r="K408" s="11" t="n">
        <f aca="false">J408-J407</f>
        <v>0.00260078170005773</v>
      </c>
      <c r="L408" s="11" t="n">
        <f aca="false">I408/K408</f>
        <v>0</v>
      </c>
    </row>
    <row r="409" customFormat="false" ht="13.5" hidden="false" customHeight="false" outlineLevel="0" collapsed="false">
      <c r="A409" s="10" t="n">
        <v>37539.428125</v>
      </c>
      <c r="B409" s="6" t="n">
        <v>690</v>
      </c>
      <c r="C409" s="6" t="n">
        <v>9.381596</v>
      </c>
      <c r="D409" s="11" t="n">
        <f aca="false">B409-$B$23</f>
        <v>386</v>
      </c>
      <c r="E409" s="90" t="n">
        <f aca="false">(C409-$C$12)*10</f>
        <v>0.000519999999983867</v>
      </c>
      <c r="F409" s="90" t="n">
        <f aca="false">D409*LN($G$15)</f>
        <v>129.878283335788</v>
      </c>
      <c r="G409" s="90" t="n">
        <f aca="false">E409/$C$15</f>
        <v>1.71949142728987E-005</v>
      </c>
      <c r="H409" s="11" t="n">
        <f aca="false">($C$23-C409)*0.09807</f>
        <v>0.29657329086</v>
      </c>
      <c r="I409" s="91" t="n">
        <f aca="false">H409-H408</f>
        <v>1.56912000001119E-005</v>
      </c>
      <c r="J409" s="11" t="n">
        <f aca="false">LN(D409)</f>
        <v>5.95583736946483</v>
      </c>
      <c r="K409" s="11" t="n">
        <f aca="false">J409-J408</f>
        <v>0.00259403517704637</v>
      </c>
      <c r="L409" s="11" t="n">
        <f aca="false">I409/K409</f>
        <v>0.00604895420808375</v>
      </c>
    </row>
    <row r="410" customFormat="false" ht="13.5" hidden="false" customHeight="false" outlineLevel="0" collapsed="false">
      <c r="A410" s="10" t="n">
        <v>37539.4281365741</v>
      </c>
      <c r="B410" s="6" t="n">
        <v>691</v>
      </c>
      <c r="C410" s="6" t="n">
        <v>9.381626</v>
      </c>
      <c r="D410" s="11" t="n">
        <f aca="false">B410-$B$23</f>
        <v>387</v>
      </c>
      <c r="E410" s="90" t="n">
        <f aca="false">(C410-$C$12)*10</f>
        <v>0.000820000000008037</v>
      </c>
      <c r="F410" s="90" t="n">
        <f aca="false">D410*LN($G$15)</f>
        <v>130.214755572409</v>
      </c>
      <c r="G410" s="90" t="n">
        <f aca="false">E410/$C$15</f>
        <v>2.7115057123755E-005</v>
      </c>
      <c r="H410" s="11" t="n">
        <f aca="false">($C$23-C410)*0.09807</f>
        <v>0.29657034876</v>
      </c>
      <c r="I410" s="91" t="n">
        <f aca="false">H410-H409</f>
        <v>-2.94210000023609E-006</v>
      </c>
      <c r="J410" s="11" t="n">
        <f aca="false">LN(D410)</f>
        <v>5.95842469302978</v>
      </c>
      <c r="K410" s="11" t="n">
        <f aca="false">J410-J409</f>
        <v>0.00258732356495095</v>
      </c>
      <c r="L410" s="11" t="n">
        <f aca="false">I410/K410</f>
        <v>-0.00113712101574426</v>
      </c>
    </row>
    <row r="411" customFormat="false" ht="13.5" hidden="false" customHeight="false" outlineLevel="0" collapsed="false">
      <c r="A411" s="10" t="n">
        <v>37539.4281481482</v>
      </c>
      <c r="B411" s="6" t="n">
        <v>692</v>
      </c>
      <c r="C411" s="6" t="n">
        <v>9.381626</v>
      </c>
      <c r="D411" s="11" t="n">
        <f aca="false">B411-$B$23</f>
        <v>388</v>
      </c>
      <c r="E411" s="90" t="n">
        <f aca="false">(C411-$C$12)*10</f>
        <v>0.000820000000008037</v>
      </c>
      <c r="F411" s="90" t="n">
        <f aca="false">D411*LN($G$15)</f>
        <v>130.551227809031</v>
      </c>
      <c r="G411" s="90" t="n">
        <f aca="false">E411/$C$15</f>
        <v>2.7115057123755E-005</v>
      </c>
      <c r="H411" s="11" t="n">
        <f aca="false">($C$23-C411)*0.09807</f>
        <v>0.29657034876</v>
      </c>
      <c r="I411" s="91" t="n">
        <f aca="false">H411-H410</f>
        <v>0</v>
      </c>
      <c r="J411" s="11" t="n">
        <f aca="false">LN(D411)</f>
        <v>5.96100533962327</v>
      </c>
      <c r="K411" s="11" t="n">
        <f aca="false">J411-J410</f>
        <v>0.00258064659349166</v>
      </c>
      <c r="L411" s="11" t="n">
        <f aca="false">I411/K411</f>
        <v>0</v>
      </c>
    </row>
    <row r="412" customFormat="false" ht="13.5" hidden="false" customHeight="false" outlineLevel="0" collapsed="false">
      <c r="A412" s="10" t="n">
        <v>37539.4281597222</v>
      </c>
      <c r="B412" s="6" t="n">
        <v>693</v>
      </c>
      <c r="C412" s="6" t="n">
        <v>9.381716</v>
      </c>
      <c r="D412" s="11" t="n">
        <f aca="false">B412-$B$23</f>
        <v>389</v>
      </c>
      <c r="E412" s="90" t="n">
        <f aca="false">(C412-$C$12)*10</f>
        <v>0.00172000000000949</v>
      </c>
      <c r="F412" s="90" t="n">
        <f aca="false">D412*LN($G$15)</f>
        <v>130.887700045652</v>
      </c>
      <c r="G412" s="90" t="n">
        <f aca="false">E412/$C$15</f>
        <v>5.68754856739742E-005</v>
      </c>
      <c r="H412" s="11" t="n">
        <f aca="false">($C$23-C412)*0.09807</f>
        <v>0.29656152246</v>
      </c>
      <c r="I412" s="91" t="n">
        <f aca="false">H412-H411</f>
        <v>-8.82630000004214E-006</v>
      </c>
      <c r="J412" s="11" t="n">
        <f aca="false">LN(D412)</f>
        <v>5.96357934361845</v>
      </c>
      <c r="K412" s="11" t="n">
        <f aca="false">J412-J411</f>
        <v>0.00257400399517227</v>
      </c>
      <c r="L412" s="11" t="n">
        <f aca="false">I412/K412</f>
        <v>-0.00342901565677307</v>
      </c>
    </row>
    <row r="413" customFormat="false" ht="13.5" hidden="false" customHeight="false" outlineLevel="0" collapsed="false">
      <c r="A413" s="10" t="n">
        <v>37539.4281712963</v>
      </c>
      <c r="B413" s="6" t="n">
        <v>694</v>
      </c>
      <c r="C413" s="6" t="n">
        <v>9.381596</v>
      </c>
      <c r="D413" s="11" t="n">
        <f aca="false">B413-$B$23</f>
        <v>390</v>
      </c>
      <c r="E413" s="90" t="n">
        <f aca="false">(C413-$C$12)*10</f>
        <v>0.000519999999983867</v>
      </c>
      <c r="F413" s="90" t="n">
        <f aca="false">D413*LN($G$15)</f>
        <v>131.224172282273</v>
      </c>
      <c r="G413" s="90" t="n">
        <f aca="false">E413/$C$15</f>
        <v>1.71949142728987E-005</v>
      </c>
      <c r="H413" s="11" t="n">
        <f aca="false">($C$23-C413)*0.09807</f>
        <v>0.29657329086</v>
      </c>
      <c r="I413" s="91" t="n">
        <f aca="false">H413-H412</f>
        <v>1.17684000002782E-005</v>
      </c>
      <c r="J413" s="11" t="n">
        <f aca="false">LN(D413)</f>
        <v>5.96614673912369</v>
      </c>
      <c r="K413" s="11" t="n">
        <f aca="false">J413-J412</f>
        <v>0.00256739550524632</v>
      </c>
      <c r="L413" s="11" t="n">
        <f aca="false">I413/K413</f>
        <v>0.00458378928226299</v>
      </c>
    </row>
    <row r="414" customFormat="false" ht="13.5" hidden="false" customHeight="false" outlineLevel="0" collapsed="false">
      <c r="A414" s="10" t="n">
        <v>37539.4281828704</v>
      </c>
      <c r="B414" s="6" t="n">
        <v>695</v>
      </c>
      <c r="C414" s="6" t="n">
        <v>9.381756</v>
      </c>
      <c r="D414" s="11" t="n">
        <f aca="false">B414-$B$23</f>
        <v>391</v>
      </c>
      <c r="E414" s="90" t="n">
        <f aca="false">(C414-$C$12)*10</f>
        <v>0.00211999999999435</v>
      </c>
      <c r="F414" s="90" t="n">
        <f aca="false">D414*LN($G$15)</f>
        <v>131.560644518894</v>
      </c>
      <c r="G414" s="90" t="n">
        <f aca="false">E414/$C$15</f>
        <v>7.01023428068829E-005</v>
      </c>
      <c r="H414" s="11" t="n">
        <f aca="false">($C$23-C414)*0.09807</f>
        <v>0.29655759966</v>
      </c>
      <c r="I414" s="91" t="n">
        <f aca="false">H414-H413</f>
        <v>-1.56912000001119E-005</v>
      </c>
      <c r="J414" s="11" t="n">
        <f aca="false">LN(D414)</f>
        <v>5.96870755998537</v>
      </c>
      <c r="K414" s="11" t="n">
        <f aca="false">J414-J413</f>
        <v>0.00256082086167364</v>
      </c>
      <c r="L414" s="11" t="n">
        <f aca="false">I414/K414</f>
        <v>-0.00612741025151476</v>
      </c>
    </row>
    <row r="415" customFormat="false" ht="13.5" hidden="false" customHeight="false" outlineLevel="0" collapsed="false">
      <c r="A415" s="10" t="n">
        <v>37539.4281944444</v>
      </c>
      <c r="B415" s="6" t="n">
        <v>696</v>
      </c>
      <c r="C415" s="6" t="n">
        <v>9.381596</v>
      </c>
      <c r="D415" s="11" t="n">
        <f aca="false">B415-$B$23</f>
        <v>392</v>
      </c>
      <c r="E415" s="90" t="n">
        <f aca="false">(C415-$C$12)*10</f>
        <v>0.000519999999983867</v>
      </c>
      <c r="F415" s="90" t="n">
        <f aca="false">D415*LN($G$15)</f>
        <v>131.897116755515</v>
      </c>
      <c r="G415" s="90" t="n">
        <f aca="false">E415/$C$15</f>
        <v>1.71949142728987E-005</v>
      </c>
      <c r="H415" s="11" t="n">
        <f aca="false">($C$23-C415)*0.09807</f>
        <v>0.29657329086</v>
      </c>
      <c r="I415" s="91" t="n">
        <f aca="false">H415-H414</f>
        <v>1.56912000001119E-005</v>
      </c>
      <c r="J415" s="11" t="n">
        <f aca="false">LN(D415)</f>
        <v>5.97126183979046</v>
      </c>
      <c r="K415" s="11" t="n">
        <f aca="false">J415-J414</f>
        <v>0.00255427980509637</v>
      </c>
      <c r="L415" s="11" t="n">
        <f aca="false">I415/K415</f>
        <v>0.00614310146006886</v>
      </c>
    </row>
    <row r="416" customFormat="false" ht="13.5" hidden="false" customHeight="false" outlineLevel="0" collapsed="false">
      <c r="A416" s="10" t="n">
        <v>37539.4282060185</v>
      </c>
      <c r="B416" s="6" t="n">
        <v>697</v>
      </c>
      <c r="C416" s="6" t="n">
        <v>9.381626</v>
      </c>
      <c r="D416" s="11" t="n">
        <f aca="false">B416-$B$23</f>
        <v>393</v>
      </c>
      <c r="E416" s="90" t="n">
        <f aca="false">(C416-$C$12)*10</f>
        <v>0.000820000000008037</v>
      </c>
      <c r="F416" s="90" t="n">
        <f aca="false">D416*LN($G$15)</f>
        <v>132.233588992137</v>
      </c>
      <c r="G416" s="90" t="n">
        <f aca="false">E416/$C$15</f>
        <v>2.7115057123755E-005</v>
      </c>
      <c r="H416" s="11" t="n">
        <f aca="false">($C$23-C416)*0.09807</f>
        <v>0.29657034876</v>
      </c>
      <c r="I416" s="91" t="n">
        <f aca="false">H416-H415</f>
        <v>-2.94210000023609E-006</v>
      </c>
      <c r="J416" s="11" t="n">
        <f aca="false">LN(D416)</f>
        <v>5.97380961186926</v>
      </c>
      <c r="K416" s="11" t="n">
        <f aca="false">J416-J415</f>
        <v>0.00254777207879897</v>
      </c>
      <c r="L416" s="11" t="n">
        <f aca="false">I416/K416</f>
        <v>-0.00115477362544259</v>
      </c>
    </row>
    <row r="417" customFormat="false" ht="13.5" hidden="false" customHeight="false" outlineLevel="0" collapsed="false">
      <c r="A417" s="10" t="n">
        <v>37539.4282175926</v>
      </c>
      <c r="B417" s="6" t="n">
        <v>698</v>
      </c>
      <c r="C417" s="6" t="n">
        <v>9.381486</v>
      </c>
      <c r="D417" s="11" t="n">
        <f aca="false">B417-$B$23</f>
        <v>394</v>
      </c>
      <c r="E417" s="90" t="n">
        <f aca="false">(C417-$C$12)*10</f>
        <v>-0.000580000000010017</v>
      </c>
      <c r="F417" s="90" t="n">
        <f aca="false">D417*LN($G$15)</f>
        <v>132.570061228758</v>
      </c>
      <c r="G417" s="90" t="n">
        <f aca="false">E417/$C$15</f>
        <v>-1.91789428437748E-005</v>
      </c>
      <c r="H417" s="11" t="n">
        <f aca="false">($C$23-C417)*0.09807</f>
        <v>0.29658407856</v>
      </c>
      <c r="I417" s="91" t="n">
        <f aca="false">H417-H416</f>
        <v>1.37298000001951E-005</v>
      </c>
      <c r="J417" s="11" t="n">
        <f aca="false">LN(D417)</f>
        <v>5.97635090929793</v>
      </c>
      <c r="K417" s="11" t="n">
        <f aca="false">J417-J416</f>
        <v>0.00254129742867271</v>
      </c>
      <c r="L417" s="11" t="n">
        <f aca="false">I417/K417</f>
        <v>0.00540267339245136</v>
      </c>
    </row>
    <row r="418" customFormat="false" ht="13.5" hidden="false" customHeight="false" outlineLevel="0" collapsed="false">
      <c r="A418" s="10" t="n">
        <v>37539.4282291667</v>
      </c>
      <c r="B418" s="6" t="n">
        <v>699</v>
      </c>
      <c r="C418" s="6" t="n">
        <v>9.381596</v>
      </c>
      <c r="D418" s="11" t="n">
        <f aca="false">B418-$B$23</f>
        <v>395</v>
      </c>
      <c r="E418" s="90" t="n">
        <f aca="false">(C418-$C$12)*10</f>
        <v>0.000519999999983867</v>
      </c>
      <c r="F418" s="90" t="n">
        <f aca="false">D418*LN($G$15)</f>
        <v>132.906533465379</v>
      </c>
      <c r="G418" s="90" t="n">
        <f aca="false">E418/$C$15</f>
        <v>1.71949142728987E-005</v>
      </c>
      <c r="H418" s="11" t="n">
        <f aca="false">($C$23-C418)*0.09807</f>
        <v>0.29657329086</v>
      </c>
      <c r="I418" s="91" t="n">
        <f aca="false">H418-H417</f>
        <v>-1.0787699999959E-005</v>
      </c>
      <c r="J418" s="11" t="n">
        <f aca="false">LN(D418)</f>
        <v>5.97888576490112</v>
      </c>
      <c r="K418" s="11" t="n">
        <f aca="false">J418-J417</f>
        <v>0.00253485560318811</v>
      </c>
      <c r="L418" s="11" t="n">
        <f aca="false">I418/K418</f>
        <v>-0.00425574537121215</v>
      </c>
    </row>
    <row r="419" customFormat="false" ht="13.5" hidden="false" customHeight="false" outlineLevel="0" collapsed="false">
      <c r="A419" s="10" t="n">
        <v>37539.4282407407</v>
      </c>
      <c r="B419" s="6" t="n">
        <v>700</v>
      </c>
      <c r="C419" s="6" t="n">
        <v>9.381596</v>
      </c>
      <c r="D419" s="11" t="n">
        <f aca="false">B419-$B$23</f>
        <v>396</v>
      </c>
      <c r="E419" s="90" t="n">
        <f aca="false">(C419-$C$12)*10</f>
        <v>0.000519999999983867</v>
      </c>
      <c r="F419" s="90" t="n">
        <f aca="false">D419*LN($G$15)</f>
        <v>133.243005702</v>
      </c>
      <c r="G419" s="90" t="n">
        <f aca="false">E419/$C$15</f>
        <v>1.71949142728987E-005</v>
      </c>
      <c r="H419" s="11" t="n">
        <f aca="false">($C$23-C419)*0.09807</f>
        <v>0.29657329086</v>
      </c>
      <c r="I419" s="91" t="n">
        <f aca="false">H419-H418</f>
        <v>0</v>
      </c>
      <c r="J419" s="11" t="n">
        <f aca="false">LN(D419)</f>
        <v>5.98141421125448</v>
      </c>
      <c r="K419" s="11" t="n">
        <f aca="false">J419-J418</f>
        <v>0.00252844635335858</v>
      </c>
      <c r="L419" s="11" t="n">
        <f aca="false">I419/K419</f>
        <v>0</v>
      </c>
    </row>
    <row r="420" customFormat="false" ht="13.5" hidden="false" customHeight="false" outlineLevel="0" collapsed="false">
      <c r="A420" s="10" t="n">
        <v>37539.4282523148</v>
      </c>
      <c r="B420" s="6" t="n">
        <v>701</v>
      </c>
      <c r="C420" s="6" t="n">
        <v>9.381576</v>
      </c>
      <c r="D420" s="11" t="n">
        <f aca="false">B420-$B$23</f>
        <v>397</v>
      </c>
      <c r="E420" s="90" t="n">
        <f aca="false">(C420-$C$12)*10</f>
        <v>0.000319999999991438</v>
      </c>
      <c r="F420" s="90" t="n">
        <f aca="false">D420*LN($G$15)</f>
        <v>133.579477938622</v>
      </c>
      <c r="G420" s="90" t="n">
        <f aca="false">E420/$C$15</f>
        <v>1.05814857064444E-005</v>
      </c>
      <c r="H420" s="11" t="n">
        <f aca="false">($C$23-C420)*0.09807</f>
        <v>0.29657525226</v>
      </c>
      <c r="I420" s="91" t="n">
        <f aca="false">H420-H419</f>
        <v>1.96139999991685E-006</v>
      </c>
      <c r="J420" s="11" t="n">
        <f aca="false">LN(D420)</f>
        <v>5.98393628068719</v>
      </c>
      <c r="K420" s="11" t="n">
        <f aca="false">J420-J419</f>
        <v>0.00252206943271016</v>
      </c>
      <c r="L420" s="11" t="n">
        <f aca="false">I420/K420</f>
        <v>0.000777694687734734</v>
      </c>
    </row>
    <row r="421" customFormat="false" ht="13.5" hidden="false" customHeight="false" outlineLevel="0" collapsed="false">
      <c r="A421" s="10" t="n">
        <v>37539.4282638889</v>
      </c>
      <c r="B421" s="6" t="n">
        <v>702</v>
      </c>
      <c r="C421" s="6" t="n">
        <v>9.381596</v>
      </c>
      <c r="D421" s="11" t="n">
        <f aca="false">B421-$B$23</f>
        <v>398</v>
      </c>
      <c r="E421" s="90" t="n">
        <f aca="false">(C421-$C$12)*10</f>
        <v>0.000519999999983867</v>
      </c>
      <c r="F421" s="90" t="n">
        <f aca="false">D421*LN($G$15)</f>
        <v>133.915950175243</v>
      </c>
      <c r="G421" s="90" t="n">
        <f aca="false">E421/$C$15</f>
        <v>1.71949142728987E-005</v>
      </c>
      <c r="H421" s="11" t="n">
        <f aca="false">($C$23-C421)*0.09807</f>
        <v>0.29657329086</v>
      </c>
      <c r="I421" s="91" t="n">
        <f aca="false">H421-H420</f>
        <v>-1.96139999991685E-006</v>
      </c>
      <c r="J421" s="11" t="n">
        <f aca="false">LN(D421)</f>
        <v>5.98645200528444</v>
      </c>
      <c r="K421" s="11" t="n">
        <f aca="false">J421-J420</f>
        <v>0.00251572459724692</v>
      </c>
      <c r="L421" s="11" t="n">
        <f aca="false">I421/K421</f>
        <v>-0.000779656088771921</v>
      </c>
    </row>
    <row r="422" customFormat="false" ht="13.5" hidden="false" customHeight="false" outlineLevel="0" collapsed="false">
      <c r="A422" s="10" t="n">
        <v>37539.428275463</v>
      </c>
      <c r="B422" s="6" t="n">
        <v>703</v>
      </c>
      <c r="C422" s="6" t="n">
        <v>9.381626</v>
      </c>
      <c r="D422" s="11" t="n">
        <f aca="false">B422-$B$23</f>
        <v>399</v>
      </c>
      <c r="E422" s="90" t="n">
        <f aca="false">(C422-$C$12)*10</f>
        <v>0.000820000000008037</v>
      </c>
      <c r="F422" s="90" t="n">
        <f aca="false">D422*LN($G$15)</f>
        <v>134.252422411864</v>
      </c>
      <c r="G422" s="90" t="n">
        <f aca="false">E422/$C$15</f>
        <v>2.7115057123755E-005</v>
      </c>
      <c r="H422" s="11" t="n">
        <f aca="false">($C$23-C422)*0.09807</f>
        <v>0.29657034876</v>
      </c>
      <c r="I422" s="91" t="n">
        <f aca="false">H422-H421</f>
        <v>-2.94210000023609E-006</v>
      </c>
      <c r="J422" s="11" t="n">
        <f aca="false">LN(D422)</f>
        <v>5.98896141688986</v>
      </c>
      <c r="K422" s="11" t="n">
        <f aca="false">J422-J421</f>
        <v>0.00250941160542606</v>
      </c>
      <c r="L422" s="11" t="n">
        <f aca="false">I422/K422</f>
        <v>-0.00117242623484901</v>
      </c>
    </row>
    <row r="423" customFormat="false" ht="13.5" hidden="false" customHeight="false" outlineLevel="0" collapsed="false">
      <c r="A423" s="10" t="n">
        <v>37539.428287037</v>
      </c>
      <c r="B423" s="6" t="n">
        <v>704</v>
      </c>
      <c r="C423" s="6" t="n">
        <v>9.381576</v>
      </c>
      <c r="D423" s="11" t="n">
        <f aca="false">B423-$B$23</f>
        <v>400</v>
      </c>
      <c r="E423" s="90" t="n">
        <f aca="false">(C423-$C$12)*10</f>
        <v>0.000319999999991438</v>
      </c>
      <c r="F423" s="90" t="n">
        <f aca="false">D423*LN($G$15)</f>
        <v>134.588894648485</v>
      </c>
      <c r="G423" s="90" t="n">
        <f aca="false">E423/$C$15</f>
        <v>1.05814857064444E-005</v>
      </c>
      <c r="H423" s="11" t="n">
        <f aca="false">($C$23-C423)*0.09807</f>
        <v>0.29657525226</v>
      </c>
      <c r="I423" s="91" t="n">
        <f aca="false">H423-H422</f>
        <v>4.90350000015294E-006</v>
      </c>
      <c r="J423" s="11" t="n">
        <f aca="false">LN(D423)</f>
        <v>5.99146454710798</v>
      </c>
      <c r="K423" s="11" t="n">
        <f aca="false">J423-J422</f>
        <v>0.00250313021811799</v>
      </c>
      <c r="L423" s="11" t="n">
        <f aca="false">I423/K423</f>
        <v>0.00195894722722004</v>
      </c>
    </row>
    <row r="424" customFormat="false" ht="13.5" hidden="false" customHeight="false" outlineLevel="0" collapsed="false">
      <c r="A424" s="10" t="n">
        <v>37539.4282986111</v>
      </c>
      <c r="B424" s="6" t="n">
        <v>705</v>
      </c>
      <c r="C424" s="6" t="n">
        <v>9.381596</v>
      </c>
      <c r="D424" s="11" t="n">
        <f aca="false">B424-$B$23</f>
        <v>401</v>
      </c>
      <c r="E424" s="90" t="n">
        <f aca="false">(C424-$C$12)*10</f>
        <v>0.000519999999983867</v>
      </c>
      <c r="F424" s="90" t="n">
        <f aca="false">D424*LN($G$15)</f>
        <v>134.925366885106</v>
      </c>
      <c r="G424" s="90" t="n">
        <f aca="false">E424/$C$15</f>
        <v>1.71949142728987E-005</v>
      </c>
      <c r="H424" s="11" t="n">
        <f aca="false">($C$23-C424)*0.09807</f>
        <v>0.29657329086</v>
      </c>
      <c r="I424" s="91" t="n">
        <f aca="false">H424-H423</f>
        <v>-1.96139999991685E-006</v>
      </c>
      <c r="J424" s="11" t="n">
        <f aca="false">LN(D424)</f>
        <v>5.99396142730657</v>
      </c>
      <c r="K424" s="11" t="n">
        <f aca="false">J424-J423</f>
        <v>0.00249688019858763</v>
      </c>
      <c r="L424" s="11" t="n">
        <f aca="false">I424/K424</f>
        <v>-0.000785540291851537</v>
      </c>
    </row>
    <row r="425" customFormat="false" ht="13.5" hidden="false" customHeight="false" outlineLevel="0" collapsed="false">
      <c r="A425" s="10" t="n">
        <v>37539.4283101852</v>
      </c>
      <c r="B425" s="6" t="n">
        <v>706</v>
      </c>
      <c r="C425" s="6" t="n">
        <v>9.381596</v>
      </c>
      <c r="D425" s="11" t="n">
        <f aca="false">B425-$B$23</f>
        <v>402</v>
      </c>
      <c r="E425" s="90" t="n">
        <f aca="false">(C425-$C$12)*10</f>
        <v>0.000519999999983867</v>
      </c>
      <c r="F425" s="90" t="n">
        <f aca="false">D425*LN($G$15)</f>
        <v>135.261839121728</v>
      </c>
      <c r="G425" s="90" t="n">
        <f aca="false">E425/$C$15</f>
        <v>1.71949142728987E-005</v>
      </c>
      <c r="H425" s="11" t="n">
        <f aca="false">($C$23-C425)*0.09807</f>
        <v>0.29657329086</v>
      </c>
      <c r="I425" s="91" t="n">
        <f aca="false">H425-H424</f>
        <v>0</v>
      </c>
      <c r="J425" s="11" t="n">
        <f aca="false">LN(D425)</f>
        <v>5.99645208861902</v>
      </c>
      <c r="K425" s="11" t="n">
        <f aca="false">J425-J424</f>
        <v>0.00249066131245179</v>
      </c>
      <c r="L425" s="11" t="n">
        <f aca="false">I425/K425</f>
        <v>0</v>
      </c>
    </row>
    <row r="426" customFormat="false" ht="13.5" hidden="false" customHeight="false" outlineLevel="0" collapsed="false">
      <c r="A426" s="10" t="n">
        <v>37539.4283217593</v>
      </c>
      <c r="B426" s="6" t="n">
        <v>707</v>
      </c>
      <c r="C426" s="6" t="n">
        <v>9.381596</v>
      </c>
      <c r="D426" s="11" t="n">
        <f aca="false">B426-$B$23</f>
        <v>403</v>
      </c>
      <c r="E426" s="90" t="n">
        <f aca="false">(C426-$C$12)*10</f>
        <v>0.000519999999983867</v>
      </c>
      <c r="F426" s="90" t="n">
        <f aca="false">D426*LN($G$15)</f>
        <v>135.598311358349</v>
      </c>
      <c r="G426" s="90" t="n">
        <f aca="false">E426/$C$15</f>
        <v>1.71949142728987E-005</v>
      </c>
      <c r="H426" s="11" t="n">
        <f aca="false">($C$23-C426)*0.09807</f>
        <v>0.29657329086</v>
      </c>
      <c r="I426" s="91" t="n">
        <f aca="false">H426-H425</f>
        <v>0</v>
      </c>
      <c r="J426" s="11" t="n">
        <f aca="false">LN(D426)</f>
        <v>5.99893656194668</v>
      </c>
      <c r="K426" s="11" t="n">
        <f aca="false">J426-J425</f>
        <v>0.00248447332766144</v>
      </c>
      <c r="L426" s="11" t="n">
        <f aca="false">I426/K426</f>
        <v>0</v>
      </c>
    </row>
    <row r="427" customFormat="false" ht="13.5" hidden="false" customHeight="false" outlineLevel="0" collapsed="false">
      <c r="A427" s="10" t="n">
        <v>37539.4283333333</v>
      </c>
      <c r="B427" s="6" t="n">
        <v>708</v>
      </c>
      <c r="C427" s="6" t="n">
        <v>9.381466</v>
      </c>
      <c r="D427" s="11" t="n">
        <f aca="false">B427-$B$23</f>
        <v>404</v>
      </c>
      <c r="E427" s="90" t="n">
        <f aca="false">(C427-$C$12)*10</f>
        <v>-0.000780000000002445</v>
      </c>
      <c r="F427" s="90" t="n">
        <f aca="false">D427*LN($G$15)</f>
        <v>135.93478359497</v>
      </c>
      <c r="G427" s="90" t="n">
        <f aca="false">E427/$C$15</f>
        <v>-2.57923714102292E-005</v>
      </c>
      <c r="H427" s="11" t="n">
        <f aca="false">($C$23-C427)*0.09807</f>
        <v>0.29658603996</v>
      </c>
      <c r="I427" s="91" t="n">
        <f aca="false">H427-H426</f>
        <v>1.27490999998758E-005</v>
      </c>
      <c r="J427" s="11" t="n">
        <f aca="false">LN(D427)</f>
        <v>6.00141487796115</v>
      </c>
      <c r="K427" s="11" t="n">
        <f aca="false">J427-J426</f>
        <v>0.00247831601446791</v>
      </c>
      <c r="L427" s="11" t="n">
        <f aca="false">I427/K427</f>
        <v>0.00514425921692358</v>
      </c>
    </row>
    <row r="428" customFormat="false" ht="13.5" hidden="false" customHeight="false" outlineLevel="0" collapsed="false">
      <c r="A428" s="10" t="n">
        <v>37539.4283449074</v>
      </c>
      <c r="B428" s="6" t="n">
        <v>709</v>
      </c>
      <c r="C428" s="6" t="n">
        <v>9.381596</v>
      </c>
      <c r="D428" s="11" t="n">
        <f aca="false">B428-$B$23</f>
        <v>405</v>
      </c>
      <c r="E428" s="90" t="n">
        <f aca="false">(C428-$C$12)*10</f>
        <v>0.000519999999983867</v>
      </c>
      <c r="F428" s="90" t="n">
        <f aca="false">D428*LN($G$15)</f>
        <v>136.271255831591</v>
      </c>
      <c r="G428" s="90" t="n">
        <f aca="false">E428/$C$15</f>
        <v>1.71949142728987E-005</v>
      </c>
      <c r="H428" s="11" t="n">
        <f aca="false">($C$23-C428)*0.09807</f>
        <v>0.29657329086</v>
      </c>
      <c r="I428" s="91" t="n">
        <f aca="false">H428-H427</f>
        <v>-1.27490999998758E-005</v>
      </c>
      <c r="J428" s="11" t="n">
        <f aca="false">LN(D428)</f>
        <v>6.00388706710654</v>
      </c>
      <c r="K428" s="11" t="n">
        <f aca="false">J428-J427</f>
        <v>0.00247218914538827</v>
      </c>
      <c r="L428" s="11" t="n">
        <f aca="false">I428/K428</f>
        <v>-0.00515700832343616</v>
      </c>
    </row>
    <row r="429" customFormat="false" ht="13.5" hidden="false" customHeight="false" outlineLevel="0" collapsed="false">
      <c r="A429" s="10" t="n">
        <v>37539.4283564815</v>
      </c>
      <c r="B429" s="6" t="n">
        <v>710</v>
      </c>
      <c r="C429" s="6" t="n">
        <v>9.381596</v>
      </c>
      <c r="D429" s="11" t="n">
        <f aca="false">B429-$B$23</f>
        <v>406</v>
      </c>
      <c r="E429" s="90" t="n">
        <f aca="false">(C429-$C$12)*10</f>
        <v>0.000519999999983867</v>
      </c>
      <c r="F429" s="90" t="n">
        <f aca="false">D429*LN($G$15)</f>
        <v>136.607728068212</v>
      </c>
      <c r="G429" s="90" t="n">
        <f aca="false">E429/$C$15</f>
        <v>1.71949142728987E-005</v>
      </c>
      <c r="H429" s="11" t="n">
        <f aca="false">($C$23-C429)*0.09807</f>
        <v>0.29657329086</v>
      </c>
      <c r="I429" s="91" t="n">
        <f aca="false">H429-H428</f>
        <v>0</v>
      </c>
      <c r="J429" s="11" t="n">
        <f aca="false">LN(D429)</f>
        <v>6.00635315960173</v>
      </c>
      <c r="K429" s="11" t="n">
        <f aca="false">J429-J428</f>
        <v>0.00246609249519381</v>
      </c>
      <c r="L429" s="11" t="n">
        <f aca="false">I429/K429</f>
        <v>0</v>
      </c>
    </row>
    <row r="430" customFormat="false" ht="13.5" hidden="false" customHeight="false" outlineLevel="0" collapsed="false">
      <c r="A430" s="10" t="n">
        <v>37539.4283680556</v>
      </c>
      <c r="B430" s="6" t="n">
        <v>711</v>
      </c>
      <c r="C430" s="6" t="n">
        <v>9.381466</v>
      </c>
      <c r="D430" s="11" t="n">
        <f aca="false">B430-$B$23</f>
        <v>407</v>
      </c>
      <c r="E430" s="90" t="n">
        <f aca="false">(C430-$C$12)*10</f>
        <v>-0.000780000000002445</v>
      </c>
      <c r="F430" s="90" t="n">
        <f aca="false">D430*LN($G$15)</f>
        <v>136.944200304834</v>
      </c>
      <c r="G430" s="90" t="n">
        <f aca="false">E430/$C$15</f>
        <v>-2.57923714102292E-005</v>
      </c>
      <c r="H430" s="11" t="n">
        <f aca="false">($C$23-C430)*0.09807</f>
        <v>0.29658603996</v>
      </c>
      <c r="I430" s="91" t="n">
        <f aca="false">H430-H429</f>
        <v>1.27490999998758E-005</v>
      </c>
      <c r="J430" s="11" t="n">
        <f aca="false">LN(D430)</f>
        <v>6.0088131854426</v>
      </c>
      <c r="K430" s="11" t="n">
        <f aca="false">J430-J429</f>
        <v>0.00246002584086202</v>
      </c>
      <c r="L430" s="11" t="n">
        <f aca="false">I430/K430</f>
        <v>0.00518250653635752</v>
      </c>
    </row>
    <row r="431" customFormat="false" ht="13.5" hidden="false" customHeight="false" outlineLevel="0" collapsed="false">
      <c r="A431" s="10" t="n">
        <v>37539.4283796296</v>
      </c>
      <c r="B431" s="6" t="n">
        <v>712</v>
      </c>
      <c r="C431" s="6" t="n">
        <v>9.381596</v>
      </c>
      <c r="D431" s="11" t="n">
        <f aca="false">B431-$B$23</f>
        <v>408</v>
      </c>
      <c r="E431" s="90" t="n">
        <f aca="false">(C431-$C$12)*10</f>
        <v>0.000519999999983867</v>
      </c>
      <c r="F431" s="90" t="n">
        <f aca="false">D431*LN($G$15)</f>
        <v>137.280672541455</v>
      </c>
      <c r="G431" s="90" t="n">
        <f aca="false">E431/$C$15</f>
        <v>1.71949142728987E-005</v>
      </c>
      <c r="H431" s="11" t="n">
        <f aca="false">($C$23-C431)*0.09807</f>
        <v>0.29657329086</v>
      </c>
      <c r="I431" s="91" t="n">
        <f aca="false">H431-H430</f>
        <v>-1.27490999998758E-005</v>
      </c>
      <c r="J431" s="11" t="n">
        <f aca="false">LN(D431)</f>
        <v>6.01126717440416</v>
      </c>
      <c r="K431" s="11" t="n">
        <f aca="false">J431-J430</f>
        <v>0.0024539889615669</v>
      </c>
      <c r="L431" s="11" t="n">
        <f aca="false">I431/K431</f>
        <v>-0.00519525564277004</v>
      </c>
    </row>
    <row r="432" customFormat="false" ht="13.5" hidden="false" customHeight="false" outlineLevel="0" collapsed="false">
      <c r="A432" s="10" t="n">
        <v>37539.4283912037</v>
      </c>
      <c r="B432" s="6" t="n">
        <v>713</v>
      </c>
      <c r="C432" s="6" t="n">
        <v>9.381596</v>
      </c>
      <c r="D432" s="11" t="n">
        <f aca="false">B432-$B$23</f>
        <v>409</v>
      </c>
      <c r="E432" s="90" t="n">
        <f aca="false">(C432-$C$12)*10</f>
        <v>0.000519999999983867</v>
      </c>
      <c r="F432" s="90" t="n">
        <f aca="false">D432*LN($G$15)</f>
        <v>137.617144778076</v>
      </c>
      <c r="G432" s="90" t="n">
        <f aca="false">E432/$C$15</f>
        <v>1.71949142728987E-005</v>
      </c>
      <c r="H432" s="11" t="n">
        <f aca="false">($C$23-C432)*0.09807</f>
        <v>0.29657329086</v>
      </c>
      <c r="I432" s="91" t="n">
        <f aca="false">H432-H431</f>
        <v>0</v>
      </c>
      <c r="J432" s="11" t="n">
        <f aca="false">LN(D432)</f>
        <v>6.0137151560428</v>
      </c>
      <c r="K432" s="11" t="n">
        <f aca="false">J432-J431</f>
        <v>0.00244798163864068</v>
      </c>
      <c r="L432" s="11" t="n">
        <f aca="false">I432/K432</f>
        <v>0</v>
      </c>
    </row>
    <row r="433" customFormat="false" ht="13.5" hidden="false" customHeight="false" outlineLevel="0" collapsed="false">
      <c r="A433" s="10" t="n">
        <v>37539.4284027778</v>
      </c>
      <c r="B433" s="6" t="n">
        <v>714</v>
      </c>
      <c r="C433" s="6" t="n">
        <v>9.381436</v>
      </c>
      <c r="D433" s="11" t="n">
        <f aca="false">B433-$B$23</f>
        <v>410</v>
      </c>
      <c r="E433" s="90" t="n">
        <f aca="false">(C433-$C$12)*10</f>
        <v>-0.00107999999999109</v>
      </c>
      <c r="F433" s="90" t="n">
        <f aca="false">D433*LN($G$15)</f>
        <v>137.953617014697</v>
      </c>
      <c r="G433" s="90" t="n">
        <f aca="false">E433/$C$15</f>
        <v>-3.57125142599107E-005</v>
      </c>
      <c r="H433" s="11" t="n">
        <f aca="false">($C$23-C433)*0.09807</f>
        <v>0.29658898206</v>
      </c>
      <c r="I433" s="91" t="n">
        <f aca="false">H433-H432</f>
        <v>1.56911999997789E-005</v>
      </c>
      <c r="J433" s="11" t="n">
        <f aca="false">LN(D433)</f>
        <v>6.01615715969835</v>
      </c>
      <c r="K433" s="11" t="n">
        <f aca="false">J433-J432</f>
        <v>0.00244200365555169</v>
      </c>
      <c r="L433" s="11" t="n">
        <f aca="false">I433/K433</f>
        <v>0.00642554320674591</v>
      </c>
    </row>
    <row r="434" customFormat="false" ht="13.5" hidden="false" customHeight="false" outlineLevel="0" collapsed="false">
      <c r="A434" s="10" t="n">
        <v>37539.4284143519</v>
      </c>
      <c r="B434" s="6" t="n">
        <v>715</v>
      </c>
      <c r="C434" s="6" t="n">
        <v>9.381596</v>
      </c>
      <c r="D434" s="11" t="n">
        <f aca="false">B434-$B$23</f>
        <v>411</v>
      </c>
      <c r="E434" s="90" t="n">
        <f aca="false">(C434-$C$12)*10</f>
        <v>0.000519999999983867</v>
      </c>
      <c r="F434" s="90" t="n">
        <f aca="false">D434*LN($G$15)</f>
        <v>138.290089251319</v>
      </c>
      <c r="G434" s="90" t="n">
        <f aca="false">E434/$C$15</f>
        <v>1.71949142728987E-005</v>
      </c>
      <c r="H434" s="11" t="n">
        <f aca="false">($C$23-C434)*0.09807</f>
        <v>0.29657329086</v>
      </c>
      <c r="I434" s="91" t="n">
        <f aca="false">H434-H433</f>
        <v>-1.56911999997789E-005</v>
      </c>
      <c r="J434" s="11" t="n">
        <f aca="false">LN(D434)</f>
        <v>6.01859321449623</v>
      </c>
      <c r="K434" s="11" t="n">
        <f aca="false">J434-J433</f>
        <v>0.00243605479788034</v>
      </c>
      <c r="L434" s="11" t="n">
        <f aca="false">I434/K434</f>
        <v>-0.00644123441452635</v>
      </c>
    </row>
    <row r="435" customFormat="false" ht="13.5" hidden="false" customHeight="false" outlineLevel="0" collapsed="false">
      <c r="A435" s="10" t="n">
        <v>37539.4284259259</v>
      </c>
      <c r="B435" s="6" t="n">
        <v>716</v>
      </c>
      <c r="C435" s="6" t="n">
        <v>9.381486</v>
      </c>
      <c r="D435" s="11" t="n">
        <f aca="false">B435-$B$23</f>
        <v>412</v>
      </c>
      <c r="E435" s="90" t="n">
        <f aca="false">(C435-$C$12)*10</f>
        <v>-0.000580000000010017</v>
      </c>
      <c r="F435" s="90" t="n">
        <f aca="false">D435*LN($G$15)</f>
        <v>138.62656148794</v>
      </c>
      <c r="G435" s="90" t="n">
        <f aca="false">E435/$C$15</f>
        <v>-1.91789428437748E-005</v>
      </c>
      <c r="H435" s="11" t="n">
        <f aca="false">($C$23-C435)*0.09807</f>
        <v>0.29658407856</v>
      </c>
      <c r="I435" s="91" t="n">
        <f aca="false">H435-H434</f>
        <v>1.0787699999959E-005</v>
      </c>
      <c r="J435" s="11" t="n">
        <f aca="false">LN(D435)</f>
        <v>6.02102334934953</v>
      </c>
      <c r="K435" s="11" t="n">
        <f aca="false">J435-J434</f>
        <v>0.00243013485329247</v>
      </c>
      <c r="L435" s="11" t="n">
        <f aca="false">I435/K435</f>
        <v>0.00443913636535161</v>
      </c>
    </row>
    <row r="436" customFormat="false" ht="13.5" hidden="false" customHeight="false" outlineLevel="0" collapsed="false">
      <c r="A436" s="10" t="n">
        <v>37539.4284375</v>
      </c>
      <c r="B436" s="6" t="n">
        <v>717</v>
      </c>
      <c r="C436" s="6" t="n">
        <v>9.381466</v>
      </c>
      <c r="D436" s="11" t="n">
        <f aca="false">B436-$B$23</f>
        <v>413</v>
      </c>
      <c r="E436" s="90" t="n">
        <f aca="false">(C436-$C$12)*10</f>
        <v>-0.000780000000002445</v>
      </c>
      <c r="F436" s="90" t="n">
        <f aca="false">D436*LN($G$15)</f>
        <v>138.963033724561</v>
      </c>
      <c r="G436" s="90" t="n">
        <f aca="false">E436/$C$15</f>
        <v>-2.57923714102292E-005</v>
      </c>
      <c r="H436" s="11" t="n">
        <f aca="false">($C$23-C436)*0.09807</f>
        <v>0.29658603996</v>
      </c>
      <c r="I436" s="91" t="n">
        <f aca="false">H436-H435</f>
        <v>1.96139999991685E-006</v>
      </c>
      <c r="J436" s="11" t="n">
        <f aca="false">LN(D436)</f>
        <v>6.02344759296103</v>
      </c>
      <c r="K436" s="11" t="n">
        <f aca="false">J436-J435</f>
        <v>0.0024242436115065</v>
      </c>
      <c r="L436" s="11" t="n">
        <f aca="false">I436/K436</f>
        <v>0.000809077103723073</v>
      </c>
    </row>
    <row r="437" customFormat="false" ht="13.5" hidden="false" customHeight="false" outlineLevel="0" collapsed="false">
      <c r="A437" s="10" t="n">
        <v>37539.4284490741</v>
      </c>
      <c r="B437" s="6" t="n">
        <v>718</v>
      </c>
      <c r="C437" s="6" t="n">
        <v>9.381486</v>
      </c>
      <c r="D437" s="11" t="n">
        <f aca="false">B437-$B$23</f>
        <v>414</v>
      </c>
      <c r="E437" s="90" t="n">
        <f aca="false">(C437-$C$12)*10</f>
        <v>-0.000580000000010017</v>
      </c>
      <c r="F437" s="90" t="n">
        <f aca="false">D437*LN($G$15)</f>
        <v>139.299505961182</v>
      </c>
      <c r="G437" s="90" t="n">
        <f aca="false">E437/$C$15</f>
        <v>-1.91789428437748E-005</v>
      </c>
      <c r="H437" s="11" t="n">
        <f aca="false">($C$23-C437)*0.09807</f>
        <v>0.29658407856</v>
      </c>
      <c r="I437" s="91" t="n">
        <f aca="false">H437-H436</f>
        <v>-1.96139999991685E-006</v>
      </c>
      <c r="J437" s="11" t="n">
        <f aca="false">LN(D437)</f>
        <v>6.02586597382531</v>
      </c>
      <c r="K437" s="11" t="n">
        <f aca="false">J437-J436</f>
        <v>0.00241838086428103</v>
      </c>
      <c r="L437" s="11" t="n">
        <f aca="false">I437/K437</f>
        <v>-0.000811038504681501</v>
      </c>
    </row>
    <row r="438" customFormat="false" ht="13.5" hidden="false" customHeight="false" outlineLevel="0" collapsed="false">
      <c r="A438" s="10" t="n">
        <v>37539.4284606482</v>
      </c>
      <c r="B438" s="6" t="n">
        <v>719</v>
      </c>
      <c r="C438" s="6" t="n">
        <v>9.381596</v>
      </c>
      <c r="D438" s="11" t="n">
        <f aca="false">B438-$B$23</f>
        <v>415</v>
      </c>
      <c r="E438" s="90" t="n">
        <f aca="false">(C438-$C$12)*10</f>
        <v>0.000519999999983867</v>
      </c>
      <c r="F438" s="90" t="n">
        <f aca="false">D438*LN($G$15)</f>
        <v>139.635978197803</v>
      </c>
      <c r="G438" s="90" t="n">
        <f aca="false">E438/$C$15</f>
        <v>1.71949142728987E-005</v>
      </c>
      <c r="H438" s="11" t="n">
        <f aca="false">($C$23-C438)*0.09807</f>
        <v>0.29657329086</v>
      </c>
      <c r="I438" s="91" t="n">
        <f aca="false">H438-H437</f>
        <v>-1.0787699999959E-005</v>
      </c>
      <c r="J438" s="11" t="n">
        <f aca="false">LN(D438)</f>
        <v>6.0282785202307</v>
      </c>
      <c r="K438" s="11" t="n">
        <f aca="false">J438-J437</f>
        <v>0.00241254640538369</v>
      </c>
      <c r="L438" s="11" t="n">
        <f aca="false">I438/K438</f>
        <v>-0.00447149948116473</v>
      </c>
    </row>
    <row r="439" customFormat="false" ht="13.5" hidden="false" customHeight="false" outlineLevel="0" collapsed="false">
      <c r="A439" s="10" t="n">
        <v>37539.4284722222</v>
      </c>
      <c r="B439" s="6" t="n">
        <v>720</v>
      </c>
      <c r="C439" s="6" t="n">
        <v>9.381626</v>
      </c>
      <c r="D439" s="11" t="n">
        <f aca="false">B439-$B$23</f>
        <v>416</v>
      </c>
      <c r="E439" s="90" t="n">
        <f aca="false">(C439-$C$12)*10</f>
        <v>0.000820000000008037</v>
      </c>
      <c r="F439" s="90" t="n">
        <f aca="false">D439*LN($G$15)</f>
        <v>139.972450434425</v>
      </c>
      <c r="G439" s="90" t="n">
        <f aca="false">E439/$C$15</f>
        <v>2.7115057123755E-005</v>
      </c>
      <c r="H439" s="11" t="n">
        <f aca="false">($C$23-C439)*0.09807</f>
        <v>0.29657034876</v>
      </c>
      <c r="I439" s="91" t="n">
        <f aca="false">H439-H438</f>
        <v>-2.94210000023609E-006</v>
      </c>
      <c r="J439" s="11" t="n">
        <f aca="false">LN(D439)</f>
        <v>6.03068526026126</v>
      </c>
      <c r="K439" s="11" t="n">
        <f aca="false">J439-J438</f>
        <v>0.0024067400305654</v>
      </c>
      <c r="L439" s="11" t="n">
        <f aca="false">I439/K439</f>
        <v>-0.00122244196002545</v>
      </c>
    </row>
    <row r="440" customFormat="false" ht="13.5" hidden="false" customHeight="false" outlineLevel="0" collapsed="false">
      <c r="A440" s="10" t="n">
        <v>37539.4284837963</v>
      </c>
      <c r="B440" s="6" t="n">
        <v>721</v>
      </c>
      <c r="C440" s="6" t="n">
        <v>9.381466</v>
      </c>
      <c r="D440" s="11" t="n">
        <f aca="false">B440-$B$23</f>
        <v>417</v>
      </c>
      <c r="E440" s="90" t="n">
        <f aca="false">(C440-$C$12)*10</f>
        <v>-0.000780000000002445</v>
      </c>
      <c r="F440" s="90" t="n">
        <f aca="false">D440*LN($G$15)</f>
        <v>140.308922671046</v>
      </c>
      <c r="G440" s="90" t="n">
        <f aca="false">E440/$C$15</f>
        <v>-2.57923714102292E-005</v>
      </c>
      <c r="H440" s="11" t="n">
        <f aca="false">($C$23-C440)*0.09807</f>
        <v>0.29658603996</v>
      </c>
      <c r="I440" s="91" t="n">
        <f aca="false">H440-H439</f>
        <v>1.56912000001119E-005</v>
      </c>
      <c r="J440" s="11" t="n">
        <f aca="false">LN(D440)</f>
        <v>6.0330862217988</v>
      </c>
      <c r="K440" s="11" t="n">
        <f aca="false">J440-J439</f>
        <v>0.00240096153753822</v>
      </c>
      <c r="L440" s="11" t="n">
        <f aca="false">I440/K440</f>
        <v>0.00653538166054948</v>
      </c>
    </row>
    <row r="441" customFormat="false" ht="13.5" hidden="false" customHeight="false" outlineLevel="0" collapsed="false">
      <c r="A441" s="10" t="n">
        <v>37539.4284953704</v>
      </c>
      <c r="B441" s="6" t="n">
        <v>722</v>
      </c>
      <c r="C441" s="6" t="n">
        <v>9.381626</v>
      </c>
      <c r="D441" s="11" t="n">
        <f aca="false">B441-$B$23</f>
        <v>418</v>
      </c>
      <c r="E441" s="90" t="n">
        <f aca="false">(C441-$C$12)*10</f>
        <v>0.000820000000008037</v>
      </c>
      <c r="F441" s="90" t="n">
        <f aca="false">D441*LN($G$15)</f>
        <v>140.645394907667</v>
      </c>
      <c r="G441" s="90" t="n">
        <f aca="false">E441/$C$15</f>
        <v>2.7115057123755E-005</v>
      </c>
      <c r="H441" s="11" t="n">
        <f aca="false">($C$23-C441)*0.09807</f>
        <v>0.29657034876</v>
      </c>
      <c r="I441" s="91" t="n">
        <f aca="false">H441-H440</f>
        <v>-1.56912000001119E-005</v>
      </c>
      <c r="J441" s="11" t="n">
        <f aca="false">LN(D441)</f>
        <v>6.03548143252476</v>
      </c>
      <c r="K441" s="11" t="n">
        <f aca="false">J441-J440</f>
        <v>0.00239521072595483</v>
      </c>
      <c r="L441" s="11" t="n">
        <f aca="false">I441/K441</f>
        <v>-0.00655107286806957</v>
      </c>
    </row>
    <row r="442" customFormat="false" ht="13.5" hidden="false" customHeight="false" outlineLevel="0" collapsed="false">
      <c r="A442" s="10" t="n">
        <v>37539.4285069444</v>
      </c>
      <c r="B442" s="6" t="n">
        <v>723</v>
      </c>
      <c r="C442" s="6" t="n">
        <v>9.381466</v>
      </c>
      <c r="D442" s="11" t="n">
        <f aca="false">B442-$B$23</f>
        <v>419</v>
      </c>
      <c r="E442" s="90" t="n">
        <f aca="false">(C442-$C$12)*10</f>
        <v>-0.000780000000002445</v>
      </c>
      <c r="F442" s="90" t="n">
        <f aca="false">D442*LN($G$15)</f>
        <v>140.981867144288</v>
      </c>
      <c r="G442" s="90" t="n">
        <f aca="false">E442/$C$15</f>
        <v>-2.57923714102292E-005</v>
      </c>
      <c r="H442" s="11" t="n">
        <f aca="false">($C$23-C442)*0.09807</f>
        <v>0.29658603996</v>
      </c>
      <c r="I442" s="91" t="n">
        <f aca="false">H442-H441</f>
        <v>1.56912000001119E-005</v>
      </c>
      <c r="J442" s="11" t="n">
        <f aca="false">LN(D442)</f>
        <v>6.03787091992214</v>
      </c>
      <c r="K442" s="11" t="n">
        <f aca="false">J442-J441</f>
        <v>0.0023894873973811</v>
      </c>
      <c r="L442" s="11" t="n">
        <f aca="false">I442/K442</f>
        <v>0.0065667640755543</v>
      </c>
    </row>
    <row r="443" customFormat="false" ht="13.5" hidden="false" customHeight="false" outlineLevel="0" collapsed="false">
      <c r="A443" s="10" t="n">
        <v>37539.4285185185</v>
      </c>
      <c r="B443" s="6" t="n">
        <v>724</v>
      </c>
      <c r="C443" s="6" t="n">
        <v>9.381486</v>
      </c>
      <c r="D443" s="11" t="n">
        <f aca="false">B443-$B$23</f>
        <v>420</v>
      </c>
      <c r="E443" s="90" t="n">
        <f aca="false">(C443-$C$12)*10</f>
        <v>-0.000580000000010017</v>
      </c>
      <c r="F443" s="90" t="n">
        <f aca="false">D443*LN($G$15)</f>
        <v>141.318339380909</v>
      </c>
      <c r="G443" s="90" t="n">
        <f aca="false">E443/$C$15</f>
        <v>-1.91789428437748E-005</v>
      </c>
      <c r="H443" s="11" t="n">
        <f aca="false">($C$23-C443)*0.09807</f>
        <v>0.29658407856</v>
      </c>
      <c r="I443" s="91" t="n">
        <f aca="false">H443-H442</f>
        <v>-1.96139999991685E-006</v>
      </c>
      <c r="J443" s="11" t="n">
        <f aca="false">LN(D443)</f>
        <v>6.04025471127741</v>
      </c>
      <c r="K443" s="11" t="n">
        <f aca="false">J443-J442</f>
        <v>0.00238379135527644</v>
      </c>
      <c r="L443" s="11" t="n">
        <f aca="false">I443/K443</f>
        <v>-0.000822806910334393</v>
      </c>
    </row>
    <row r="444" customFormat="false" ht="13.5" hidden="false" customHeight="false" outlineLevel="0" collapsed="false">
      <c r="A444" s="10" t="n">
        <v>37539.4285300926</v>
      </c>
      <c r="B444" s="6" t="n">
        <v>725</v>
      </c>
      <c r="C444" s="6" t="n">
        <v>9.381466</v>
      </c>
      <c r="D444" s="11" t="n">
        <f aca="false">B444-$B$23</f>
        <v>421</v>
      </c>
      <c r="E444" s="90" t="n">
        <f aca="false">(C444-$C$12)*10</f>
        <v>-0.000780000000002445</v>
      </c>
      <c r="F444" s="90" t="n">
        <f aca="false">D444*LN($G$15)</f>
        <v>141.654811617531</v>
      </c>
      <c r="G444" s="90" t="n">
        <f aca="false">E444/$C$15</f>
        <v>-2.57923714102292E-005</v>
      </c>
      <c r="H444" s="11" t="n">
        <f aca="false">($C$23-C444)*0.09807</f>
        <v>0.29658603996</v>
      </c>
      <c r="I444" s="91" t="n">
        <f aca="false">H444-H443</f>
        <v>1.96139999991685E-006</v>
      </c>
      <c r="J444" s="11" t="n">
        <f aca="false">LN(D444)</f>
        <v>6.04263283368238</v>
      </c>
      <c r="K444" s="11" t="n">
        <f aca="false">J444-J443</f>
        <v>0.00237812240496726</v>
      </c>
      <c r="L444" s="11" t="n">
        <f aca="false">I444/K444</f>
        <v>0.00082476831126102</v>
      </c>
    </row>
    <row r="445" customFormat="false" ht="13.5" hidden="false" customHeight="false" outlineLevel="0" collapsed="false">
      <c r="A445" s="10" t="n">
        <v>37539.4285416667</v>
      </c>
      <c r="B445" s="6" t="n">
        <v>726</v>
      </c>
      <c r="C445" s="6" t="n">
        <v>9.381486</v>
      </c>
      <c r="D445" s="11" t="n">
        <f aca="false">B445-$B$23</f>
        <v>422</v>
      </c>
      <c r="E445" s="90" t="n">
        <f aca="false">(C445-$C$12)*10</f>
        <v>-0.000580000000010017</v>
      </c>
      <c r="F445" s="90" t="n">
        <f aca="false">D445*LN($G$15)</f>
        <v>141.991283854152</v>
      </c>
      <c r="G445" s="90" t="n">
        <f aca="false">E445/$C$15</f>
        <v>-1.91789428437748E-005</v>
      </c>
      <c r="H445" s="11" t="n">
        <f aca="false">($C$23-C445)*0.09807</f>
        <v>0.29658407856</v>
      </c>
      <c r="I445" s="91" t="n">
        <f aca="false">H445-H444</f>
        <v>-1.96139999991685E-006</v>
      </c>
      <c r="J445" s="11" t="n">
        <f aca="false">LN(D445)</f>
        <v>6.04500531403601</v>
      </c>
      <c r="K445" s="11" t="n">
        <f aca="false">J445-J444</f>
        <v>0.00237248035363091</v>
      </c>
      <c r="L445" s="11" t="n">
        <f aca="false">I445/K445</f>
        <v>-0.00082672971218289</v>
      </c>
    </row>
    <row r="446" customFormat="false" ht="13.5" hidden="false" customHeight="false" outlineLevel="0" collapsed="false">
      <c r="A446" s="10" t="n">
        <v>37539.4285532407</v>
      </c>
      <c r="B446" s="6" t="n">
        <v>727</v>
      </c>
      <c r="C446" s="6" t="n">
        <v>9.381486</v>
      </c>
      <c r="D446" s="11" t="n">
        <f aca="false">B446-$B$23</f>
        <v>423</v>
      </c>
      <c r="E446" s="90" t="n">
        <f aca="false">(C446-$C$12)*10</f>
        <v>-0.000580000000010017</v>
      </c>
      <c r="F446" s="90" t="n">
        <f aca="false">D446*LN($G$15)</f>
        <v>142.327756090773</v>
      </c>
      <c r="G446" s="90" t="n">
        <f aca="false">E446/$C$15</f>
        <v>-1.91789428437748E-005</v>
      </c>
      <c r="H446" s="11" t="n">
        <f aca="false">($C$23-C446)*0.09807</f>
        <v>0.29658407856</v>
      </c>
      <c r="I446" s="91" t="n">
        <f aca="false">H446-H445</f>
        <v>0</v>
      </c>
      <c r="J446" s="11" t="n">
        <f aca="false">LN(D446)</f>
        <v>6.04737217904628</v>
      </c>
      <c r="K446" s="11" t="n">
        <f aca="false">J446-J445</f>
        <v>0.00236686501026551</v>
      </c>
      <c r="L446" s="11" t="n">
        <f aca="false">I446/K446</f>
        <v>0</v>
      </c>
    </row>
    <row r="447" customFormat="false" ht="13.5" hidden="false" customHeight="false" outlineLevel="0" collapsed="false">
      <c r="A447" s="10" t="n">
        <v>37539.4285648148</v>
      </c>
      <c r="B447" s="6" t="n">
        <v>728</v>
      </c>
      <c r="C447" s="6" t="n">
        <v>9.381466</v>
      </c>
      <c r="D447" s="11" t="n">
        <f aca="false">B447-$B$23</f>
        <v>424</v>
      </c>
      <c r="E447" s="90" t="n">
        <f aca="false">(C447-$C$12)*10</f>
        <v>-0.000780000000002445</v>
      </c>
      <c r="F447" s="90" t="n">
        <f aca="false">D447*LN($G$15)</f>
        <v>142.664228327394</v>
      </c>
      <c r="G447" s="90" t="n">
        <f aca="false">E447/$C$15</f>
        <v>-2.57923714102292E-005</v>
      </c>
      <c r="H447" s="11" t="n">
        <f aca="false">($C$23-C447)*0.09807</f>
        <v>0.29658603996</v>
      </c>
      <c r="I447" s="91" t="n">
        <f aca="false">H447-H446</f>
        <v>1.96139999991685E-006</v>
      </c>
      <c r="J447" s="11" t="n">
        <f aca="false">LN(D447)</f>
        <v>6.04973345523196</v>
      </c>
      <c r="K447" s="11" t="n">
        <f aca="false">J447-J446</f>
        <v>0.00236127618568016</v>
      </c>
      <c r="L447" s="11" t="n">
        <f aca="false">I447/K447</f>
        <v>0.000830652514014098</v>
      </c>
    </row>
    <row r="448" customFormat="false" ht="13.5" hidden="false" customHeight="false" outlineLevel="0" collapsed="false">
      <c r="A448" s="10" t="n">
        <v>37539.4285763889</v>
      </c>
      <c r="B448" s="6" t="n">
        <v>729</v>
      </c>
      <c r="C448" s="6" t="n">
        <v>9.381466</v>
      </c>
      <c r="D448" s="11" t="n">
        <f aca="false">B448-$B$23</f>
        <v>425</v>
      </c>
      <c r="E448" s="90" t="n">
        <f aca="false">(C448-$C$12)*10</f>
        <v>-0.000780000000002445</v>
      </c>
      <c r="F448" s="90" t="n">
        <f aca="false">D448*LN($G$15)</f>
        <v>143.000700564016</v>
      </c>
      <c r="G448" s="90" t="n">
        <f aca="false">E448/$C$15</f>
        <v>-2.57923714102292E-005</v>
      </c>
      <c r="H448" s="11" t="n">
        <f aca="false">($C$23-C448)*0.09807</f>
        <v>0.29658603996</v>
      </c>
      <c r="I448" s="91" t="n">
        <f aca="false">H448-H447</f>
        <v>0</v>
      </c>
      <c r="J448" s="11" t="n">
        <f aca="false">LN(D448)</f>
        <v>6.05208916892442</v>
      </c>
      <c r="K448" s="11" t="n">
        <f aca="false">J448-J447</f>
        <v>0.00235571369245946</v>
      </c>
      <c r="L448" s="11" t="n">
        <f aca="false">I448/K448</f>
        <v>0</v>
      </c>
    </row>
    <row r="449" customFormat="false" ht="13.5" hidden="false" customHeight="false" outlineLevel="0" collapsed="false">
      <c r="A449" s="10" t="n">
        <v>37539.428587963</v>
      </c>
      <c r="B449" s="6" t="n">
        <v>730</v>
      </c>
      <c r="C449" s="6" t="n">
        <v>9.381466</v>
      </c>
      <c r="D449" s="11" t="n">
        <f aca="false">B449-$B$23</f>
        <v>426</v>
      </c>
      <c r="E449" s="90" t="n">
        <f aca="false">(C449-$C$12)*10</f>
        <v>-0.000780000000002445</v>
      </c>
      <c r="F449" s="90" t="n">
        <f aca="false">D449*LN($G$15)</f>
        <v>143.337172800637</v>
      </c>
      <c r="G449" s="90" t="n">
        <f aca="false">E449/$C$15</f>
        <v>-2.57923714102292E-005</v>
      </c>
      <c r="H449" s="11" t="n">
        <f aca="false">($C$23-C449)*0.09807</f>
        <v>0.29658603996</v>
      </c>
      <c r="I449" s="91" t="n">
        <f aca="false">H449-H448</f>
        <v>0</v>
      </c>
      <c r="J449" s="11" t="n">
        <f aca="false">LN(D449)</f>
        <v>6.05443934626937</v>
      </c>
      <c r="K449" s="11" t="n">
        <f aca="false">J449-J448</f>
        <v>0.00235017734495369</v>
      </c>
      <c r="L449" s="11" t="n">
        <f aca="false">I449/K449</f>
        <v>0</v>
      </c>
    </row>
    <row r="450" customFormat="false" ht="13.5" hidden="false" customHeight="false" outlineLevel="0" collapsed="false">
      <c r="A450" s="10" t="n">
        <v>37539.428599537</v>
      </c>
      <c r="B450" s="6" t="n">
        <v>731</v>
      </c>
      <c r="C450" s="6" t="n">
        <v>9.381486</v>
      </c>
      <c r="D450" s="11" t="n">
        <f aca="false">B450-$B$23</f>
        <v>427</v>
      </c>
      <c r="E450" s="90" t="n">
        <f aca="false">(C450-$C$12)*10</f>
        <v>-0.000580000000010017</v>
      </c>
      <c r="F450" s="90" t="n">
        <f aca="false">D450*LN($G$15)</f>
        <v>143.673645037258</v>
      </c>
      <c r="G450" s="90" t="n">
        <f aca="false">E450/$C$15</f>
        <v>-1.91789428437748E-005</v>
      </c>
      <c r="H450" s="11" t="n">
        <f aca="false">($C$23-C450)*0.09807</f>
        <v>0.29658407856</v>
      </c>
      <c r="I450" s="91" t="n">
        <f aca="false">H450-H449</f>
        <v>-1.96139999991685E-006</v>
      </c>
      <c r="J450" s="11" t="n">
        <f aca="false">LN(D450)</f>
        <v>6.05678401322863</v>
      </c>
      <c r="K450" s="11" t="n">
        <f aca="false">J450-J449</f>
        <v>0.00234466695925395</v>
      </c>
      <c r="L450" s="11" t="n">
        <f aca="false">I450/K450</f>
        <v>-0.000836536716728821</v>
      </c>
    </row>
    <row r="451" customFormat="false" ht="13.5" hidden="false" customHeight="false" outlineLevel="0" collapsed="false">
      <c r="A451" s="10" t="n">
        <v>37539.4286111111</v>
      </c>
      <c r="B451" s="6" t="n">
        <v>732</v>
      </c>
      <c r="C451" s="6" t="n">
        <v>9.381486</v>
      </c>
      <c r="D451" s="11" t="n">
        <f aca="false">B451-$B$23</f>
        <v>428</v>
      </c>
      <c r="E451" s="90" t="n">
        <f aca="false">(C451-$C$12)*10</f>
        <v>-0.000580000000010017</v>
      </c>
      <c r="F451" s="90" t="n">
        <f aca="false">D451*LN($G$15)</f>
        <v>144.010117273879</v>
      </c>
      <c r="G451" s="90" t="n">
        <f aca="false">E451/$C$15</f>
        <v>-1.91789428437748E-005</v>
      </c>
      <c r="H451" s="11" t="n">
        <f aca="false">($C$23-C451)*0.09807</f>
        <v>0.29658407856</v>
      </c>
      <c r="I451" s="91" t="n">
        <f aca="false">H451-H450</f>
        <v>0</v>
      </c>
      <c r="J451" s="11" t="n">
        <f aca="false">LN(D451)</f>
        <v>6.0591231955818</v>
      </c>
      <c r="K451" s="11" t="n">
        <f aca="false">J451-J450</f>
        <v>0.00233918235317177</v>
      </c>
      <c r="L451" s="11" t="n">
        <f aca="false">I451/K451</f>
        <v>0</v>
      </c>
    </row>
    <row r="452" customFormat="false" ht="13.5" hidden="false" customHeight="false" outlineLevel="0" collapsed="false">
      <c r="A452" s="10" t="n">
        <v>37539.4286226852</v>
      </c>
      <c r="B452" s="6" t="n">
        <v>733</v>
      </c>
      <c r="C452" s="6" t="n">
        <v>9.381326</v>
      </c>
      <c r="D452" s="11" t="n">
        <f aca="false">B452-$B$23</f>
        <v>429</v>
      </c>
      <c r="E452" s="90" t="n">
        <f aca="false">(C452-$C$12)*10</f>
        <v>-0.00217999999998497</v>
      </c>
      <c r="F452" s="90" t="n">
        <f aca="false">D452*LN($G$15)</f>
        <v>144.3465895105</v>
      </c>
      <c r="G452" s="90" t="n">
        <f aca="false">E452/$C$15</f>
        <v>-7.20863713765842E-005</v>
      </c>
      <c r="H452" s="11" t="n">
        <f aca="false">($C$23-C452)*0.09807</f>
        <v>0.29659976976</v>
      </c>
      <c r="I452" s="91" t="n">
        <f aca="false">H452-H451</f>
        <v>1.56911999997234E-005</v>
      </c>
      <c r="J452" s="11" t="n">
        <f aca="false">LN(D452)</f>
        <v>6.06145691892802</v>
      </c>
      <c r="K452" s="11" t="n">
        <f aca="false">J452-J451</f>
        <v>0.0023337233462204</v>
      </c>
      <c r="L452" s="11" t="n">
        <f aca="false">I452/K452</f>
        <v>0.00672367614830446</v>
      </c>
    </row>
    <row r="453" customFormat="false" ht="13.5" hidden="false" customHeight="false" outlineLevel="0" collapsed="false">
      <c r="A453" s="10" t="n">
        <v>37539.4286342593</v>
      </c>
      <c r="B453" s="6" t="n">
        <v>734</v>
      </c>
      <c r="C453" s="6" t="n">
        <v>9.381466</v>
      </c>
      <c r="D453" s="11" t="n">
        <f aca="false">B453-$B$23</f>
        <v>430</v>
      </c>
      <c r="E453" s="90" t="n">
        <f aca="false">(C453-$C$12)*10</f>
        <v>-0.000780000000002445</v>
      </c>
      <c r="F453" s="90" t="n">
        <f aca="false">D453*LN($G$15)</f>
        <v>144.683061747122</v>
      </c>
      <c r="G453" s="90" t="n">
        <f aca="false">E453/$C$15</f>
        <v>-2.57923714102292E-005</v>
      </c>
      <c r="H453" s="11" t="n">
        <f aca="false">($C$23-C453)*0.09807</f>
        <v>0.29658603996</v>
      </c>
      <c r="I453" s="91" t="n">
        <f aca="false">H453-H452</f>
        <v>-1.37297999998065E-005</v>
      </c>
      <c r="J453" s="11" t="n">
        <f aca="false">LN(D453)</f>
        <v>6.06378520868761</v>
      </c>
      <c r="K453" s="11" t="n">
        <f aca="false">J453-J452</f>
        <v>0.00232828975959087</v>
      </c>
      <c r="L453" s="11" t="n">
        <f aca="false">I453/K453</f>
        <v>-0.00589694643600507</v>
      </c>
    </row>
    <row r="454" customFormat="false" ht="13.5" hidden="false" customHeight="false" outlineLevel="0" collapsed="false">
      <c r="A454" s="10" t="n">
        <v>37539.4286458333</v>
      </c>
      <c r="B454" s="6" t="n">
        <v>735</v>
      </c>
      <c r="C454" s="6" t="n">
        <v>9.381326</v>
      </c>
      <c r="D454" s="11" t="n">
        <f aca="false">B454-$B$23</f>
        <v>431</v>
      </c>
      <c r="E454" s="90" t="n">
        <f aca="false">(C454-$C$12)*10</f>
        <v>-0.00217999999998497</v>
      </c>
      <c r="F454" s="90" t="n">
        <f aca="false">D454*LN($G$15)</f>
        <v>145.019533983743</v>
      </c>
      <c r="G454" s="90" t="n">
        <f aca="false">E454/$C$15</f>
        <v>-7.20863713765842E-005</v>
      </c>
      <c r="H454" s="11" t="n">
        <f aca="false">($C$23-C454)*0.09807</f>
        <v>0.29659976976</v>
      </c>
      <c r="I454" s="91" t="n">
        <f aca="false">H454-H453</f>
        <v>1.37297999998065E-005</v>
      </c>
      <c r="J454" s="11" t="n">
        <f aca="false">LN(D454)</f>
        <v>6.06610809010375</v>
      </c>
      <c r="K454" s="11" t="n">
        <f aca="false">J454-J453</f>
        <v>0.00232288141613957</v>
      </c>
      <c r="L454" s="11" t="n">
        <f aca="false">I454/K454</f>
        <v>0.00591067624219246</v>
      </c>
    </row>
    <row r="455" customFormat="false" ht="13.5" hidden="false" customHeight="false" outlineLevel="0" collapsed="false">
      <c r="A455" s="10" t="n">
        <v>37539.4286574074</v>
      </c>
      <c r="B455" s="6" t="n">
        <v>736</v>
      </c>
      <c r="C455" s="6" t="n">
        <v>9.381466</v>
      </c>
      <c r="D455" s="11" t="n">
        <f aca="false">B455-$B$23</f>
        <v>432</v>
      </c>
      <c r="E455" s="90" t="n">
        <f aca="false">(C455-$C$12)*10</f>
        <v>-0.000780000000002445</v>
      </c>
      <c r="F455" s="90" t="n">
        <f aca="false">D455*LN($G$15)</f>
        <v>145.356006220364</v>
      </c>
      <c r="G455" s="90" t="n">
        <f aca="false">E455/$C$15</f>
        <v>-2.57923714102292E-005</v>
      </c>
      <c r="H455" s="11" t="n">
        <f aca="false">($C$23-C455)*0.09807</f>
        <v>0.29658603996</v>
      </c>
      <c r="I455" s="91" t="n">
        <f aca="false">H455-H454</f>
        <v>-1.37297999998065E-005</v>
      </c>
      <c r="J455" s="11" t="n">
        <f aca="false">LN(D455)</f>
        <v>6.06842558824411</v>
      </c>
      <c r="K455" s="11" t="n">
        <f aca="false">J455-J454</f>
        <v>0.00231749814036331</v>
      </c>
      <c r="L455" s="11" t="n">
        <f aca="false">I455/K455</f>
        <v>-0.00592440604834925</v>
      </c>
    </row>
    <row r="456" customFormat="false" ht="13.5" hidden="false" customHeight="false" outlineLevel="0" collapsed="false">
      <c r="A456" s="10" t="n">
        <v>37539.4286689815</v>
      </c>
      <c r="B456" s="6" t="n">
        <v>737</v>
      </c>
      <c r="C456" s="6" t="n">
        <v>9.381306</v>
      </c>
      <c r="D456" s="11" t="n">
        <f aca="false">B456-$B$23</f>
        <v>433</v>
      </c>
      <c r="E456" s="90" t="n">
        <f aca="false">(C456-$C$12)*10</f>
        <v>-0.00238000000001293</v>
      </c>
      <c r="F456" s="90" t="n">
        <f aca="false">D456*LN($G$15)</f>
        <v>145.692478456985</v>
      </c>
      <c r="G456" s="90" t="n">
        <f aca="false">E456/$C$15</f>
        <v>-7.86997999442133E-005</v>
      </c>
      <c r="H456" s="11" t="n">
        <f aca="false">($C$23-C456)*0.09807</f>
        <v>0.29660173116</v>
      </c>
      <c r="I456" s="91" t="n">
        <f aca="false">H456-H455</f>
        <v>1.56912000001119E-005</v>
      </c>
      <c r="J456" s="11" t="n">
        <f aca="false">LN(D456)</f>
        <v>6.07073772800249</v>
      </c>
      <c r="K456" s="11" t="n">
        <f aca="false">J456-J455</f>
        <v>0.00231213975837896</v>
      </c>
      <c r="L456" s="11" t="n">
        <f aca="false">I456/K456</f>
        <v>0.00678644097669641</v>
      </c>
    </row>
    <row r="457" customFormat="false" ht="13.5" hidden="false" customHeight="false" outlineLevel="0" collapsed="false">
      <c r="A457" s="10" t="n">
        <v>37539.4286805556</v>
      </c>
      <c r="B457" s="6" t="n">
        <v>738</v>
      </c>
      <c r="C457" s="6" t="n">
        <v>9.381346</v>
      </c>
      <c r="D457" s="11" t="n">
        <f aca="false">B457-$B$23</f>
        <v>434</v>
      </c>
      <c r="E457" s="90" t="n">
        <f aca="false">(C457-$C$12)*10</f>
        <v>-0.00197999999999254</v>
      </c>
      <c r="F457" s="90" t="n">
        <f aca="false">D457*LN($G$15)</f>
        <v>146.028950693606</v>
      </c>
      <c r="G457" s="90" t="n">
        <f aca="false">E457/$C$15</f>
        <v>-6.54729428101299E-005</v>
      </c>
      <c r="H457" s="11" t="n">
        <f aca="false">($C$23-C457)*0.09807</f>
        <v>0.29659780836</v>
      </c>
      <c r="I457" s="91" t="n">
        <f aca="false">H457-H456</f>
        <v>-3.92280000022227E-006</v>
      </c>
      <c r="J457" s="11" t="n">
        <f aca="false">LN(D457)</f>
        <v>6.07304453410041</v>
      </c>
      <c r="K457" s="11" t="n">
        <f aca="false">J457-J456</f>
        <v>0.00230680609791545</v>
      </c>
      <c r="L457" s="11" t="n">
        <f aca="false">I457/K457</f>
        <v>-0.00170053304600119</v>
      </c>
    </row>
    <row r="458" customFormat="false" ht="13.5" hidden="false" customHeight="false" outlineLevel="0" collapsed="false">
      <c r="A458" s="10" t="n">
        <v>37539.4286921296</v>
      </c>
      <c r="B458" s="6" t="n">
        <v>739</v>
      </c>
      <c r="C458" s="6" t="n">
        <v>9.381486</v>
      </c>
      <c r="D458" s="11" t="n">
        <f aca="false">B458-$B$23</f>
        <v>435</v>
      </c>
      <c r="E458" s="90" t="n">
        <f aca="false">(C458-$C$12)*10</f>
        <v>-0.000580000000010017</v>
      </c>
      <c r="F458" s="90" t="n">
        <f aca="false">D458*LN($G$15)</f>
        <v>146.365422930228</v>
      </c>
      <c r="G458" s="90" t="n">
        <f aca="false">E458/$C$15</f>
        <v>-1.91789428437748E-005</v>
      </c>
      <c r="H458" s="11" t="n">
        <f aca="false">($C$23-C458)*0.09807</f>
        <v>0.29658407856</v>
      </c>
      <c r="I458" s="91" t="n">
        <f aca="false">H458-H457</f>
        <v>-1.37297999998065E-005</v>
      </c>
      <c r="J458" s="11" t="n">
        <f aca="false">LN(D458)</f>
        <v>6.07534603108868</v>
      </c>
      <c r="K458" s="11" t="n">
        <f aca="false">J458-J457</f>
        <v>0.00230149698827908</v>
      </c>
      <c r="L458" s="11" t="n">
        <f aca="false">I458/K458</f>
        <v>-0.00596559546665877</v>
      </c>
    </row>
    <row r="459" customFormat="false" ht="13.5" hidden="false" customHeight="false" outlineLevel="0" collapsed="false">
      <c r="A459" s="10" t="n">
        <v>37539.4287037037</v>
      </c>
      <c r="B459" s="6" t="n">
        <v>740</v>
      </c>
      <c r="C459" s="6" t="n">
        <v>9.381486</v>
      </c>
      <c r="D459" s="11" t="n">
        <f aca="false">B459-$B$23</f>
        <v>436</v>
      </c>
      <c r="E459" s="90" t="n">
        <f aca="false">(C459-$C$12)*10</f>
        <v>-0.000580000000010017</v>
      </c>
      <c r="F459" s="90" t="n">
        <f aca="false">D459*LN($G$15)</f>
        <v>146.701895166849</v>
      </c>
      <c r="G459" s="90" t="n">
        <f aca="false">E459/$C$15</f>
        <v>-1.91789428437748E-005</v>
      </c>
      <c r="H459" s="11" t="n">
        <f aca="false">($C$23-C459)*0.09807</f>
        <v>0.29658407856</v>
      </c>
      <c r="I459" s="91" t="n">
        <f aca="false">H459-H458</f>
        <v>0</v>
      </c>
      <c r="J459" s="11" t="n">
        <f aca="false">LN(D459)</f>
        <v>6.07764224334903</v>
      </c>
      <c r="K459" s="11" t="n">
        <f aca="false">J459-J458</f>
        <v>0.00229621226035004</v>
      </c>
      <c r="L459" s="11" t="n">
        <f aca="false">I459/K459</f>
        <v>0</v>
      </c>
    </row>
    <row r="460" customFormat="false" ht="13.5" hidden="false" customHeight="false" outlineLevel="0" collapsed="false">
      <c r="A460" s="10" t="n">
        <v>37539.4287152778</v>
      </c>
      <c r="B460" s="6" t="n">
        <v>741</v>
      </c>
      <c r="C460" s="6" t="n">
        <v>9.381326</v>
      </c>
      <c r="D460" s="11" t="n">
        <f aca="false">B460-$B$23</f>
        <v>437</v>
      </c>
      <c r="E460" s="90" t="n">
        <f aca="false">(C460-$C$12)*10</f>
        <v>-0.00217999999998497</v>
      </c>
      <c r="F460" s="90" t="n">
        <f aca="false">D460*LN($G$15)</f>
        <v>147.03836740347</v>
      </c>
      <c r="G460" s="90" t="n">
        <f aca="false">E460/$C$15</f>
        <v>-7.20863713765842E-005</v>
      </c>
      <c r="H460" s="11" t="n">
        <f aca="false">($C$23-C460)*0.09807</f>
        <v>0.29659976976</v>
      </c>
      <c r="I460" s="91" t="n">
        <f aca="false">H460-H459</f>
        <v>1.56911999997234E-005</v>
      </c>
      <c r="J460" s="11" t="n">
        <f aca="false">LN(D460)</f>
        <v>6.07993319509559</v>
      </c>
      <c r="K460" s="11" t="n">
        <f aca="false">J460-J459</f>
        <v>0.00229095174655569</v>
      </c>
      <c r="L460" s="11" t="n">
        <f aca="false">I460/K460</f>
        <v>0.00684920580423142</v>
      </c>
    </row>
    <row r="461" customFormat="false" ht="13.5" hidden="false" customHeight="false" outlineLevel="0" collapsed="false">
      <c r="A461" s="10" t="n">
        <v>37539.4287268519</v>
      </c>
      <c r="B461" s="6" t="n">
        <v>742</v>
      </c>
      <c r="C461" s="6" t="n">
        <v>9.381466</v>
      </c>
      <c r="D461" s="11" t="n">
        <f aca="false">B461-$B$23</f>
        <v>438</v>
      </c>
      <c r="E461" s="90" t="n">
        <f aca="false">(C461-$C$12)*10</f>
        <v>-0.000780000000002445</v>
      </c>
      <c r="F461" s="90" t="n">
        <f aca="false">D461*LN($G$15)</f>
        <v>147.374839640091</v>
      </c>
      <c r="G461" s="90" t="n">
        <f aca="false">E461/$C$15</f>
        <v>-2.57923714102292E-005</v>
      </c>
      <c r="H461" s="11" t="n">
        <f aca="false">($C$23-C461)*0.09807</f>
        <v>0.29658603996</v>
      </c>
      <c r="I461" s="91" t="n">
        <f aca="false">H461-H460</f>
        <v>-1.37297999998065E-005</v>
      </c>
      <c r="J461" s="11" t="n">
        <f aca="false">LN(D461)</f>
        <v>6.08221891037645</v>
      </c>
      <c r="K461" s="11" t="n">
        <f aca="false">J461-J460</f>
        <v>0.00228571528085642</v>
      </c>
      <c r="L461" s="11" t="n">
        <f aca="false">I461/K461</f>
        <v>-0.00600678488471329</v>
      </c>
    </row>
    <row r="462" customFormat="false" ht="13.5" hidden="false" customHeight="false" outlineLevel="0" collapsed="false">
      <c r="A462" s="10" t="n">
        <v>37539.4287384259</v>
      </c>
      <c r="B462" s="6" t="n">
        <v>743</v>
      </c>
      <c r="C462" s="6" t="n">
        <v>9.381326</v>
      </c>
      <c r="D462" s="11" t="n">
        <f aca="false">B462-$B$23</f>
        <v>439</v>
      </c>
      <c r="E462" s="90" t="n">
        <f aca="false">(C462-$C$12)*10</f>
        <v>-0.00217999999998497</v>
      </c>
      <c r="F462" s="90" t="n">
        <f aca="false">D462*LN($G$15)</f>
        <v>147.711311876712</v>
      </c>
      <c r="G462" s="90" t="n">
        <f aca="false">E462/$C$15</f>
        <v>-7.20863713765842E-005</v>
      </c>
      <c r="H462" s="11" t="n">
        <f aca="false">($C$23-C462)*0.09807</f>
        <v>0.29659976976</v>
      </c>
      <c r="I462" s="91" t="n">
        <f aca="false">H462-H461</f>
        <v>1.37297999998065E-005</v>
      </c>
      <c r="J462" s="11" t="n">
        <f aca="false">LN(D462)</f>
        <v>6.08449941307517</v>
      </c>
      <c r="K462" s="11" t="n">
        <f aca="false">J462-J461</f>
        <v>0.00228050269872515</v>
      </c>
      <c r="L462" s="11" t="n">
        <f aca="false">I462/K462</f>
        <v>0.0060205146906784</v>
      </c>
    </row>
    <row r="463" customFormat="false" ht="13.5" hidden="false" customHeight="false" outlineLevel="0" collapsed="false">
      <c r="A463" s="10" t="n">
        <v>37539.42875</v>
      </c>
      <c r="B463" s="6" t="n">
        <v>744</v>
      </c>
      <c r="C463" s="6" t="n">
        <v>9.381326</v>
      </c>
      <c r="D463" s="11" t="n">
        <f aca="false">B463-$B$23</f>
        <v>440</v>
      </c>
      <c r="E463" s="90" t="n">
        <f aca="false">(C463-$C$12)*10</f>
        <v>-0.00217999999998497</v>
      </c>
      <c r="F463" s="90" t="n">
        <f aca="false">D463*LN($G$15)</f>
        <v>148.047784113334</v>
      </c>
      <c r="G463" s="90" t="n">
        <f aca="false">E463/$C$15</f>
        <v>-7.20863713765842E-005</v>
      </c>
      <c r="H463" s="11" t="n">
        <f aca="false">($C$23-C463)*0.09807</f>
        <v>0.29659976976</v>
      </c>
      <c r="I463" s="91" t="n">
        <f aca="false">H463-H462</f>
        <v>0</v>
      </c>
      <c r="J463" s="11" t="n">
        <f aca="false">LN(D463)</f>
        <v>6.08677472691231</v>
      </c>
      <c r="K463" s="11" t="n">
        <f aca="false">J463-J462</f>
        <v>0.00227531383713497</v>
      </c>
      <c r="L463" s="11" t="n">
        <f aca="false">I463/K463</f>
        <v>0</v>
      </c>
    </row>
    <row r="464" customFormat="false" ht="13.5" hidden="false" customHeight="false" outlineLevel="0" collapsed="false">
      <c r="A464" s="10" t="n">
        <v>37539.4287615741</v>
      </c>
      <c r="B464" s="6" t="n">
        <v>745</v>
      </c>
      <c r="C464" s="6" t="n">
        <v>9.381326</v>
      </c>
      <c r="D464" s="11" t="n">
        <f aca="false">B464-$B$23</f>
        <v>441</v>
      </c>
      <c r="E464" s="90" t="n">
        <f aca="false">(C464-$C$12)*10</f>
        <v>-0.00217999999998497</v>
      </c>
      <c r="F464" s="90" t="n">
        <f aca="false">D464*LN($G$15)</f>
        <v>148.384256349955</v>
      </c>
      <c r="G464" s="90" t="n">
        <f aca="false">E464/$C$15</f>
        <v>-7.20863713765842E-005</v>
      </c>
      <c r="H464" s="11" t="n">
        <f aca="false">($C$23-C464)*0.09807</f>
        <v>0.29659976976</v>
      </c>
      <c r="I464" s="91" t="n">
        <f aca="false">H464-H463</f>
        <v>0</v>
      </c>
      <c r="J464" s="11" t="n">
        <f aca="false">LN(D464)</f>
        <v>6.08904487544685</v>
      </c>
      <c r="K464" s="11" t="n">
        <f aca="false">J464-J463</f>
        <v>0.00227014853453955</v>
      </c>
      <c r="L464" s="11" t="n">
        <f aca="false">I464/K464</f>
        <v>0</v>
      </c>
    </row>
    <row r="465" customFormat="false" ht="13.5" hidden="false" customHeight="false" outlineLevel="0" collapsed="false">
      <c r="A465" s="10" t="n">
        <v>37539.4287731482</v>
      </c>
      <c r="B465" s="6" t="n">
        <v>746</v>
      </c>
      <c r="C465" s="6" t="n">
        <v>9.381326</v>
      </c>
      <c r="D465" s="11" t="n">
        <f aca="false">B465-$B$23</f>
        <v>442</v>
      </c>
      <c r="E465" s="90" t="n">
        <f aca="false">(C465-$C$12)*10</f>
        <v>-0.00217999999998497</v>
      </c>
      <c r="F465" s="90" t="n">
        <f aca="false">D465*LN($G$15)</f>
        <v>148.720728586576</v>
      </c>
      <c r="G465" s="90" t="n">
        <f aca="false">E465/$C$15</f>
        <v>-7.20863713765842E-005</v>
      </c>
      <c r="H465" s="11" t="n">
        <f aca="false">($C$23-C465)*0.09807</f>
        <v>0.29659976976</v>
      </c>
      <c r="I465" s="91" t="n">
        <f aca="false">H465-H464</f>
        <v>0</v>
      </c>
      <c r="J465" s="11" t="n">
        <f aca="false">LN(D465)</f>
        <v>6.0913098820777</v>
      </c>
      <c r="K465" s="11" t="n">
        <f aca="false">J465-J464</f>
        <v>0.00226500663085183</v>
      </c>
      <c r="L465" s="11" t="n">
        <f aca="false">I465/K465</f>
        <v>0</v>
      </c>
    </row>
    <row r="466" customFormat="false" ht="13.5" hidden="false" customHeight="false" outlineLevel="0" collapsed="false">
      <c r="A466" s="10" t="n">
        <v>37539.4287847222</v>
      </c>
      <c r="B466" s="6" t="n">
        <v>747</v>
      </c>
      <c r="C466" s="6" t="n">
        <v>9.381326</v>
      </c>
      <c r="D466" s="11" t="n">
        <f aca="false">B466-$B$23</f>
        <v>443</v>
      </c>
      <c r="E466" s="90" t="n">
        <f aca="false">(C466-$C$12)*10</f>
        <v>-0.00217999999998497</v>
      </c>
      <c r="F466" s="90" t="n">
        <f aca="false">D466*LN($G$15)</f>
        <v>149.057200823197</v>
      </c>
      <c r="G466" s="90" t="n">
        <f aca="false">E466/$C$15</f>
        <v>-7.20863713765842E-005</v>
      </c>
      <c r="H466" s="11" t="n">
        <f aca="false">($C$23-C466)*0.09807</f>
        <v>0.29659976976</v>
      </c>
      <c r="I466" s="91" t="n">
        <f aca="false">H466-H465</f>
        <v>0</v>
      </c>
      <c r="J466" s="11" t="n">
        <f aca="false">LN(D466)</f>
        <v>6.09356977004514</v>
      </c>
      <c r="K466" s="11" t="n">
        <f aca="false">J466-J465</f>
        <v>0.00225988796743781</v>
      </c>
      <c r="L466" s="11" t="n">
        <f aca="false">I466/K466</f>
        <v>0</v>
      </c>
    </row>
    <row r="467" customFormat="false" ht="13.5" hidden="false" customHeight="false" outlineLevel="0" collapsed="false">
      <c r="A467" s="10" t="n">
        <v>37539.4287962963</v>
      </c>
      <c r="B467" s="6" t="n">
        <v>748</v>
      </c>
      <c r="C467" s="6" t="n">
        <v>9.381326</v>
      </c>
      <c r="D467" s="11" t="n">
        <f aca="false">B467-$B$23</f>
        <v>444</v>
      </c>
      <c r="E467" s="90" t="n">
        <f aca="false">(C467-$C$12)*10</f>
        <v>-0.00217999999998497</v>
      </c>
      <c r="F467" s="90" t="n">
        <f aca="false">D467*LN($G$15)</f>
        <v>149.393673059819</v>
      </c>
      <c r="G467" s="90" t="n">
        <f aca="false">E467/$C$15</f>
        <v>-7.20863713765842E-005</v>
      </c>
      <c r="H467" s="11" t="n">
        <f aca="false">($C$23-C467)*0.09807</f>
        <v>0.29659976976</v>
      </c>
      <c r="I467" s="91" t="n">
        <f aca="false">H467-H466</f>
        <v>0</v>
      </c>
      <c r="J467" s="11" t="n">
        <f aca="false">LN(D467)</f>
        <v>6.09582456243223</v>
      </c>
      <c r="K467" s="11" t="n">
        <f aca="false">J467-J466</f>
        <v>0.00225479238708903</v>
      </c>
      <c r="L467" s="11" t="n">
        <f aca="false">I467/K467</f>
        <v>0</v>
      </c>
    </row>
    <row r="468" customFormat="false" ht="13.5" hidden="false" customHeight="false" outlineLevel="0" collapsed="false">
      <c r="A468" s="10" t="n">
        <v>37539.4288078704</v>
      </c>
      <c r="B468" s="6" t="n">
        <v>749</v>
      </c>
      <c r="C468" s="6" t="n">
        <v>9.381306</v>
      </c>
      <c r="D468" s="11" t="n">
        <f aca="false">B468-$B$23</f>
        <v>445</v>
      </c>
      <c r="E468" s="90" t="n">
        <f aca="false">(C468-$C$12)*10</f>
        <v>-0.00238000000001293</v>
      </c>
      <c r="F468" s="90" t="n">
        <f aca="false">D468*LN($G$15)</f>
        <v>149.73014529644</v>
      </c>
      <c r="G468" s="90" t="n">
        <f aca="false">E468/$C$15</f>
        <v>-7.86997999442133E-005</v>
      </c>
      <c r="H468" s="11" t="n">
        <f aca="false">($C$23-C468)*0.09807</f>
        <v>0.29660173116</v>
      </c>
      <c r="I468" s="91" t="n">
        <f aca="false">H468-H467</f>
        <v>1.96140000030542E-006</v>
      </c>
      <c r="J468" s="11" t="n">
        <f aca="false">LN(D468)</f>
        <v>6.09807428216624</v>
      </c>
      <c r="K468" s="11" t="n">
        <f aca="false">J468-J467</f>
        <v>0.00224971973401544</v>
      </c>
      <c r="L468" s="11" t="n">
        <f aca="false">I468/K468</f>
        <v>0.000871841932419108</v>
      </c>
    </row>
    <row r="469" customFormat="false" ht="13.5" hidden="false" customHeight="false" outlineLevel="0" collapsed="false">
      <c r="A469" s="10" t="n">
        <v>37539.4288194444</v>
      </c>
      <c r="B469" s="6" t="n">
        <v>750</v>
      </c>
      <c r="C469" s="6" t="n">
        <v>9.381346</v>
      </c>
      <c r="D469" s="11" t="n">
        <f aca="false">B469-$B$23</f>
        <v>446</v>
      </c>
      <c r="E469" s="90" t="n">
        <f aca="false">(C469-$C$12)*10</f>
        <v>-0.00197999999999254</v>
      </c>
      <c r="F469" s="90" t="n">
        <f aca="false">D469*LN($G$15)</f>
        <v>150.066617533061</v>
      </c>
      <c r="G469" s="90" t="n">
        <f aca="false">E469/$C$15</f>
        <v>-6.54729428101299E-005</v>
      </c>
      <c r="H469" s="11" t="n">
        <f aca="false">($C$23-C469)*0.09807</f>
        <v>0.29659780836</v>
      </c>
      <c r="I469" s="91" t="n">
        <f aca="false">H469-H468</f>
        <v>-3.92280000022227E-006</v>
      </c>
      <c r="J469" s="11" t="n">
        <f aca="false">LN(D469)</f>
        <v>6.10031895202006</v>
      </c>
      <c r="K469" s="11" t="n">
        <f aca="false">J469-J468</f>
        <v>0.0022446698538241</v>
      </c>
      <c r="L469" s="11" t="n">
        <f aca="false">I469/K469</f>
        <v>-0.00174760666631632</v>
      </c>
    </row>
    <row r="470" customFormat="false" ht="13.5" hidden="false" customHeight="false" outlineLevel="0" collapsed="false">
      <c r="A470" s="10" t="n">
        <v>37539.4288310185</v>
      </c>
      <c r="B470" s="6" t="n">
        <v>751</v>
      </c>
      <c r="C470" s="6" t="n">
        <v>9.381326</v>
      </c>
      <c r="D470" s="11" t="n">
        <f aca="false">B470-$B$23</f>
        <v>447</v>
      </c>
      <c r="E470" s="90" t="n">
        <f aca="false">(C470-$C$12)*10</f>
        <v>-0.00217999999998497</v>
      </c>
      <c r="F470" s="90" t="n">
        <f aca="false">D470*LN($G$15)</f>
        <v>150.403089769682</v>
      </c>
      <c r="G470" s="90" t="n">
        <f aca="false">E470/$C$15</f>
        <v>-7.20863713765842E-005</v>
      </c>
      <c r="H470" s="11" t="n">
        <f aca="false">($C$23-C470)*0.09807</f>
        <v>0.29659976976</v>
      </c>
      <c r="I470" s="91" t="n">
        <f aca="false">H470-H469</f>
        <v>1.96139999991685E-006</v>
      </c>
      <c r="J470" s="11" t="n">
        <f aca="false">LN(D470)</f>
        <v>6.10255859461357</v>
      </c>
      <c r="K470" s="11" t="n">
        <f aca="false">J470-J469</f>
        <v>0.00223964259350495</v>
      </c>
      <c r="L470" s="11" t="n">
        <f aca="false">I470/K470</f>
        <v>0.000875764733893247</v>
      </c>
    </row>
    <row r="471" customFormat="false" ht="13.5" hidden="false" customHeight="false" outlineLevel="0" collapsed="false">
      <c r="A471" s="10" t="n">
        <v>37539.4288425926</v>
      </c>
      <c r="B471" s="6" t="n">
        <v>752</v>
      </c>
      <c r="C471" s="6" t="n">
        <v>9.381466</v>
      </c>
      <c r="D471" s="11" t="n">
        <f aca="false">B471-$B$23</f>
        <v>448</v>
      </c>
      <c r="E471" s="90" t="n">
        <f aca="false">(C471-$C$12)*10</f>
        <v>-0.000780000000002445</v>
      </c>
      <c r="F471" s="90" t="n">
        <f aca="false">D471*LN($G$15)</f>
        <v>150.739562006303</v>
      </c>
      <c r="G471" s="90" t="n">
        <f aca="false">E471/$C$15</f>
        <v>-2.57923714102292E-005</v>
      </c>
      <c r="H471" s="11" t="n">
        <f aca="false">($C$23-C471)*0.09807</f>
        <v>0.29658603996</v>
      </c>
      <c r="I471" s="91" t="n">
        <f aca="false">H471-H470</f>
        <v>-1.37297999998065E-005</v>
      </c>
      <c r="J471" s="11" t="n">
        <f aca="false">LN(D471)</f>
        <v>6.10479323241499</v>
      </c>
      <c r="K471" s="11" t="n">
        <f aca="false">J471-J470</f>
        <v>0.00223463780141575</v>
      </c>
      <c r="L471" s="11" t="n">
        <f aca="false">I471/K471</f>
        <v>-0.00614408294315437</v>
      </c>
    </row>
    <row r="472" customFormat="false" ht="13.5" hidden="false" customHeight="false" outlineLevel="0" collapsed="false">
      <c r="A472" s="10" t="n">
        <v>37539.4288541667</v>
      </c>
      <c r="B472" s="6" t="n">
        <v>753</v>
      </c>
      <c r="C472" s="6" t="n">
        <v>9.381326</v>
      </c>
      <c r="D472" s="11" t="n">
        <f aca="false">B472-$B$23</f>
        <v>449</v>
      </c>
      <c r="E472" s="90" t="n">
        <f aca="false">(C472-$C$12)*10</f>
        <v>-0.00217999999998497</v>
      </c>
      <c r="F472" s="90" t="n">
        <f aca="false">D472*LN($G$15)</f>
        <v>151.076034242925</v>
      </c>
      <c r="G472" s="90" t="n">
        <f aca="false">E472/$C$15</f>
        <v>-7.20863713765842E-005</v>
      </c>
      <c r="H472" s="11" t="n">
        <f aca="false">($C$23-C472)*0.09807</f>
        <v>0.29659976976</v>
      </c>
      <c r="I472" s="91" t="n">
        <f aca="false">H472-H471</f>
        <v>1.37297999998065E-005</v>
      </c>
      <c r="J472" s="11" t="n">
        <f aca="false">LN(D472)</f>
        <v>6.10702288774225</v>
      </c>
      <c r="K472" s="11" t="n">
        <f aca="false">J472-J471</f>
        <v>0.0022296553272696</v>
      </c>
      <c r="L472" s="11" t="n">
        <f aca="false">I472/K472</f>
        <v>0.006157812748852</v>
      </c>
    </row>
    <row r="473" customFormat="false" ht="13.5" hidden="false" customHeight="false" outlineLevel="0" collapsed="false">
      <c r="A473" s="10" t="n">
        <v>37539.4288657407</v>
      </c>
      <c r="B473" s="6" t="n">
        <v>754</v>
      </c>
      <c r="C473" s="6" t="n">
        <v>9.381326</v>
      </c>
      <c r="D473" s="11" t="n">
        <f aca="false">B473-$B$23</f>
        <v>450</v>
      </c>
      <c r="E473" s="90" t="n">
        <f aca="false">(C473-$C$12)*10</f>
        <v>-0.00217999999998497</v>
      </c>
      <c r="F473" s="90" t="n">
        <f aca="false">D473*LN($G$15)</f>
        <v>151.412506479546</v>
      </c>
      <c r="G473" s="90" t="n">
        <f aca="false">E473/$C$15</f>
        <v>-7.20863713765842E-005</v>
      </c>
      <c r="H473" s="11" t="n">
        <f aca="false">($C$23-C473)*0.09807</f>
        <v>0.29659976976</v>
      </c>
      <c r="I473" s="91" t="n">
        <f aca="false">H473-H472</f>
        <v>0</v>
      </c>
      <c r="J473" s="11" t="n">
        <f aca="false">LN(D473)</f>
        <v>6.10924758276437</v>
      </c>
      <c r="K473" s="11" t="n">
        <f aca="false">J473-J472</f>
        <v>0.00222469502211098</v>
      </c>
      <c r="L473" s="11" t="n">
        <f aca="false">I473/K473</f>
        <v>0</v>
      </c>
    </row>
    <row r="474" customFormat="false" ht="13.5" hidden="false" customHeight="false" outlineLevel="0" collapsed="false">
      <c r="A474" s="10" t="n">
        <v>37539.4288773148</v>
      </c>
      <c r="B474" s="6" t="n">
        <v>755</v>
      </c>
      <c r="C474" s="6" t="n">
        <v>9.381166</v>
      </c>
      <c r="D474" s="11" t="n">
        <f aca="false">B474-$B$23</f>
        <v>451</v>
      </c>
      <c r="E474" s="90" t="n">
        <f aca="false">(C474-$C$12)*10</f>
        <v>-0.00377999999999545</v>
      </c>
      <c r="F474" s="90" t="n">
        <f aca="false">D474*LN($G$15)</f>
        <v>151.748978716167</v>
      </c>
      <c r="G474" s="90" t="n">
        <f aca="false">E474/$C$15</f>
        <v>-0.000124993799910568</v>
      </c>
      <c r="H474" s="11" t="n">
        <f aca="false">($C$23-C474)*0.09807</f>
        <v>0.29661546096</v>
      </c>
      <c r="I474" s="91" t="n">
        <f aca="false">H474-H473</f>
        <v>1.56912000001119E-005</v>
      </c>
      <c r="J474" s="11" t="n">
        <f aca="false">LN(D474)</f>
        <v>6.11146733950268</v>
      </c>
      <c r="K474" s="11" t="n">
        <f aca="false">J474-J473</f>
        <v>0.00221975673831309</v>
      </c>
      <c r="L474" s="11" t="n">
        <f aca="false">I474/K474</f>
        <v>0.00706888269749615</v>
      </c>
    </row>
    <row r="475" customFormat="false" ht="13.5" hidden="false" customHeight="false" outlineLevel="0" collapsed="false">
      <c r="A475" s="10" t="n">
        <v>37539.4288888889</v>
      </c>
      <c r="B475" s="6" t="n">
        <v>756</v>
      </c>
      <c r="C475" s="6" t="n">
        <v>9.381448</v>
      </c>
      <c r="D475" s="11" t="n">
        <f aca="false">B475-$B$23</f>
        <v>452</v>
      </c>
      <c r="E475" s="90" t="n">
        <f aca="false">(C475-$C$12)*10</f>
        <v>-0.000960000000009842</v>
      </c>
      <c r="F475" s="90" t="n">
        <f aca="false">D475*LN($G$15)</f>
        <v>152.085450952788</v>
      </c>
      <c r="G475" s="90" t="n">
        <f aca="false">E475/$C$15</f>
        <v>-3.1744457120508E-005</v>
      </c>
      <c r="H475" s="11" t="n">
        <f aca="false">($C$23-C475)*0.09807</f>
        <v>0.29658780522</v>
      </c>
      <c r="I475" s="91" t="n">
        <f aca="false">H475-H474</f>
        <v>-2.76557399998545E-005</v>
      </c>
      <c r="J475" s="11" t="n">
        <f aca="false">LN(D475)</f>
        <v>6.11368217983223</v>
      </c>
      <c r="K475" s="11" t="n">
        <f aca="false">J475-J474</f>
        <v>0.00221484032955299</v>
      </c>
      <c r="L475" s="11" t="n">
        <f aca="false">I475/K475</f>
        <v>-0.0124865615055132</v>
      </c>
    </row>
    <row r="476" customFormat="false" ht="13.5" hidden="false" customHeight="false" outlineLevel="0" collapsed="false">
      <c r="A476" s="10" t="n">
        <v>37539.428900463</v>
      </c>
      <c r="B476" s="6" t="n">
        <v>757</v>
      </c>
      <c r="C476" s="6" t="n">
        <v>9.381326</v>
      </c>
      <c r="D476" s="11" t="n">
        <f aca="false">B476-$B$23</f>
        <v>453</v>
      </c>
      <c r="E476" s="90" t="n">
        <f aca="false">(C476-$C$12)*10</f>
        <v>-0.00217999999998497</v>
      </c>
      <c r="F476" s="90" t="n">
        <f aca="false">D476*LN($G$15)</f>
        <v>152.421923189409</v>
      </c>
      <c r="G476" s="90" t="n">
        <f aca="false">E476/$C$15</f>
        <v>-7.20863713765842E-005</v>
      </c>
      <c r="H476" s="11" t="n">
        <f aca="false">($C$23-C476)*0.09807</f>
        <v>0.29659976976</v>
      </c>
      <c r="I476" s="91" t="n">
        <f aca="false">H476-H475</f>
        <v>1.19645399997426E-005</v>
      </c>
      <c r="J476" s="11" t="n">
        <f aca="false">LN(D476)</f>
        <v>6.11589212548303</v>
      </c>
      <c r="K476" s="11" t="n">
        <f aca="false">J476-J475</f>
        <v>0.00220994565080268</v>
      </c>
      <c r="L476" s="11" t="n">
        <f aca="false">I476/K476</f>
        <v>0.0054139521464688</v>
      </c>
    </row>
    <row r="477" customFormat="false" ht="13.5" hidden="false" customHeight="false" outlineLevel="0" collapsed="false">
      <c r="A477" s="10" t="n">
        <v>37539.428912037</v>
      </c>
      <c r="B477" s="6" t="n">
        <v>758</v>
      </c>
      <c r="C477" s="6" t="n">
        <v>9.381206</v>
      </c>
      <c r="D477" s="11" t="n">
        <f aca="false">B477-$B$23</f>
        <v>454</v>
      </c>
      <c r="E477" s="90" t="n">
        <f aca="false">(C477-$C$12)*10</f>
        <v>-0.0033800000000106</v>
      </c>
      <c r="F477" s="90" t="n">
        <f aca="false">D477*LN($G$15)</f>
        <v>152.758395426031</v>
      </c>
      <c r="G477" s="90" t="n">
        <f aca="false">E477/$C$15</f>
        <v>-0.00011176694277766</v>
      </c>
      <c r="H477" s="11" t="n">
        <f aca="false">($C$23-C477)*0.09807</f>
        <v>0.29661153816</v>
      </c>
      <c r="I477" s="91" t="n">
        <f aca="false">H477-H476</f>
        <v>1.17684000002782E-005</v>
      </c>
      <c r="J477" s="11" t="n">
        <f aca="false">LN(D477)</f>
        <v>6.11809719804135</v>
      </c>
      <c r="K477" s="11" t="n">
        <f aca="false">J477-J476</f>
        <v>0.00220507255831404</v>
      </c>
      <c r="L477" s="11" t="n">
        <f aca="false">I477/K477</f>
        <v>0.00533696723761152</v>
      </c>
    </row>
    <row r="478" customFormat="false" ht="13.5" hidden="false" customHeight="false" outlineLevel="0" collapsed="false">
      <c r="A478" s="10" t="n">
        <v>37539.4289236111</v>
      </c>
      <c r="B478" s="6" t="n">
        <v>759</v>
      </c>
      <c r="C478" s="6" t="n">
        <v>9.381326</v>
      </c>
      <c r="D478" s="11" t="n">
        <f aca="false">B478-$B$23</f>
        <v>455</v>
      </c>
      <c r="E478" s="90" t="n">
        <f aca="false">(C478-$C$12)*10</f>
        <v>-0.00217999999998497</v>
      </c>
      <c r="F478" s="90" t="n">
        <f aca="false">D478*LN($G$15)</f>
        <v>153.094867662652</v>
      </c>
      <c r="G478" s="90" t="n">
        <f aca="false">E478/$C$15</f>
        <v>-7.20863713765842E-005</v>
      </c>
      <c r="H478" s="11" t="n">
        <f aca="false">($C$23-C478)*0.09807</f>
        <v>0.29659976976</v>
      </c>
      <c r="I478" s="91" t="n">
        <f aca="false">H478-H477</f>
        <v>-1.17684000002782E-005</v>
      </c>
      <c r="J478" s="11" t="n">
        <f aca="false">LN(D478)</f>
        <v>6.12029741895095</v>
      </c>
      <c r="K478" s="11" t="n">
        <f aca="false">J478-J477</f>
        <v>0.00220022090960192</v>
      </c>
      <c r="L478" s="11" t="n">
        <f aca="false">I478/K478</f>
        <v>-0.00534873564237122</v>
      </c>
    </row>
    <row r="479" customFormat="false" ht="13.5" hidden="false" customHeight="false" outlineLevel="0" collapsed="false">
      <c r="A479" s="10" t="n">
        <v>37539.4289351852</v>
      </c>
      <c r="B479" s="6" t="n">
        <v>760</v>
      </c>
      <c r="C479" s="6" t="n">
        <v>9.381326</v>
      </c>
      <c r="D479" s="11" t="n">
        <f aca="false">B479-$B$23</f>
        <v>456</v>
      </c>
      <c r="E479" s="90" t="n">
        <f aca="false">(C479-$C$12)*10</f>
        <v>-0.00217999999998497</v>
      </c>
      <c r="F479" s="90" t="n">
        <f aca="false">D479*LN($G$15)</f>
        <v>153.431339899273</v>
      </c>
      <c r="G479" s="90" t="n">
        <f aca="false">E479/$C$15</f>
        <v>-7.20863713765842E-005</v>
      </c>
      <c r="H479" s="11" t="n">
        <f aca="false">($C$23-C479)*0.09807</f>
        <v>0.29659976976</v>
      </c>
      <c r="I479" s="91" t="n">
        <f aca="false">H479-H478</f>
        <v>0</v>
      </c>
      <c r="J479" s="11" t="n">
        <f aca="false">LN(D479)</f>
        <v>6.12249280951439</v>
      </c>
      <c r="K479" s="11" t="n">
        <f aca="false">J479-J478</f>
        <v>0.00219539056343621</v>
      </c>
      <c r="L479" s="11" t="n">
        <f aca="false">I479/K479</f>
        <v>0</v>
      </c>
    </row>
    <row r="480" customFormat="false" ht="13.5" hidden="false" customHeight="false" outlineLevel="0" collapsed="false">
      <c r="A480" s="10" t="n">
        <v>37539.4289467593</v>
      </c>
      <c r="B480" s="6" t="n">
        <v>761</v>
      </c>
      <c r="C480" s="6" t="n">
        <v>9.381346</v>
      </c>
      <c r="D480" s="11" t="n">
        <f aca="false">B480-$B$23</f>
        <v>457</v>
      </c>
      <c r="E480" s="90" t="n">
        <f aca="false">(C480-$C$12)*10</f>
        <v>-0.00197999999999254</v>
      </c>
      <c r="F480" s="90" t="n">
        <f aca="false">D480*LN($G$15)</f>
        <v>153.767812135894</v>
      </c>
      <c r="G480" s="90" t="n">
        <f aca="false">E480/$C$15</f>
        <v>-6.54729428101299E-005</v>
      </c>
      <c r="H480" s="11" t="n">
        <f aca="false">($C$23-C480)*0.09807</f>
        <v>0.29659780836</v>
      </c>
      <c r="I480" s="91" t="n">
        <f aca="false">H480-H479</f>
        <v>-1.96139999991685E-006</v>
      </c>
      <c r="J480" s="11" t="n">
        <f aca="false">LN(D480)</f>
        <v>6.12468339089421</v>
      </c>
      <c r="K480" s="11" t="n">
        <f aca="false">J480-J479</f>
        <v>0.00219058137981865</v>
      </c>
      <c r="L480" s="11" t="n">
        <f aca="false">I480/K480</f>
        <v>-0.000895378741911532</v>
      </c>
    </row>
    <row r="481" customFormat="false" ht="13.5" hidden="false" customHeight="false" outlineLevel="0" collapsed="false">
      <c r="A481" s="10" t="n">
        <v>37539.4289583333</v>
      </c>
      <c r="B481" s="6" t="n">
        <v>762</v>
      </c>
      <c r="C481" s="6" t="n">
        <v>9.381306</v>
      </c>
      <c r="D481" s="11" t="n">
        <f aca="false">B481-$B$23</f>
        <v>458</v>
      </c>
      <c r="E481" s="90" t="n">
        <f aca="false">(C481-$C$12)*10</f>
        <v>-0.00238000000001293</v>
      </c>
      <c r="F481" s="90" t="n">
        <f aca="false">D481*LN($G$15)</f>
        <v>154.104284372516</v>
      </c>
      <c r="G481" s="90" t="n">
        <f aca="false">E481/$C$15</f>
        <v>-7.86997999442133E-005</v>
      </c>
      <c r="H481" s="11" t="n">
        <f aca="false">($C$23-C481)*0.09807</f>
        <v>0.29660173116</v>
      </c>
      <c r="I481" s="91" t="n">
        <f aca="false">H481-H480</f>
        <v>3.92280000022227E-006</v>
      </c>
      <c r="J481" s="11" t="n">
        <f aca="false">LN(D481)</f>
        <v>6.12686918411419</v>
      </c>
      <c r="K481" s="11" t="n">
        <f aca="false">J481-J480</f>
        <v>0.00218579321998025</v>
      </c>
      <c r="L481" s="11" t="n">
        <f aca="false">I481/K481</f>
        <v>0.00179468028556595</v>
      </c>
    </row>
    <row r="482" customFormat="false" ht="13.5" hidden="false" customHeight="false" outlineLevel="0" collapsed="false">
      <c r="A482" s="10" t="n">
        <v>37539.4289699074</v>
      </c>
      <c r="B482" s="6" t="n">
        <v>763</v>
      </c>
      <c r="C482" s="6" t="n">
        <v>9.381346</v>
      </c>
      <c r="D482" s="11" t="n">
        <f aca="false">B482-$B$23</f>
        <v>459</v>
      </c>
      <c r="E482" s="90" t="n">
        <f aca="false">(C482-$C$12)*10</f>
        <v>-0.00197999999999254</v>
      </c>
      <c r="F482" s="90" t="n">
        <f aca="false">D482*LN($G$15)</f>
        <v>154.440756609137</v>
      </c>
      <c r="G482" s="90" t="n">
        <f aca="false">E482/$C$15</f>
        <v>-6.54729428101299E-005</v>
      </c>
      <c r="H482" s="11" t="n">
        <f aca="false">($C$23-C482)*0.09807</f>
        <v>0.29659780836</v>
      </c>
      <c r="I482" s="91" t="n">
        <f aca="false">H482-H481</f>
        <v>-3.92280000022227E-006</v>
      </c>
      <c r="J482" s="11" t="n">
        <f aca="false">LN(D482)</f>
        <v>6.12905021006055</v>
      </c>
      <c r="K482" s="11" t="n">
        <f aca="false">J482-J481</f>
        <v>0.00218102594635994</v>
      </c>
      <c r="L482" s="11" t="n">
        <f aca="false">I482/K482</f>
        <v>-0.0017986030871248</v>
      </c>
    </row>
    <row r="483" customFormat="false" ht="13.5" hidden="false" customHeight="false" outlineLevel="0" collapsed="false">
      <c r="A483" s="10" t="n">
        <v>37539.4289814815</v>
      </c>
      <c r="B483" s="6" t="n">
        <v>764</v>
      </c>
      <c r="C483" s="6" t="n">
        <v>9.381346</v>
      </c>
      <c r="D483" s="11" t="n">
        <f aca="false">B483-$B$23</f>
        <v>460</v>
      </c>
      <c r="E483" s="90" t="n">
        <f aca="false">(C483-$C$12)*10</f>
        <v>-0.00197999999999254</v>
      </c>
      <c r="F483" s="90" t="n">
        <f aca="false">D483*LN($G$15)</f>
        <v>154.777228845758</v>
      </c>
      <c r="G483" s="90" t="n">
        <f aca="false">E483/$C$15</f>
        <v>-6.54729428101299E-005</v>
      </c>
      <c r="H483" s="11" t="n">
        <f aca="false">($C$23-C483)*0.09807</f>
        <v>0.29659780836</v>
      </c>
      <c r="I483" s="91" t="n">
        <f aca="false">H483-H482</f>
        <v>0</v>
      </c>
      <c r="J483" s="11" t="n">
        <f aca="false">LN(D483)</f>
        <v>6.13122648948314</v>
      </c>
      <c r="K483" s="11" t="n">
        <f aca="false">J483-J482</f>
        <v>0.00217627942259568</v>
      </c>
      <c r="L483" s="11" t="n">
        <f aca="false">I483/K483</f>
        <v>0</v>
      </c>
    </row>
    <row r="484" customFormat="false" ht="13.5" hidden="false" customHeight="false" outlineLevel="0" collapsed="false">
      <c r="A484" s="10" t="n">
        <v>37539.4289930556</v>
      </c>
      <c r="B484" s="6" t="n">
        <v>765</v>
      </c>
      <c r="C484" s="6" t="n">
        <v>9.381326</v>
      </c>
      <c r="D484" s="11" t="n">
        <f aca="false">B484-$B$23</f>
        <v>461</v>
      </c>
      <c r="E484" s="90" t="n">
        <f aca="false">(C484-$C$12)*10</f>
        <v>-0.00217999999998497</v>
      </c>
      <c r="F484" s="90" t="n">
        <f aca="false">D484*LN($G$15)</f>
        <v>155.113701082379</v>
      </c>
      <c r="G484" s="90" t="n">
        <f aca="false">E484/$C$15</f>
        <v>-7.20863713765842E-005</v>
      </c>
      <c r="H484" s="11" t="n">
        <f aca="false">($C$23-C484)*0.09807</f>
        <v>0.29659976976</v>
      </c>
      <c r="I484" s="91" t="n">
        <f aca="false">H484-H483</f>
        <v>1.96139999991685E-006</v>
      </c>
      <c r="J484" s="11" t="n">
        <f aca="false">LN(D484)</f>
        <v>6.13339804299665</v>
      </c>
      <c r="K484" s="11" t="n">
        <f aca="false">J484-J483</f>
        <v>0.00217155351350762</v>
      </c>
      <c r="L484" s="11" t="n">
        <f aca="false">I484/K484</f>
        <v>0.000903224345021404</v>
      </c>
    </row>
    <row r="485" customFormat="false" ht="13.5" hidden="false" customHeight="false" outlineLevel="0" collapsed="false">
      <c r="A485" s="10" t="n">
        <v>37539.4290046296</v>
      </c>
      <c r="B485" s="6" t="n">
        <v>766</v>
      </c>
      <c r="C485" s="6" t="n">
        <v>9.381306</v>
      </c>
      <c r="D485" s="11" t="n">
        <f aca="false">B485-$B$23</f>
        <v>462</v>
      </c>
      <c r="E485" s="90" t="n">
        <f aca="false">(C485-$C$12)*10</f>
        <v>-0.00238000000001293</v>
      </c>
      <c r="F485" s="90" t="n">
        <f aca="false">D485*LN($G$15)</f>
        <v>155.450173319</v>
      </c>
      <c r="G485" s="90" t="n">
        <f aca="false">E485/$C$15</f>
        <v>-7.86997999442133E-005</v>
      </c>
      <c r="H485" s="11" t="n">
        <f aca="false">($C$23-C485)*0.09807</f>
        <v>0.29660173116</v>
      </c>
      <c r="I485" s="91" t="n">
        <f aca="false">H485-H484</f>
        <v>1.96140000030542E-006</v>
      </c>
      <c r="J485" s="11" t="n">
        <f aca="false">LN(D485)</f>
        <v>6.13556489108174</v>
      </c>
      <c r="K485" s="11" t="n">
        <f aca="false">J485-J484</f>
        <v>0.00216684808509005</v>
      </c>
      <c r="L485" s="11" t="n">
        <f aca="false">I485/K485</f>
        <v>0.000905185745969781</v>
      </c>
    </row>
    <row r="486" customFormat="false" ht="13.5" hidden="false" customHeight="false" outlineLevel="0" collapsed="false">
      <c r="A486" s="10" t="n">
        <v>37539.4290162037</v>
      </c>
      <c r="B486" s="6" t="n">
        <v>767</v>
      </c>
      <c r="C486" s="6" t="n">
        <v>9.381186</v>
      </c>
      <c r="D486" s="11" t="n">
        <f aca="false">B486-$B$23</f>
        <v>463</v>
      </c>
      <c r="E486" s="90" t="n">
        <f aca="false">(C486-$C$12)*10</f>
        <v>-0.00358000000000303</v>
      </c>
      <c r="F486" s="90" t="n">
        <f aca="false">D486*LN($G$15)</f>
        <v>155.786645555622</v>
      </c>
      <c r="G486" s="90" t="n">
        <f aca="false">E486/$C$15</f>
        <v>-0.000118380371344114</v>
      </c>
      <c r="H486" s="11" t="n">
        <f aca="false">($C$23-C486)*0.09807</f>
        <v>0.29661349956</v>
      </c>
      <c r="I486" s="91" t="n">
        <f aca="false">H486-H485</f>
        <v>1.17683999998897E-005</v>
      </c>
      <c r="J486" s="11" t="n">
        <f aca="false">LN(D486)</f>
        <v>6.13772705408623</v>
      </c>
      <c r="K486" s="11" t="n">
        <f aca="false">J486-J485</f>
        <v>0.00216216300449545</v>
      </c>
      <c r="L486" s="11" t="n">
        <f aca="false">I486/K486</f>
        <v>0.00544288287951529</v>
      </c>
    </row>
    <row r="487" customFormat="false" ht="13.5" hidden="false" customHeight="false" outlineLevel="0" collapsed="false">
      <c r="A487" s="10" t="n">
        <v>37539.4290277778</v>
      </c>
      <c r="B487" s="6" t="n">
        <v>768</v>
      </c>
      <c r="C487" s="6" t="n">
        <v>9.381186</v>
      </c>
      <c r="D487" s="11" t="n">
        <f aca="false">B487-$B$23</f>
        <v>464</v>
      </c>
      <c r="E487" s="90" t="n">
        <f aca="false">(C487-$C$12)*10</f>
        <v>-0.00358000000000303</v>
      </c>
      <c r="F487" s="90" t="n">
        <f aca="false">D487*LN($G$15)</f>
        <v>156.123117792243</v>
      </c>
      <c r="G487" s="90" t="n">
        <f aca="false">E487/$C$15</f>
        <v>-0.000118380371344114</v>
      </c>
      <c r="H487" s="11" t="n">
        <f aca="false">($C$23-C487)*0.09807</f>
        <v>0.29661349956</v>
      </c>
      <c r="I487" s="91" t="n">
        <f aca="false">H487-H486</f>
        <v>0</v>
      </c>
      <c r="J487" s="11" t="n">
        <f aca="false">LN(D487)</f>
        <v>6.13988455222626</v>
      </c>
      <c r="K487" s="11" t="n">
        <f aca="false">J487-J486</f>
        <v>0.0021574981400212</v>
      </c>
      <c r="L487" s="11" t="n">
        <f aca="false">I487/K487</f>
        <v>0</v>
      </c>
    </row>
    <row r="488" customFormat="false" ht="13.5" hidden="false" customHeight="false" outlineLevel="0" collapsed="false">
      <c r="A488" s="10" t="n">
        <v>37539.4290393519</v>
      </c>
      <c r="B488" s="6" t="n">
        <v>769</v>
      </c>
      <c r="C488" s="6" t="n">
        <v>9.381166</v>
      </c>
      <c r="D488" s="11" t="n">
        <f aca="false">B488-$B$23</f>
        <v>465</v>
      </c>
      <c r="E488" s="90" t="n">
        <f aca="false">(C488-$C$12)*10</f>
        <v>-0.00377999999999545</v>
      </c>
      <c r="F488" s="90" t="n">
        <f aca="false">D488*LN($G$15)</f>
        <v>156.459590028864</v>
      </c>
      <c r="G488" s="90" t="n">
        <f aca="false">E488/$C$15</f>
        <v>-0.000124993799910568</v>
      </c>
      <c r="H488" s="11" t="n">
        <f aca="false">($C$23-C488)*0.09807</f>
        <v>0.29661546096</v>
      </c>
      <c r="I488" s="91" t="n">
        <f aca="false">H488-H487</f>
        <v>1.96139999991685E-006</v>
      </c>
      <c r="J488" s="11" t="n">
        <f aca="false">LN(D488)</f>
        <v>6.14203740558736</v>
      </c>
      <c r="K488" s="11" t="n">
        <f aca="false">J488-J487</f>
        <v>0.0021528533611006</v>
      </c>
      <c r="L488" s="11" t="n">
        <f aca="false">I488/K488</f>
        <v>0.000911069948077708</v>
      </c>
    </row>
    <row r="489" customFormat="false" ht="13.5" hidden="false" customHeight="false" outlineLevel="0" collapsed="false">
      <c r="A489" s="10" t="n">
        <v>37539.4290509259</v>
      </c>
      <c r="B489" s="6" t="n">
        <v>770</v>
      </c>
      <c r="C489" s="6" t="n">
        <v>9.381206</v>
      </c>
      <c r="D489" s="11" t="n">
        <f aca="false">B489-$B$23</f>
        <v>466</v>
      </c>
      <c r="E489" s="90" t="n">
        <f aca="false">(C489-$C$12)*10</f>
        <v>-0.0033800000000106</v>
      </c>
      <c r="F489" s="90" t="n">
        <f aca="false">D489*LN($G$15)</f>
        <v>156.796062265485</v>
      </c>
      <c r="G489" s="90" t="n">
        <f aca="false">E489/$C$15</f>
        <v>-0.00011176694277766</v>
      </c>
      <c r="H489" s="11" t="n">
        <f aca="false">($C$23-C489)*0.09807</f>
        <v>0.29661153816</v>
      </c>
      <c r="I489" s="91" t="n">
        <f aca="false">H489-H488</f>
        <v>-3.92279999983369E-006</v>
      </c>
      <c r="J489" s="11" t="n">
        <f aca="false">LN(D489)</f>
        <v>6.14418563412565</v>
      </c>
      <c r="K489" s="11" t="n">
        <f aca="false">J489-J488</f>
        <v>0.00214822853828967</v>
      </c>
      <c r="L489" s="11" t="n">
        <f aca="false">I489/K489</f>
        <v>-0.00182606269766664</v>
      </c>
    </row>
    <row r="490" customFormat="false" ht="13.5" hidden="false" customHeight="false" outlineLevel="0" collapsed="false">
      <c r="A490" s="10" t="n">
        <v>37539.4290625</v>
      </c>
      <c r="B490" s="6" t="n">
        <v>771</v>
      </c>
      <c r="C490" s="6" t="n">
        <v>9.381186</v>
      </c>
      <c r="D490" s="11" t="n">
        <f aca="false">B490-$B$23</f>
        <v>467</v>
      </c>
      <c r="E490" s="90" t="n">
        <f aca="false">(C490-$C$12)*10</f>
        <v>-0.00358000000000303</v>
      </c>
      <c r="F490" s="90" t="n">
        <f aca="false">D490*LN($G$15)</f>
        <v>157.132534502106</v>
      </c>
      <c r="G490" s="90" t="n">
        <f aca="false">E490/$C$15</f>
        <v>-0.000118380371344114</v>
      </c>
      <c r="H490" s="11" t="n">
        <f aca="false">($C$23-C490)*0.09807</f>
        <v>0.29661349956</v>
      </c>
      <c r="I490" s="91" t="n">
        <f aca="false">H490-H489</f>
        <v>1.96139999991685E-006</v>
      </c>
      <c r="J490" s="11" t="n">
        <f aca="false">LN(D490)</f>
        <v>6.1463292576689</v>
      </c>
      <c r="K490" s="11" t="n">
        <f aca="false">J490-J489</f>
        <v>0.00214362354325193</v>
      </c>
      <c r="L490" s="11" t="n">
        <f aca="false">I490/K490</f>
        <v>0.000914992749585758</v>
      </c>
    </row>
    <row r="491" customFormat="false" ht="13.5" hidden="false" customHeight="false" outlineLevel="0" collapsed="false">
      <c r="A491" s="10" t="n">
        <v>37539.4290740741</v>
      </c>
      <c r="B491" s="6" t="n">
        <v>772</v>
      </c>
      <c r="C491" s="6" t="n">
        <v>9.381166</v>
      </c>
      <c r="D491" s="11" t="n">
        <f aca="false">B491-$B$23</f>
        <v>468</v>
      </c>
      <c r="E491" s="90" t="n">
        <f aca="false">(C491-$C$12)*10</f>
        <v>-0.00377999999999545</v>
      </c>
      <c r="F491" s="90" t="n">
        <f aca="false">D491*LN($G$15)</f>
        <v>157.469006738728</v>
      </c>
      <c r="G491" s="90" t="n">
        <f aca="false">E491/$C$15</f>
        <v>-0.000124993799910568</v>
      </c>
      <c r="H491" s="11" t="n">
        <f aca="false">($C$23-C491)*0.09807</f>
        <v>0.29661546096</v>
      </c>
      <c r="I491" s="91" t="n">
        <f aca="false">H491-H490</f>
        <v>1.96139999991685E-006</v>
      </c>
      <c r="J491" s="11" t="n">
        <f aca="false">LN(D491)</f>
        <v>6.14846829591765</v>
      </c>
      <c r="K491" s="11" t="n">
        <f aca="false">J491-J490</f>
        <v>0.00213903824874961</v>
      </c>
      <c r="L491" s="11" t="n">
        <f aca="false">I491/K491</f>
        <v>0.00091695415033527</v>
      </c>
    </row>
    <row r="492" customFormat="false" ht="13.5" hidden="false" customHeight="false" outlineLevel="0" collapsed="false">
      <c r="A492" s="10" t="n">
        <v>37539.4290856482</v>
      </c>
      <c r="B492" s="6" t="n">
        <v>773</v>
      </c>
      <c r="C492" s="6" t="n">
        <v>9.381166</v>
      </c>
      <c r="D492" s="11" t="n">
        <f aca="false">B492-$B$23</f>
        <v>469</v>
      </c>
      <c r="E492" s="90" t="n">
        <f aca="false">(C492-$C$12)*10</f>
        <v>-0.00377999999999545</v>
      </c>
      <c r="F492" s="90" t="n">
        <f aca="false">D492*LN($G$15)</f>
        <v>157.805478975349</v>
      </c>
      <c r="G492" s="90" t="n">
        <f aca="false">E492/$C$15</f>
        <v>-0.000124993799910568</v>
      </c>
      <c r="H492" s="11" t="n">
        <f aca="false">($C$23-C492)*0.09807</f>
        <v>0.29661546096</v>
      </c>
      <c r="I492" s="91" t="n">
        <f aca="false">H492-H491</f>
        <v>0</v>
      </c>
      <c r="J492" s="11" t="n">
        <f aca="false">LN(D492)</f>
        <v>6.15060276844628</v>
      </c>
      <c r="K492" s="11" t="n">
        <f aca="false">J492-J491</f>
        <v>0.00213447252863208</v>
      </c>
      <c r="L492" s="11" t="n">
        <f aca="false">I492/K492</f>
        <v>0</v>
      </c>
    </row>
    <row r="493" customFormat="false" ht="13.5" hidden="false" customHeight="false" outlineLevel="0" collapsed="false">
      <c r="A493" s="10" t="n">
        <v>37539.4290972222</v>
      </c>
      <c r="B493" s="6" t="n">
        <v>774</v>
      </c>
      <c r="C493" s="6" t="n">
        <v>9.381206</v>
      </c>
      <c r="D493" s="11" t="n">
        <f aca="false">B493-$B$23</f>
        <v>470</v>
      </c>
      <c r="E493" s="90" t="n">
        <f aca="false">(C493-$C$12)*10</f>
        <v>-0.0033800000000106</v>
      </c>
      <c r="F493" s="90" t="n">
        <f aca="false">D493*LN($G$15)</f>
        <v>158.14195121197</v>
      </c>
      <c r="G493" s="90" t="n">
        <f aca="false">E493/$C$15</f>
        <v>-0.00011176694277766</v>
      </c>
      <c r="H493" s="11" t="n">
        <f aca="false">($C$23-C493)*0.09807</f>
        <v>0.29661153816</v>
      </c>
      <c r="I493" s="91" t="n">
        <f aca="false">H493-H492</f>
        <v>-3.92279999983369E-006</v>
      </c>
      <c r="J493" s="11" t="n">
        <f aca="false">LN(D493)</f>
        <v>6.1527326947041</v>
      </c>
      <c r="K493" s="11" t="n">
        <f aca="false">J493-J492</f>
        <v>0.00212992625782515</v>
      </c>
      <c r="L493" s="11" t="n">
        <f aca="false">I493/K493</f>
        <v>-0.00184175390364886</v>
      </c>
    </row>
    <row r="494" customFormat="false" ht="13.5" hidden="false" customHeight="false" outlineLevel="0" collapsed="false">
      <c r="A494" s="10" t="n">
        <v>37539.4291087963</v>
      </c>
      <c r="B494" s="6" t="n">
        <v>775</v>
      </c>
      <c r="C494" s="6" t="n">
        <v>9.381166</v>
      </c>
      <c r="D494" s="11" t="n">
        <f aca="false">B494-$B$23</f>
        <v>471</v>
      </c>
      <c r="E494" s="90" t="n">
        <f aca="false">(C494-$C$12)*10</f>
        <v>-0.00377999999999545</v>
      </c>
      <c r="F494" s="90" t="n">
        <f aca="false">D494*LN($G$15)</f>
        <v>158.478423448591</v>
      </c>
      <c r="G494" s="90" t="n">
        <f aca="false">E494/$C$15</f>
        <v>-0.000124993799910568</v>
      </c>
      <c r="H494" s="11" t="n">
        <f aca="false">($C$23-C494)*0.09807</f>
        <v>0.29661546096</v>
      </c>
      <c r="I494" s="91" t="n">
        <f aca="false">H494-H493</f>
        <v>3.92279999983369E-006</v>
      </c>
      <c r="J494" s="11" t="n">
        <f aca="false">LN(D494)</f>
        <v>6.15485809401642</v>
      </c>
      <c r="K494" s="11" t="n">
        <f aca="false">J494-J493</f>
        <v>0.00212539931231337</v>
      </c>
      <c r="L494" s="11" t="n">
        <f aca="false">I494/K494</f>
        <v>0.00184567670512886</v>
      </c>
    </row>
    <row r="495" customFormat="false" ht="13.5" hidden="false" customHeight="false" outlineLevel="0" collapsed="false">
      <c r="A495" s="10" t="n">
        <v>37539.4291203704</v>
      </c>
      <c r="B495" s="6" t="n">
        <v>776</v>
      </c>
      <c r="C495" s="6" t="n">
        <v>9.381326</v>
      </c>
      <c r="D495" s="11" t="n">
        <f aca="false">B495-$B$23</f>
        <v>472</v>
      </c>
      <c r="E495" s="90" t="n">
        <f aca="false">(C495-$C$12)*10</f>
        <v>-0.00217999999998497</v>
      </c>
      <c r="F495" s="90" t="n">
        <f aca="false">D495*LN($G$15)</f>
        <v>158.814895685213</v>
      </c>
      <c r="G495" s="90" t="n">
        <f aca="false">E495/$C$15</f>
        <v>-7.20863713765842E-005</v>
      </c>
      <c r="H495" s="11" t="n">
        <f aca="false">($C$23-C495)*0.09807</f>
        <v>0.29659976976</v>
      </c>
      <c r="I495" s="91" t="n">
        <f aca="false">H495-H494</f>
        <v>-1.56912000001119E-005</v>
      </c>
      <c r="J495" s="11" t="n">
        <f aca="false">LN(D495)</f>
        <v>6.15697898558556</v>
      </c>
      <c r="K495" s="11" t="n">
        <f aca="false">J495-J494</f>
        <v>0.00212089156913731</v>
      </c>
      <c r="L495" s="11" t="n">
        <f aca="false">I495/K495</f>
        <v>-0.00739839802677629</v>
      </c>
    </row>
    <row r="496" customFormat="false" ht="13.5" hidden="false" customHeight="false" outlineLevel="0" collapsed="false">
      <c r="A496" s="10" t="n">
        <v>37539.4291319444</v>
      </c>
      <c r="B496" s="6" t="n">
        <v>777</v>
      </c>
      <c r="C496" s="6" t="n">
        <v>9.381306</v>
      </c>
      <c r="D496" s="11" t="n">
        <f aca="false">B496-$B$23</f>
        <v>473</v>
      </c>
      <c r="E496" s="90" t="n">
        <f aca="false">(C496-$C$12)*10</f>
        <v>-0.00238000000001293</v>
      </c>
      <c r="F496" s="90" t="n">
        <f aca="false">D496*LN($G$15)</f>
        <v>159.151367921834</v>
      </c>
      <c r="G496" s="90" t="n">
        <f aca="false">E496/$C$15</f>
        <v>-7.86997999442133E-005</v>
      </c>
      <c r="H496" s="11" t="n">
        <f aca="false">($C$23-C496)*0.09807</f>
        <v>0.29660173116</v>
      </c>
      <c r="I496" s="91" t="n">
        <f aca="false">H496-H495</f>
        <v>1.96140000030542E-006</v>
      </c>
      <c r="J496" s="11" t="n">
        <f aca="false">LN(D496)</f>
        <v>6.15909538849193</v>
      </c>
      <c r="K496" s="11" t="n">
        <f aca="false">J496-J495</f>
        <v>0.0021164029063776</v>
      </c>
      <c r="L496" s="11" t="n">
        <f aca="false">I496/K496</f>
        <v>0.000926761154218278</v>
      </c>
    </row>
    <row r="497" customFormat="false" ht="13.5" hidden="false" customHeight="false" outlineLevel="0" collapsed="false">
      <c r="A497" s="10" t="n">
        <v>37539.4291435185</v>
      </c>
      <c r="B497" s="6" t="n">
        <v>778</v>
      </c>
      <c r="C497" s="6" t="n">
        <v>9.381186</v>
      </c>
      <c r="D497" s="11" t="n">
        <f aca="false">B497-$B$23</f>
        <v>474</v>
      </c>
      <c r="E497" s="90" t="n">
        <f aca="false">(C497-$C$12)*10</f>
        <v>-0.00358000000000303</v>
      </c>
      <c r="F497" s="90" t="n">
        <f aca="false">D497*LN($G$15)</f>
        <v>159.487840158455</v>
      </c>
      <c r="G497" s="90" t="n">
        <f aca="false">E497/$C$15</f>
        <v>-0.000118380371344114</v>
      </c>
      <c r="H497" s="11" t="n">
        <f aca="false">($C$23-C497)*0.09807</f>
        <v>0.29661349956</v>
      </c>
      <c r="I497" s="91" t="n">
        <f aca="false">H497-H496</f>
        <v>1.17683999998897E-005</v>
      </c>
      <c r="J497" s="11" t="n">
        <f aca="false">LN(D497)</f>
        <v>6.16120732169508</v>
      </c>
      <c r="K497" s="11" t="n">
        <f aca="false">J497-J496</f>
        <v>0.00211193320314429</v>
      </c>
      <c r="L497" s="11" t="n">
        <f aca="false">I497/K497</f>
        <v>0.005572335328773</v>
      </c>
    </row>
    <row r="498" customFormat="false" ht="13.5" hidden="false" customHeight="false" outlineLevel="0" collapsed="false">
      <c r="A498" s="10" t="n">
        <v>37539.4291550926</v>
      </c>
      <c r="B498" s="6" t="n">
        <v>779</v>
      </c>
      <c r="C498" s="6" t="n">
        <v>9.381186</v>
      </c>
      <c r="D498" s="11" t="n">
        <f aca="false">B498-$B$23</f>
        <v>475</v>
      </c>
      <c r="E498" s="90" t="n">
        <f aca="false">(C498-$C$12)*10</f>
        <v>-0.00358000000000303</v>
      </c>
      <c r="F498" s="90" t="n">
        <f aca="false">D498*LN($G$15)</f>
        <v>159.824312395076</v>
      </c>
      <c r="G498" s="90" t="n">
        <f aca="false">E498/$C$15</f>
        <v>-0.000118380371344114</v>
      </c>
      <c r="H498" s="11" t="n">
        <f aca="false">($C$23-C498)*0.09807</f>
        <v>0.29661349956</v>
      </c>
      <c r="I498" s="91" t="n">
        <f aca="false">H498-H497</f>
        <v>0</v>
      </c>
      <c r="J498" s="11" t="n">
        <f aca="false">LN(D498)</f>
        <v>6.16331480403464</v>
      </c>
      <c r="K498" s="11" t="n">
        <f aca="false">J498-J497</f>
        <v>0.00210748233956437</v>
      </c>
      <c r="L498" s="11" t="n">
        <f aca="false">I498/K498</f>
        <v>0</v>
      </c>
    </row>
    <row r="499" customFormat="false" ht="13.5" hidden="false" customHeight="false" outlineLevel="0" collapsed="false">
      <c r="A499" s="10" t="n">
        <v>37539.4291666667</v>
      </c>
      <c r="B499" s="6" t="n">
        <v>780</v>
      </c>
      <c r="C499" s="6" t="n">
        <v>9.381346</v>
      </c>
      <c r="D499" s="11" t="n">
        <f aca="false">B499-$B$23</f>
        <v>476</v>
      </c>
      <c r="E499" s="90" t="n">
        <f aca="false">(C499-$C$12)*10</f>
        <v>-0.00197999999999254</v>
      </c>
      <c r="F499" s="90" t="n">
        <f aca="false">D499*LN($G$15)</f>
        <v>160.160784631697</v>
      </c>
      <c r="G499" s="90" t="n">
        <f aca="false">E499/$C$15</f>
        <v>-6.54729428101299E-005</v>
      </c>
      <c r="H499" s="11" t="n">
        <f aca="false">($C$23-C499)*0.09807</f>
        <v>0.29659780836</v>
      </c>
      <c r="I499" s="91" t="n">
        <f aca="false">H499-H498</f>
        <v>-1.56912000001119E-005</v>
      </c>
      <c r="J499" s="11" t="n">
        <f aca="false">LN(D499)</f>
        <v>6.16541785423142</v>
      </c>
      <c r="K499" s="11" t="n">
        <f aca="false">J499-J498</f>
        <v>0.00210305019677914</v>
      </c>
      <c r="L499" s="11" t="n">
        <f aca="false">I499/K499</f>
        <v>-0.00746116285010375</v>
      </c>
    </row>
    <row r="500" customFormat="false" ht="13.5" hidden="false" customHeight="false" outlineLevel="0" collapsed="false">
      <c r="A500" s="10" t="n">
        <v>37539.4291782407</v>
      </c>
      <c r="B500" s="6" t="n">
        <v>781</v>
      </c>
      <c r="C500" s="6" t="n">
        <v>9.381206</v>
      </c>
      <c r="D500" s="11" t="n">
        <f aca="false">B500-$B$23</f>
        <v>477</v>
      </c>
      <c r="E500" s="90" t="n">
        <f aca="false">(C500-$C$12)*10</f>
        <v>-0.0033800000000106</v>
      </c>
      <c r="F500" s="90" t="n">
        <f aca="false">D500*LN($G$15)</f>
        <v>160.497256868319</v>
      </c>
      <c r="G500" s="90" t="n">
        <f aca="false">E500/$C$15</f>
        <v>-0.00011176694277766</v>
      </c>
      <c r="H500" s="11" t="n">
        <f aca="false">($C$23-C500)*0.09807</f>
        <v>0.29661153816</v>
      </c>
      <c r="I500" s="91" t="n">
        <f aca="false">H500-H499</f>
        <v>1.37298000001951E-005</v>
      </c>
      <c r="J500" s="11" t="n">
        <f aca="false">LN(D500)</f>
        <v>6.16751649088834</v>
      </c>
      <c r="K500" s="11" t="n">
        <f aca="false">J500-J499</f>
        <v>0.00209863665692112</v>
      </c>
      <c r="L500" s="11" t="n">
        <f aca="false">I500/K500</f>
        <v>0.0065422472989383</v>
      </c>
    </row>
    <row r="501" customFormat="false" ht="13.5" hidden="false" customHeight="false" outlineLevel="0" collapsed="false">
      <c r="A501" s="10" t="n">
        <v>37539.4291898148</v>
      </c>
      <c r="B501" s="6" t="n">
        <v>782</v>
      </c>
      <c r="C501" s="6" t="n">
        <v>9.381166</v>
      </c>
      <c r="D501" s="11" t="n">
        <f aca="false">B501-$B$23</f>
        <v>478</v>
      </c>
      <c r="E501" s="90" t="n">
        <f aca="false">(C501-$C$12)*10</f>
        <v>-0.00377999999999545</v>
      </c>
      <c r="F501" s="90" t="n">
        <f aca="false">D501*LN($G$15)</f>
        <v>160.83372910494</v>
      </c>
      <c r="G501" s="90" t="n">
        <f aca="false">E501/$C$15</f>
        <v>-0.000124993799910568</v>
      </c>
      <c r="H501" s="11" t="n">
        <f aca="false">($C$23-C501)*0.09807</f>
        <v>0.29661546096</v>
      </c>
      <c r="I501" s="91" t="n">
        <f aca="false">H501-H500</f>
        <v>3.92279999983369E-006</v>
      </c>
      <c r="J501" s="11" t="n">
        <f aca="false">LN(D501)</f>
        <v>6.16961073249146</v>
      </c>
      <c r="K501" s="11" t="n">
        <f aca="false">J501-J500</f>
        <v>0.00209424160311489</v>
      </c>
      <c r="L501" s="11" t="n">
        <f aca="false">I501/K501</f>
        <v>0.00187313631531294</v>
      </c>
    </row>
    <row r="502" customFormat="false" ht="13.5" hidden="false" customHeight="false" outlineLevel="0" collapsed="false">
      <c r="A502" s="10" t="n">
        <v>37539.4292013889</v>
      </c>
      <c r="B502" s="6" t="n">
        <v>783</v>
      </c>
      <c r="C502" s="6" t="n">
        <v>9.381166</v>
      </c>
      <c r="D502" s="11" t="n">
        <f aca="false">B502-$B$23</f>
        <v>479</v>
      </c>
      <c r="E502" s="90" t="n">
        <f aca="false">(C502-$C$12)*10</f>
        <v>-0.00377999999999545</v>
      </c>
      <c r="F502" s="90" t="n">
        <f aca="false">D502*LN($G$15)</f>
        <v>161.170201341561</v>
      </c>
      <c r="G502" s="90" t="n">
        <f aca="false">E502/$C$15</f>
        <v>-0.000124993799910568</v>
      </c>
      <c r="H502" s="11" t="n">
        <f aca="false">($C$23-C502)*0.09807</f>
        <v>0.29661546096</v>
      </c>
      <c r="I502" s="91" t="n">
        <f aca="false">H502-H501</f>
        <v>0</v>
      </c>
      <c r="J502" s="11" t="n">
        <f aca="false">LN(D502)</f>
        <v>6.17170059741092</v>
      </c>
      <c r="K502" s="11" t="n">
        <f aca="false">J502-J501</f>
        <v>0.00208986491945851</v>
      </c>
      <c r="L502" s="11" t="n">
        <f aca="false">I502/K502</f>
        <v>0</v>
      </c>
    </row>
    <row r="503" customFormat="false" ht="13.5" hidden="false" customHeight="false" outlineLevel="0" collapsed="false">
      <c r="A503" s="10" t="n">
        <v>37539.429212963</v>
      </c>
      <c r="B503" s="6" t="n">
        <v>784</v>
      </c>
      <c r="C503" s="6" t="n">
        <v>9.381206</v>
      </c>
      <c r="D503" s="11" t="n">
        <f aca="false">B503-$B$23</f>
        <v>480</v>
      </c>
      <c r="E503" s="90" t="n">
        <f aca="false">(C503-$C$12)*10</f>
        <v>-0.0033800000000106</v>
      </c>
      <c r="F503" s="90" t="n">
        <f aca="false">D503*LN($G$15)</f>
        <v>161.506673578182</v>
      </c>
      <c r="G503" s="90" t="n">
        <f aca="false">E503/$C$15</f>
        <v>-0.00011176694277766</v>
      </c>
      <c r="H503" s="11" t="n">
        <f aca="false">($C$23-C503)*0.09807</f>
        <v>0.29661153816</v>
      </c>
      <c r="I503" s="91" t="n">
        <f aca="false">H503-H502</f>
        <v>-3.92279999983369E-006</v>
      </c>
      <c r="J503" s="11" t="n">
        <f aca="false">LN(D503)</f>
        <v>6.17378610390194</v>
      </c>
      <c r="K503" s="11" t="n">
        <f aca="false">J503-J502</f>
        <v>0.00208550649102168</v>
      </c>
      <c r="L503" s="11" t="n">
        <f aca="false">I503/K503</f>
        <v>-0.00188098191816796</v>
      </c>
    </row>
    <row r="504" customFormat="false" ht="13.5" hidden="false" customHeight="false" outlineLevel="0" collapsed="false">
      <c r="A504" s="10" t="n">
        <v>37539.429224537</v>
      </c>
      <c r="B504" s="6" t="n">
        <v>785</v>
      </c>
      <c r="C504" s="6" t="n">
        <v>9.381166</v>
      </c>
      <c r="D504" s="11" t="n">
        <f aca="false">B504-$B$23</f>
        <v>481</v>
      </c>
      <c r="E504" s="90" t="n">
        <f aca="false">(C504-$C$12)*10</f>
        <v>-0.00377999999999545</v>
      </c>
      <c r="F504" s="90" t="n">
        <f aca="false">D504*LN($G$15)</f>
        <v>161.843145814803</v>
      </c>
      <c r="G504" s="90" t="n">
        <f aca="false">E504/$C$15</f>
        <v>-0.000124993799910568</v>
      </c>
      <c r="H504" s="11" t="n">
        <f aca="false">($C$23-C504)*0.09807</f>
        <v>0.29661546096</v>
      </c>
      <c r="I504" s="91" t="n">
        <f aca="false">H504-H503</f>
        <v>3.92279999983369E-006</v>
      </c>
      <c r="J504" s="11" t="n">
        <f aca="false">LN(D504)</f>
        <v>6.17586727010576</v>
      </c>
      <c r="K504" s="11" t="n">
        <f aca="false">J504-J503</f>
        <v>0.00208116620382448</v>
      </c>
      <c r="L504" s="11" t="n">
        <f aca="false">I504/K504</f>
        <v>0.00188490471958699</v>
      </c>
    </row>
    <row r="505" customFormat="false" ht="13.5" hidden="false" customHeight="false" outlineLevel="0" collapsed="false">
      <c r="A505" s="10" t="n">
        <v>37539.4292361111</v>
      </c>
      <c r="B505" s="6" t="n">
        <v>786</v>
      </c>
      <c r="C505" s="6" t="n">
        <v>9.381186</v>
      </c>
      <c r="D505" s="11" t="n">
        <f aca="false">B505-$B$23</f>
        <v>482</v>
      </c>
      <c r="E505" s="90" t="n">
        <f aca="false">(C505-$C$12)*10</f>
        <v>-0.00358000000000303</v>
      </c>
      <c r="F505" s="90" t="n">
        <f aca="false">D505*LN($G$15)</f>
        <v>162.179618051425</v>
      </c>
      <c r="G505" s="90" t="n">
        <f aca="false">E505/$C$15</f>
        <v>-0.000118380371344114</v>
      </c>
      <c r="H505" s="11" t="n">
        <f aca="false">($C$23-C505)*0.09807</f>
        <v>0.29661349956</v>
      </c>
      <c r="I505" s="91" t="n">
        <f aca="false">H505-H504</f>
        <v>-1.96139999991685E-006</v>
      </c>
      <c r="J505" s="11" t="n">
        <f aca="false">LN(D505)</f>
        <v>6.1779441140506</v>
      </c>
      <c r="K505" s="11" t="n">
        <f aca="false">J505-J504</f>
        <v>0.00207684394483909</v>
      </c>
      <c r="L505" s="11" t="n">
        <f aca="false">I505/K505</f>
        <v>-0.000944413760499859</v>
      </c>
    </row>
    <row r="506" customFormat="false" ht="13.5" hidden="false" customHeight="false" outlineLevel="0" collapsed="false">
      <c r="A506" s="10" t="n">
        <v>37539.4292476852</v>
      </c>
      <c r="B506" s="6" t="n">
        <v>787</v>
      </c>
      <c r="C506" s="6" t="n">
        <v>9.381186</v>
      </c>
      <c r="D506" s="11" t="n">
        <f aca="false">B506-$B$23</f>
        <v>483</v>
      </c>
      <c r="E506" s="90" t="n">
        <f aca="false">(C506-$C$12)*10</f>
        <v>-0.00358000000000303</v>
      </c>
      <c r="F506" s="90" t="n">
        <f aca="false">D506*LN($G$15)</f>
        <v>162.516090288046</v>
      </c>
      <c r="G506" s="90" t="n">
        <f aca="false">E506/$C$15</f>
        <v>-0.000118380371344114</v>
      </c>
      <c r="H506" s="11" t="n">
        <f aca="false">($C$23-C506)*0.09807</f>
        <v>0.29661349956</v>
      </c>
      <c r="I506" s="91" t="n">
        <f aca="false">H506-H505</f>
        <v>0</v>
      </c>
      <c r="J506" s="11" t="n">
        <f aca="false">LN(D506)</f>
        <v>6.18001665365257</v>
      </c>
      <c r="K506" s="11" t="n">
        <f aca="false">J506-J505</f>
        <v>0.00207253960197207</v>
      </c>
      <c r="L506" s="11" t="n">
        <f aca="false">I506/K506</f>
        <v>0</v>
      </c>
    </row>
    <row r="507" customFormat="false" ht="13.5" hidden="false" customHeight="false" outlineLevel="0" collapsed="false">
      <c r="A507" s="10" t="n">
        <v>37539.4292592593</v>
      </c>
      <c r="B507" s="6" t="n">
        <v>788</v>
      </c>
      <c r="C507" s="6" t="n">
        <v>9.381166</v>
      </c>
      <c r="D507" s="11" t="n">
        <f aca="false">B507-$B$23</f>
        <v>484</v>
      </c>
      <c r="E507" s="90" t="n">
        <f aca="false">(C507-$C$12)*10</f>
        <v>-0.00377999999999545</v>
      </c>
      <c r="F507" s="90" t="n">
        <f aca="false">D507*LN($G$15)</f>
        <v>162.852562524667</v>
      </c>
      <c r="G507" s="90" t="n">
        <f aca="false">E507/$C$15</f>
        <v>-0.000124993799910568</v>
      </c>
      <c r="H507" s="11" t="n">
        <f aca="false">($C$23-C507)*0.09807</f>
        <v>0.29661546096</v>
      </c>
      <c r="I507" s="91" t="n">
        <f aca="false">H507-H506</f>
        <v>1.96139999991685E-006</v>
      </c>
      <c r="J507" s="11" t="n">
        <f aca="false">LN(D507)</f>
        <v>6.18208490671663</v>
      </c>
      <c r="K507" s="11" t="n">
        <f aca="false">J507-J506</f>
        <v>0.00206825306405989</v>
      </c>
      <c r="L507" s="11" t="n">
        <f aca="false">I507/K507</f>
        <v>0.000948336561903458</v>
      </c>
    </row>
    <row r="508" customFormat="false" ht="13.5" hidden="false" customHeight="false" outlineLevel="0" collapsed="false">
      <c r="A508" s="10" t="n">
        <v>37539.4292708333</v>
      </c>
      <c r="B508" s="6" t="n">
        <v>789</v>
      </c>
      <c r="C508" s="6" t="n">
        <v>9.381166</v>
      </c>
      <c r="D508" s="11" t="n">
        <f aca="false">B508-$B$23</f>
        <v>485</v>
      </c>
      <c r="E508" s="90" t="n">
        <f aca="false">(C508-$C$12)*10</f>
        <v>-0.00377999999999545</v>
      </c>
      <c r="F508" s="90" t="n">
        <f aca="false">D508*LN($G$15)</f>
        <v>163.189034761288</v>
      </c>
      <c r="G508" s="90" t="n">
        <f aca="false">E508/$C$15</f>
        <v>-0.000124993799910568</v>
      </c>
      <c r="H508" s="11" t="n">
        <f aca="false">($C$23-C508)*0.09807</f>
        <v>0.29661546096</v>
      </c>
      <c r="I508" s="91" t="n">
        <f aca="false">H508-H507</f>
        <v>0</v>
      </c>
      <c r="J508" s="11" t="n">
        <f aca="false">LN(D508)</f>
        <v>6.18414889093748</v>
      </c>
      <c r="K508" s="11" t="n">
        <f aca="false">J508-J507</f>
        <v>0.00206398422085119</v>
      </c>
      <c r="L508" s="11" t="n">
        <f aca="false">I508/K508</f>
        <v>0</v>
      </c>
    </row>
    <row r="509" customFormat="false" ht="13.5" hidden="false" customHeight="false" outlineLevel="0" collapsed="false">
      <c r="A509" s="10" t="n">
        <v>37539.4292824074</v>
      </c>
      <c r="B509" s="6" t="n">
        <v>790</v>
      </c>
      <c r="C509" s="6" t="n">
        <v>9.381186</v>
      </c>
      <c r="D509" s="11" t="n">
        <f aca="false">B509-$B$23</f>
        <v>486</v>
      </c>
      <c r="E509" s="90" t="n">
        <f aca="false">(C509-$C$12)*10</f>
        <v>-0.00358000000000303</v>
      </c>
      <c r="F509" s="90" t="n">
        <f aca="false">D509*LN($G$15)</f>
        <v>163.525506997909</v>
      </c>
      <c r="G509" s="90" t="n">
        <f aca="false">E509/$C$15</f>
        <v>-0.000118380371344114</v>
      </c>
      <c r="H509" s="11" t="n">
        <f aca="false">($C$23-C509)*0.09807</f>
        <v>0.29661349956</v>
      </c>
      <c r="I509" s="91" t="n">
        <f aca="false">H509-H508</f>
        <v>-1.96139999991685E-006</v>
      </c>
      <c r="J509" s="11" t="n">
        <f aca="false">LN(D509)</f>
        <v>6.18620862390049</v>
      </c>
      <c r="K509" s="11" t="n">
        <f aca="false">J509-J508</f>
        <v>0.00205973296301032</v>
      </c>
      <c r="L509" s="11" t="n">
        <f aca="false">I509/K509</f>
        <v>-0.000952259363296416</v>
      </c>
    </row>
    <row r="510" customFormat="false" ht="13.5" hidden="false" customHeight="false" outlineLevel="0" collapsed="false">
      <c r="A510" s="10" t="n">
        <v>37539.4292939815</v>
      </c>
      <c r="B510" s="6" t="n">
        <v>791</v>
      </c>
      <c r="C510" s="6" t="n">
        <v>9.381206</v>
      </c>
      <c r="D510" s="11" t="n">
        <f aca="false">B510-$B$23</f>
        <v>487</v>
      </c>
      <c r="E510" s="90" t="n">
        <f aca="false">(C510-$C$12)*10</f>
        <v>-0.0033800000000106</v>
      </c>
      <c r="F510" s="90" t="n">
        <f aca="false">D510*LN($G$15)</f>
        <v>163.861979234531</v>
      </c>
      <c r="G510" s="90" t="n">
        <f aca="false">E510/$C$15</f>
        <v>-0.00011176694277766</v>
      </c>
      <c r="H510" s="11" t="n">
        <f aca="false">($C$23-C510)*0.09807</f>
        <v>0.29661153816</v>
      </c>
      <c r="I510" s="91" t="n">
        <f aca="false">H510-H509</f>
        <v>-1.96139999991685E-006</v>
      </c>
      <c r="J510" s="11" t="n">
        <f aca="false">LN(D510)</f>
        <v>6.18826412308259</v>
      </c>
      <c r="K510" s="11" t="n">
        <f aca="false">J510-J509</f>
        <v>0.00205549918209602</v>
      </c>
      <c r="L510" s="11" t="n">
        <f aca="false">I510/K510</f>
        <v>-0.00095422076398823</v>
      </c>
    </row>
    <row r="511" customFormat="false" ht="13.5" hidden="false" customHeight="false" outlineLevel="0" collapsed="false">
      <c r="A511" s="10" t="n">
        <v>37539.4293055556</v>
      </c>
      <c r="B511" s="6" t="n">
        <v>792</v>
      </c>
      <c r="C511" s="6" t="n">
        <v>9.381186</v>
      </c>
      <c r="D511" s="11" t="n">
        <f aca="false">B511-$B$23</f>
        <v>488</v>
      </c>
      <c r="E511" s="90" t="n">
        <f aca="false">(C511-$C$12)*10</f>
        <v>-0.00358000000000303</v>
      </c>
      <c r="F511" s="90" t="n">
        <f aca="false">D511*LN($G$15)</f>
        <v>164.198451471152</v>
      </c>
      <c r="G511" s="90" t="n">
        <f aca="false">E511/$C$15</f>
        <v>-0.000118380371344114</v>
      </c>
      <c r="H511" s="11" t="n">
        <f aca="false">($C$23-C511)*0.09807</f>
        <v>0.29661349956</v>
      </c>
      <c r="I511" s="91" t="n">
        <f aca="false">H511-H510</f>
        <v>1.96139999991685E-006</v>
      </c>
      <c r="J511" s="11" t="n">
        <f aca="false">LN(D511)</f>
        <v>6.19031540585315</v>
      </c>
      <c r="K511" s="11" t="n">
        <f aca="false">J511-J510</f>
        <v>0.00205128277055788</v>
      </c>
      <c r="L511" s="11" t="n">
        <f aca="false">I511/K511</f>
        <v>0.000956182164677086</v>
      </c>
    </row>
    <row r="512" customFormat="false" ht="13.5" hidden="false" customHeight="false" outlineLevel="0" collapsed="false">
      <c r="A512" s="10" t="n">
        <v>37539.4293171296</v>
      </c>
      <c r="B512" s="6" t="n">
        <v>793</v>
      </c>
      <c r="C512" s="6" t="n">
        <v>9.381186</v>
      </c>
      <c r="D512" s="11" t="n">
        <f aca="false">B512-$B$23</f>
        <v>489</v>
      </c>
      <c r="E512" s="90" t="n">
        <f aca="false">(C512-$C$12)*10</f>
        <v>-0.00358000000000303</v>
      </c>
      <c r="F512" s="90" t="n">
        <f aca="false">D512*LN($G$15)</f>
        <v>164.534923707773</v>
      </c>
      <c r="G512" s="90" t="n">
        <f aca="false">E512/$C$15</f>
        <v>-0.000118380371344114</v>
      </c>
      <c r="H512" s="11" t="n">
        <f aca="false">($C$23-C512)*0.09807</f>
        <v>0.29661349956</v>
      </c>
      <c r="I512" s="91" t="n">
        <f aca="false">H512-H511</f>
        <v>0</v>
      </c>
      <c r="J512" s="11" t="n">
        <f aca="false">LN(D512)</f>
        <v>6.19236248947487</v>
      </c>
      <c r="K512" s="11" t="n">
        <f aca="false">J512-J511</f>
        <v>0.00204708362172479</v>
      </c>
      <c r="L512" s="11" t="n">
        <f aca="false">I512/K512</f>
        <v>0</v>
      </c>
    </row>
    <row r="513" customFormat="false" ht="13.5" hidden="false" customHeight="false" outlineLevel="0" collapsed="false">
      <c r="A513" s="10" t="n">
        <v>37539.4293287037</v>
      </c>
      <c r="B513" s="6" t="n">
        <v>794</v>
      </c>
      <c r="C513" s="6" t="n">
        <v>9.381186</v>
      </c>
      <c r="D513" s="11" t="n">
        <f aca="false">B513-$B$23</f>
        <v>490</v>
      </c>
      <c r="E513" s="90" t="n">
        <f aca="false">(C513-$C$12)*10</f>
        <v>-0.00358000000000303</v>
      </c>
      <c r="F513" s="90" t="n">
        <f aca="false">D513*LN($G$15)</f>
        <v>164.871395944394</v>
      </c>
      <c r="G513" s="90" t="n">
        <f aca="false">E513/$C$15</f>
        <v>-0.000118380371344114</v>
      </c>
      <c r="H513" s="11" t="n">
        <f aca="false">($C$23-C513)*0.09807</f>
        <v>0.29661349956</v>
      </c>
      <c r="I513" s="91" t="n">
        <f aca="false">H513-H512</f>
        <v>0</v>
      </c>
      <c r="J513" s="11" t="n">
        <f aca="false">LN(D513)</f>
        <v>6.19440539110467</v>
      </c>
      <c r="K513" s="11" t="n">
        <f aca="false">J513-J512</f>
        <v>0.00204290162979959</v>
      </c>
      <c r="L513" s="11" t="n">
        <f aca="false">I513/K513</f>
        <v>0</v>
      </c>
    </row>
    <row r="514" customFormat="false" ht="13.5" hidden="false" customHeight="false" outlineLevel="0" collapsed="false">
      <c r="A514" s="10" t="n">
        <v>37539.4293402778</v>
      </c>
      <c r="B514" s="6" t="n">
        <v>795</v>
      </c>
      <c r="C514" s="6" t="n">
        <v>9.381166</v>
      </c>
      <c r="D514" s="11" t="n">
        <f aca="false">B514-$B$23</f>
        <v>491</v>
      </c>
      <c r="E514" s="90" t="n">
        <f aca="false">(C514-$C$12)*10</f>
        <v>-0.00377999999999545</v>
      </c>
      <c r="F514" s="90" t="n">
        <f aca="false">D514*LN($G$15)</f>
        <v>165.207868181016</v>
      </c>
      <c r="G514" s="90" t="n">
        <f aca="false">E514/$C$15</f>
        <v>-0.000124993799910568</v>
      </c>
      <c r="H514" s="11" t="n">
        <f aca="false">($C$23-C514)*0.09807</f>
        <v>0.29661546096</v>
      </c>
      <c r="I514" s="91" t="n">
        <f aca="false">H514-H513</f>
        <v>1.96139999991685E-006</v>
      </c>
      <c r="J514" s="11" t="n">
        <f aca="false">LN(D514)</f>
        <v>6.19644412779452</v>
      </c>
      <c r="K514" s="11" t="n">
        <f aca="false">J514-J513</f>
        <v>0.00203873668984844</v>
      </c>
      <c r="L514" s="11" t="n">
        <f aca="false">I514/K514</f>
        <v>0.00096206636672765</v>
      </c>
    </row>
    <row r="515" customFormat="false" ht="13.5" hidden="false" customHeight="false" outlineLevel="0" collapsed="false">
      <c r="A515" s="10" t="n">
        <v>37539.4293518519</v>
      </c>
      <c r="B515" s="6" t="n">
        <v>796</v>
      </c>
      <c r="C515" s="6" t="n">
        <v>9.381166</v>
      </c>
      <c r="D515" s="11" t="n">
        <f aca="false">B515-$B$23</f>
        <v>492</v>
      </c>
      <c r="E515" s="90" t="n">
        <f aca="false">(C515-$C$12)*10</f>
        <v>-0.00377999999999545</v>
      </c>
      <c r="F515" s="90" t="n">
        <f aca="false">D515*LN($G$15)</f>
        <v>165.544340417637</v>
      </c>
      <c r="G515" s="90" t="n">
        <f aca="false">E515/$C$15</f>
        <v>-0.000124993799910568</v>
      </c>
      <c r="H515" s="11" t="n">
        <f aca="false">($C$23-C515)*0.09807</f>
        <v>0.29661546096</v>
      </c>
      <c r="I515" s="91" t="n">
        <f aca="false">H515-H514</f>
        <v>0</v>
      </c>
      <c r="J515" s="11" t="n">
        <f aca="false">LN(D515)</f>
        <v>6.19847871649231</v>
      </c>
      <c r="K515" s="11" t="n">
        <f aca="false">J515-J514</f>
        <v>0.0020345886977875</v>
      </c>
      <c r="L515" s="11" t="n">
        <f aca="false">I515/K515</f>
        <v>0</v>
      </c>
    </row>
    <row r="516" customFormat="false" ht="13.5" hidden="false" customHeight="false" outlineLevel="0" collapsed="false">
      <c r="A516" s="10" t="n">
        <v>37539.4293634259</v>
      </c>
      <c r="B516" s="6" t="n">
        <v>797</v>
      </c>
      <c r="C516" s="6" t="n">
        <v>9.381206</v>
      </c>
      <c r="D516" s="11" t="n">
        <f aca="false">B516-$B$23</f>
        <v>493</v>
      </c>
      <c r="E516" s="90" t="n">
        <f aca="false">(C516-$C$12)*10</f>
        <v>-0.0033800000000106</v>
      </c>
      <c r="F516" s="90" t="n">
        <f aca="false">D516*LN($G$15)</f>
        <v>165.880812654258</v>
      </c>
      <c r="G516" s="90" t="n">
        <f aca="false">E516/$C$15</f>
        <v>-0.00011176694277766</v>
      </c>
      <c r="H516" s="11" t="n">
        <f aca="false">($C$23-C516)*0.09807</f>
        <v>0.29661153816</v>
      </c>
      <c r="I516" s="91" t="n">
        <f aca="false">H516-H515</f>
        <v>-3.92279999983369E-006</v>
      </c>
      <c r="J516" s="11" t="n">
        <f aca="false">LN(D516)</f>
        <v>6.20050917404269</v>
      </c>
      <c r="K516" s="11" t="n">
        <f aca="false">J516-J515</f>
        <v>0.002030457550382</v>
      </c>
      <c r="L516" s="11" t="n">
        <f aca="false">I516/K516</f>
        <v>-0.00193197833616156</v>
      </c>
    </row>
    <row r="517" customFormat="false" ht="13.5" hidden="false" customHeight="false" outlineLevel="0" collapsed="false">
      <c r="A517" s="10" t="n">
        <v>37539.429375</v>
      </c>
      <c r="B517" s="6" t="n">
        <v>798</v>
      </c>
      <c r="C517" s="6" t="n">
        <v>9.381186</v>
      </c>
      <c r="D517" s="11" t="n">
        <f aca="false">B517-$B$23</f>
        <v>494</v>
      </c>
      <c r="E517" s="90" t="n">
        <f aca="false">(C517-$C$12)*10</f>
        <v>-0.00358000000000303</v>
      </c>
      <c r="F517" s="90" t="n">
        <f aca="false">D517*LN($G$15)</f>
        <v>166.217284890879</v>
      </c>
      <c r="G517" s="90" t="n">
        <f aca="false">E517/$C$15</f>
        <v>-0.000118380371344114</v>
      </c>
      <c r="H517" s="11" t="n">
        <f aca="false">($C$23-C517)*0.09807</f>
        <v>0.29661349956</v>
      </c>
      <c r="I517" s="91" t="n">
        <f aca="false">H517-H516</f>
        <v>1.96139999991685E-006</v>
      </c>
      <c r="J517" s="11" t="n">
        <f aca="false">LN(D517)</f>
        <v>6.20253551718792</v>
      </c>
      <c r="K517" s="11" t="n">
        <f aca="false">J517-J516</f>
        <v>0.00202634314523298</v>
      </c>
      <c r="L517" s="11" t="n">
        <f aca="false">I517/K517</f>
        <v>0.000967950568752922</v>
      </c>
    </row>
    <row r="518" customFormat="false" ht="13.5" hidden="false" customHeight="false" outlineLevel="0" collapsed="false">
      <c r="A518" s="10" t="n">
        <v>37539.4293865741</v>
      </c>
      <c r="B518" s="6" t="n">
        <v>799</v>
      </c>
      <c r="C518" s="6" t="n">
        <v>9.381186</v>
      </c>
      <c r="D518" s="11" t="n">
        <f aca="false">B518-$B$23</f>
        <v>495</v>
      </c>
      <c r="E518" s="90" t="n">
        <f aca="false">(C518-$C$12)*10</f>
        <v>-0.00358000000000303</v>
      </c>
      <c r="F518" s="90" t="n">
        <f aca="false">D518*LN($G$15)</f>
        <v>166.5537571275</v>
      </c>
      <c r="G518" s="90" t="n">
        <f aca="false">E518/$C$15</f>
        <v>-0.000118380371344114</v>
      </c>
      <c r="H518" s="11" t="n">
        <f aca="false">($C$23-C518)*0.09807</f>
        <v>0.29661349956</v>
      </c>
      <c r="I518" s="91" t="n">
        <f aca="false">H518-H517</f>
        <v>0</v>
      </c>
      <c r="J518" s="11" t="n">
        <f aca="false">LN(D518)</f>
        <v>6.20455776256869</v>
      </c>
      <c r="K518" s="11" t="n">
        <f aca="false">J518-J517</f>
        <v>0.00202224538076745</v>
      </c>
      <c r="L518" s="11" t="n">
        <f aca="false">I518/K518</f>
        <v>0</v>
      </c>
    </row>
    <row r="519" customFormat="false" ht="13.5" hidden="false" customHeight="false" outlineLevel="0" collapsed="false">
      <c r="A519" s="10" t="n">
        <v>37539.4293981482</v>
      </c>
      <c r="B519" s="6" t="n">
        <v>800</v>
      </c>
      <c r="C519" s="6" t="n">
        <v>9.381186</v>
      </c>
      <c r="D519" s="11" t="n">
        <f aca="false">B519-$B$23</f>
        <v>496</v>
      </c>
      <c r="E519" s="90" t="n">
        <f aca="false">(C519-$C$12)*10</f>
        <v>-0.00358000000000303</v>
      </c>
      <c r="F519" s="90" t="n">
        <f aca="false">D519*LN($G$15)</f>
        <v>166.890229364122</v>
      </c>
      <c r="G519" s="90" t="n">
        <f aca="false">E519/$C$15</f>
        <v>-0.000118380371344114</v>
      </c>
      <c r="H519" s="11" t="n">
        <f aca="false">($C$23-C519)*0.09807</f>
        <v>0.29661349956</v>
      </c>
      <c r="I519" s="91" t="n">
        <f aca="false">H519-H518</f>
        <v>0</v>
      </c>
      <c r="J519" s="11" t="n">
        <f aca="false">LN(D519)</f>
        <v>6.20657592672493</v>
      </c>
      <c r="K519" s="11" t="n">
        <f aca="false">J519-J518</f>
        <v>0.00201816415623757</v>
      </c>
      <c r="L519" s="11" t="n">
        <f aca="false">I519/K519</f>
        <v>0</v>
      </c>
    </row>
    <row r="520" customFormat="false" ht="13.5" hidden="false" customHeight="false" outlineLevel="0" collapsed="false">
      <c r="A520" s="10" t="n">
        <v>37539.4294097222</v>
      </c>
      <c r="B520" s="6" t="n">
        <v>801</v>
      </c>
      <c r="C520" s="6" t="n">
        <v>9.381046</v>
      </c>
      <c r="D520" s="11" t="n">
        <f aca="false">B520-$B$23</f>
        <v>497</v>
      </c>
      <c r="E520" s="90" t="n">
        <f aca="false">(C520-$C$12)*10</f>
        <v>-0.00497999999998555</v>
      </c>
      <c r="F520" s="90" t="n">
        <f aca="false">D520*LN($G$15)</f>
        <v>167.226701600743</v>
      </c>
      <c r="G520" s="90" t="n">
        <f aca="false">E520/$C$15</f>
        <v>-0.000164674371310469</v>
      </c>
      <c r="H520" s="11" t="n">
        <f aca="false">($C$23-C520)*0.09807</f>
        <v>0.29662722936</v>
      </c>
      <c r="I520" s="91" t="n">
        <f aca="false">H520-H519</f>
        <v>1.37297999998065E-005</v>
      </c>
      <c r="J520" s="11" t="n">
        <f aca="false">LN(D520)</f>
        <v>6.20859002609663</v>
      </c>
      <c r="K520" s="11" t="n">
        <f aca="false">J520-J519</f>
        <v>0.00201409937170105</v>
      </c>
      <c r="L520" s="11" t="n">
        <f aca="false">I520/K520</f>
        <v>0.00681684339547294</v>
      </c>
    </row>
    <row r="521" customFormat="false" ht="13.5" hidden="false" customHeight="false" outlineLevel="0" collapsed="false">
      <c r="A521" s="10" t="n">
        <v>37539.4294212963</v>
      </c>
      <c r="B521" s="6" t="n">
        <v>802</v>
      </c>
      <c r="C521" s="6" t="n">
        <v>9.381186</v>
      </c>
      <c r="D521" s="11" t="n">
        <f aca="false">B521-$B$23</f>
        <v>498</v>
      </c>
      <c r="E521" s="90" t="n">
        <f aca="false">(C521-$C$12)*10</f>
        <v>-0.00358000000000303</v>
      </c>
      <c r="F521" s="90" t="n">
        <f aca="false">D521*LN($G$15)</f>
        <v>167.563173837364</v>
      </c>
      <c r="G521" s="90" t="n">
        <f aca="false">E521/$C$15</f>
        <v>-0.000118380371344114</v>
      </c>
      <c r="H521" s="11" t="n">
        <f aca="false">($C$23-C521)*0.09807</f>
        <v>0.29661349956</v>
      </c>
      <c r="I521" s="91" t="n">
        <f aca="false">H521-H520</f>
        <v>-1.37297999998065E-005</v>
      </c>
      <c r="J521" s="11" t="n">
        <f aca="false">LN(D521)</f>
        <v>6.21060007702465</v>
      </c>
      <c r="K521" s="11" t="n">
        <f aca="false">J521-J520</f>
        <v>0.00201005092802387</v>
      </c>
      <c r="L521" s="11" t="n">
        <f aca="false">I521/K521</f>
        <v>-0.00683057320010525</v>
      </c>
    </row>
    <row r="522" customFormat="false" ht="13.5" hidden="false" customHeight="false" outlineLevel="0" collapsed="false">
      <c r="A522" s="10" t="n">
        <v>37539.4294328704</v>
      </c>
      <c r="B522" s="6" t="n">
        <v>803</v>
      </c>
      <c r="C522" s="6" t="n">
        <v>9.381046</v>
      </c>
      <c r="D522" s="11" t="n">
        <f aca="false">B522-$B$23</f>
        <v>499</v>
      </c>
      <c r="E522" s="90" t="n">
        <f aca="false">(C522-$C$12)*10</f>
        <v>-0.00497999999998555</v>
      </c>
      <c r="F522" s="90" t="n">
        <f aca="false">D522*LN($G$15)</f>
        <v>167.899646073985</v>
      </c>
      <c r="G522" s="90" t="n">
        <f aca="false">E522/$C$15</f>
        <v>-0.000164674371310469</v>
      </c>
      <c r="H522" s="11" t="n">
        <f aca="false">($C$23-C522)*0.09807</f>
        <v>0.29662722936</v>
      </c>
      <c r="I522" s="91" t="n">
        <f aca="false">H522-H521</f>
        <v>1.37297999998065E-005</v>
      </c>
      <c r="J522" s="11" t="n">
        <f aca="false">LN(D522)</f>
        <v>6.21260609575152</v>
      </c>
      <c r="K522" s="11" t="n">
        <f aca="false">J522-J521</f>
        <v>0.00200601872686601</v>
      </c>
      <c r="L522" s="11" t="n">
        <f aca="false">I522/K522</f>
        <v>0.00684430300471645</v>
      </c>
    </row>
    <row r="523" customFormat="false" ht="13.5" hidden="false" customHeight="false" outlineLevel="0" collapsed="false">
      <c r="A523" s="10" t="n">
        <v>37539.4294444444</v>
      </c>
      <c r="B523" s="6" t="n">
        <v>804</v>
      </c>
      <c r="C523" s="6" t="n">
        <v>9.381046</v>
      </c>
      <c r="D523" s="11" t="n">
        <f aca="false">B523-$B$23</f>
        <v>500</v>
      </c>
      <c r="E523" s="90" t="n">
        <f aca="false">(C523-$C$12)*10</f>
        <v>-0.00497999999998555</v>
      </c>
      <c r="F523" s="90" t="n">
        <f aca="false">D523*LN($G$15)</f>
        <v>168.236118310606</v>
      </c>
      <c r="G523" s="90" t="n">
        <f aca="false">E523/$C$15</f>
        <v>-0.000164674371310469</v>
      </c>
      <c r="H523" s="11" t="n">
        <f aca="false">($C$23-C523)*0.09807</f>
        <v>0.29662722936</v>
      </c>
      <c r="I523" s="91" t="n">
        <f aca="false">H523-H522</f>
        <v>0</v>
      </c>
      <c r="J523" s="11" t="n">
        <f aca="false">LN(D523)</f>
        <v>6.21460809842219</v>
      </c>
      <c r="K523" s="11" t="n">
        <f aca="false">J523-J522</f>
        <v>0.00200200267067263</v>
      </c>
      <c r="L523" s="11" t="n">
        <f aca="false">I523/K523</f>
        <v>0</v>
      </c>
    </row>
    <row r="524" customFormat="false" ht="13.5" hidden="false" customHeight="false" outlineLevel="0" collapsed="false">
      <c r="A524" s="10" t="n">
        <v>37539.4294560185</v>
      </c>
      <c r="B524" s="6" t="n">
        <v>805</v>
      </c>
      <c r="C524" s="6" t="n">
        <v>9.381186</v>
      </c>
      <c r="D524" s="11" t="n">
        <f aca="false">B524-$B$23</f>
        <v>501</v>
      </c>
      <c r="E524" s="90" t="n">
        <f aca="false">(C524-$C$12)*10</f>
        <v>-0.00358000000000303</v>
      </c>
      <c r="F524" s="90" t="n">
        <f aca="false">D524*LN($G$15)</f>
        <v>168.572590547228</v>
      </c>
      <c r="G524" s="90" t="n">
        <f aca="false">E524/$C$15</f>
        <v>-0.000118380371344114</v>
      </c>
      <c r="H524" s="11" t="n">
        <f aca="false">($C$23-C524)*0.09807</f>
        <v>0.29661349956</v>
      </c>
      <c r="I524" s="91" t="n">
        <f aca="false">H524-H523</f>
        <v>-1.37297999998065E-005</v>
      </c>
      <c r="J524" s="11" t="n">
        <f aca="false">LN(D524)</f>
        <v>6.21660610108486</v>
      </c>
      <c r="K524" s="11" t="n">
        <f aca="false">J524-J523</f>
        <v>0.00199800266267314</v>
      </c>
      <c r="L524" s="11" t="n">
        <f aca="false">I524/K524</f>
        <v>-0.00687176261388828</v>
      </c>
    </row>
    <row r="525" customFormat="false" ht="13.5" hidden="false" customHeight="false" outlineLevel="0" collapsed="false">
      <c r="A525" s="10" t="n">
        <v>37539.4294675926</v>
      </c>
      <c r="B525" s="6" t="n">
        <v>806</v>
      </c>
      <c r="C525" s="6" t="n">
        <v>9.381046</v>
      </c>
      <c r="D525" s="11" t="n">
        <f aca="false">B525-$B$23</f>
        <v>502</v>
      </c>
      <c r="E525" s="90" t="n">
        <f aca="false">(C525-$C$12)*10</f>
        <v>-0.00497999999998555</v>
      </c>
      <c r="F525" s="90" t="n">
        <f aca="false">D525*LN($G$15)</f>
        <v>168.909062783849</v>
      </c>
      <c r="G525" s="90" t="n">
        <f aca="false">E525/$C$15</f>
        <v>-0.000164674371310469</v>
      </c>
      <c r="H525" s="11" t="n">
        <f aca="false">($C$23-C525)*0.09807</f>
        <v>0.29662722936</v>
      </c>
      <c r="I525" s="91" t="n">
        <f aca="false">H525-H524</f>
        <v>1.37297999998065E-005</v>
      </c>
      <c r="J525" s="11" t="n">
        <f aca="false">LN(D525)</f>
        <v>6.21860011969173</v>
      </c>
      <c r="K525" s="11" t="n">
        <f aca="false">J525-J524</f>
        <v>0.00199401860686432</v>
      </c>
      <c r="L525" s="11" t="n">
        <f aca="false">I525/K525</f>
        <v>0.00688549241844698</v>
      </c>
    </row>
    <row r="526" customFormat="false" ht="13.5" hidden="false" customHeight="false" outlineLevel="0" collapsed="false">
      <c r="A526" s="10" t="n">
        <v>37539.4294791667</v>
      </c>
      <c r="B526" s="6" t="n">
        <v>807</v>
      </c>
      <c r="C526" s="6" t="n">
        <v>9.381346</v>
      </c>
      <c r="D526" s="11" t="n">
        <f aca="false">B526-$B$23</f>
        <v>503</v>
      </c>
      <c r="E526" s="90" t="n">
        <f aca="false">(C526-$C$12)*10</f>
        <v>-0.00197999999999254</v>
      </c>
      <c r="F526" s="90" t="n">
        <f aca="false">D526*LN($G$15)</f>
        <v>169.24553502047</v>
      </c>
      <c r="G526" s="90" t="n">
        <f aca="false">E526/$C$15</f>
        <v>-6.54729428101299E-005</v>
      </c>
      <c r="H526" s="11" t="n">
        <f aca="false">($C$23-C526)*0.09807</f>
        <v>0.29659780836</v>
      </c>
      <c r="I526" s="91" t="n">
        <f aca="false">H526-H525</f>
        <v>-2.94209999999184E-005</v>
      </c>
      <c r="J526" s="11" t="n">
        <f aca="false">LN(D526)</f>
        <v>6.22059017009974</v>
      </c>
      <c r="K526" s="11" t="n">
        <f aca="false">J526-J525</f>
        <v>0.00199005040801037</v>
      </c>
      <c r="L526" s="11" t="n">
        <f aca="false">I526/K526</f>
        <v>-0.0147840476208506</v>
      </c>
    </row>
    <row r="527" customFormat="false" ht="13.5" hidden="false" customHeight="false" outlineLevel="0" collapsed="false">
      <c r="A527" s="10" t="n">
        <v>37539.4294907407</v>
      </c>
      <c r="B527" s="6" t="n">
        <v>808</v>
      </c>
      <c r="C527" s="6" t="n">
        <v>9.381046</v>
      </c>
      <c r="D527" s="11" t="n">
        <f aca="false">B527-$B$23</f>
        <v>504</v>
      </c>
      <c r="E527" s="90" t="n">
        <f aca="false">(C527-$C$12)*10</f>
        <v>-0.00497999999998555</v>
      </c>
      <c r="F527" s="90" t="n">
        <f aca="false">D527*LN($G$15)</f>
        <v>169.582007257091</v>
      </c>
      <c r="G527" s="90" t="n">
        <f aca="false">E527/$C$15</f>
        <v>-0.000164674371310469</v>
      </c>
      <c r="H527" s="11" t="n">
        <f aca="false">($C$23-C527)*0.09807</f>
        <v>0.29662722936</v>
      </c>
      <c r="I527" s="91" t="n">
        <f aca="false">H527-H526</f>
        <v>2.94209999999184E-005</v>
      </c>
      <c r="J527" s="11" t="n">
        <f aca="false">LN(D527)</f>
        <v>6.22257626807137</v>
      </c>
      <c r="K527" s="11" t="n">
        <f aca="false">J527-J526</f>
        <v>0.00198609797162952</v>
      </c>
      <c r="L527" s="11" t="n">
        <f aca="false">I527/K527</f>
        <v>0.0148134686305427</v>
      </c>
    </row>
    <row r="528" customFormat="false" ht="13.5" hidden="false" customHeight="false" outlineLevel="0" collapsed="false">
      <c r="A528" s="10" t="n">
        <v>37539.4295023148</v>
      </c>
      <c r="B528" s="6" t="n">
        <v>809</v>
      </c>
      <c r="C528" s="6" t="n">
        <v>9.381026</v>
      </c>
      <c r="D528" s="11" t="n">
        <f aca="false">B528-$B$23</f>
        <v>505</v>
      </c>
      <c r="E528" s="90" t="n">
        <f aca="false">(C528-$C$12)*10</f>
        <v>-0.00518000000001351</v>
      </c>
      <c r="F528" s="90" t="n">
        <f aca="false">D528*LN($G$15)</f>
        <v>169.918479493713</v>
      </c>
      <c r="G528" s="90" t="n">
        <f aca="false">E528/$C$15</f>
        <v>-0.000171287799878098</v>
      </c>
      <c r="H528" s="11" t="n">
        <f aca="false">($C$23-C528)*0.09807</f>
        <v>0.29662919076</v>
      </c>
      <c r="I528" s="91" t="n">
        <f aca="false">H528-H527</f>
        <v>1.96140000030542E-006</v>
      </c>
      <c r="J528" s="11" t="n">
        <f aca="false">LN(D528)</f>
        <v>6.22455842927536</v>
      </c>
      <c r="K528" s="11" t="n">
        <f aca="false">J528-J527</f>
        <v>0.00198216120399142</v>
      </c>
      <c r="L528" s="11" t="n">
        <f aca="false">I528/K528</f>
        <v>0.000989525976169755</v>
      </c>
    </row>
    <row r="529" customFormat="false" ht="13.5" hidden="false" customHeight="false" outlineLevel="0" collapsed="false">
      <c r="A529" s="10" t="n">
        <v>37539.4295138889</v>
      </c>
      <c r="B529" s="6" t="n">
        <v>810</v>
      </c>
      <c r="C529" s="6" t="n">
        <v>9.381026</v>
      </c>
      <c r="D529" s="11" t="n">
        <f aca="false">B529-$B$23</f>
        <v>506</v>
      </c>
      <c r="E529" s="90" t="n">
        <f aca="false">(C529-$C$12)*10</f>
        <v>-0.00518000000001351</v>
      </c>
      <c r="F529" s="90" t="n">
        <f aca="false">D529*LN($G$15)</f>
        <v>170.254951730334</v>
      </c>
      <c r="G529" s="90" t="n">
        <f aca="false">E529/$C$15</f>
        <v>-0.000171287799878098</v>
      </c>
      <c r="H529" s="11" t="n">
        <f aca="false">($C$23-C529)*0.09807</f>
        <v>0.29662919076</v>
      </c>
      <c r="I529" s="91" t="n">
        <f aca="false">H529-H528</f>
        <v>0</v>
      </c>
      <c r="J529" s="11" t="n">
        <f aca="false">LN(D529)</f>
        <v>6.22653666928747</v>
      </c>
      <c r="K529" s="11" t="n">
        <f aca="false">J529-J528</f>
        <v>0.00197824001210556</v>
      </c>
      <c r="L529" s="11" t="n">
        <f aca="false">I529/K529</f>
        <v>0</v>
      </c>
    </row>
    <row r="530" customFormat="false" ht="13.5" hidden="false" customHeight="false" outlineLevel="0" collapsed="false">
      <c r="A530" s="10" t="n">
        <v>37539.429525463</v>
      </c>
      <c r="B530" s="6" t="n">
        <v>811</v>
      </c>
      <c r="C530" s="6" t="n">
        <v>9.380936</v>
      </c>
      <c r="D530" s="11" t="n">
        <f aca="false">B530-$B$23</f>
        <v>507</v>
      </c>
      <c r="E530" s="90" t="n">
        <f aca="false">(C530-$C$12)*10</f>
        <v>-0.00608000000001496</v>
      </c>
      <c r="F530" s="90" t="n">
        <f aca="false">D530*LN($G$15)</f>
        <v>170.591423966955</v>
      </c>
      <c r="G530" s="90" t="n">
        <f aca="false">E530/$C$15</f>
        <v>-0.000201048228428317</v>
      </c>
      <c r="H530" s="11" t="n">
        <f aca="false">($C$23-C530)*0.09807</f>
        <v>0.29663801706</v>
      </c>
      <c r="I530" s="91" t="n">
        <f aca="false">H530-H529</f>
        <v>8.82629999998663E-006</v>
      </c>
      <c r="J530" s="11" t="n">
        <f aca="false">LN(D530)</f>
        <v>6.22851100359118</v>
      </c>
      <c r="K530" s="11" t="n">
        <f aca="false">J530-J529</f>
        <v>0.00197433430371774</v>
      </c>
      <c r="L530" s="11" t="n">
        <f aca="false">I530/K530</f>
        <v>0.00447051949782081</v>
      </c>
    </row>
    <row r="531" customFormat="false" ht="13.5" hidden="false" customHeight="false" outlineLevel="0" collapsed="false">
      <c r="A531" s="10" t="n">
        <v>37539.429537037</v>
      </c>
      <c r="B531" s="6" t="n">
        <v>812</v>
      </c>
      <c r="C531" s="6" t="n">
        <v>9.381186</v>
      </c>
      <c r="D531" s="11" t="n">
        <f aca="false">B531-$B$23</f>
        <v>508</v>
      </c>
      <c r="E531" s="90" t="n">
        <f aca="false">(C531-$C$12)*10</f>
        <v>-0.00358000000000303</v>
      </c>
      <c r="F531" s="90" t="n">
        <f aca="false">D531*LN($G$15)</f>
        <v>170.927896203576</v>
      </c>
      <c r="G531" s="90" t="n">
        <f aca="false">E531/$C$15</f>
        <v>-0.000118380371344114</v>
      </c>
      <c r="H531" s="11" t="n">
        <f aca="false">($C$23-C531)*0.09807</f>
        <v>0.29661349956</v>
      </c>
      <c r="I531" s="91" t="n">
        <f aca="false">H531-H530</f>
        <v>-2.45175000000986E-005</v>
      </c>
      <c r="J531" s="11" t="n">
        <f aca="false">LN(D531)</f>
        <v>6.23048144757848</v>
      </c>
      <c r="K531" s="11" t="n">
        <f aca="false">J531-J530</f>
        <v>0.00197044398729851</v>
      </c>
      <c r="L531" s="11" t="n">
        <f aca="false">I531/K531</f>
        <v>-0.0124426272241883</v>
      </c>
    </row>
    <row r="532" customFormat="false" ht="13.5" hidden="false" customHeight="false" outlineLevel="0" collapsed="false">
      <c r="A532" s="10" t="n">
        <v>37539.4295486111</v>
      </c>
      <c r="B532" s="6" t="n">
        <v>813</v>
      </c>
      <c r="C532" s="6" t="n">
        <v>9.381046</v>
      </c>
      <c r="D532" s="11" t="n">
        <f aca="false">B532-$B$23</f>
        <v>509</v>
      </c>
      <c r="E532" s="90" t="n">
        <f aca="false">(C532-$C$12)*10</f>
        <v>-0.00497999999998555</v>
      </c>
      <c r="F532" s="90" t="n">
        <f aca="false">D532*LN($G$15)</f>
        <v>171.264368440197</v>
      </c>
      <c r="G532" s="90" t="n">
        <f aca="false">E532/$C$15</f>
        <v>-0.000164674371310469</v>
      </c>
      <c r="H532" s="11" t="n">
        <f aca="false">($C$23-C532)*0.09807</f>
        <v>0.29662722936</v>
      </c>
      <c r="I532" s="91" t="n">
        <f aca="false">H532-H531</f>
        <v>1.37297999998065E-005</v>
      </c>
      <c r="J532" s="11" t="n">
        <f aca="false">LN(D532)</f>
        <v>6.23244801655052</v>
      </c>
      <c r="K532" s="11" t="n">
        <f aca="false">J532-J531</f>
        <v>0.00196656897204051</v>
      </c>
      <c r="L532" s="11" t="n">
        <f aca="false">I532/K532</f>
        <v>0.00698160104985309</v>
      </c>
    </row>
    <row r="533" customFormat="false" ht="13.5" hidden="false" customHeight="false" outlineLevel="0" collapsed="false">
      <c r="A533" s="10" t="n">
        <v>37539.4295601852</v>
      </c>
      <c r="B533" s="6" t="n">
        <v>814</v>
      </c>
      <c r="C533" s="6" t="n">
        <v>9.381206</v>
      </c>
      <c r="D533" s="11" t="n">
        <f aca="false">B533-$B$23</f>
        <v>510</v>
      </c>
      <c r="E533" s="90" t="n">
        <f aca="false">(C533-$C$12)*10</f>
        <v>-0.0033800000000106</v>
      </c>
      <c r="F533" s="90" t="n">
        <f aca="false">D533*LN($G$15)</f>
        <v>171.600840676819</v>
      </c>
      <c r="G533" s="90" t="n">
        <f aca="false">E533/$C$15</f>
        <v>-0.00011176694277766</v>
      </c>
      <c r="H533" s="11" t="n">
        <f aca="false">($C$23-C533)*0.09807</f>
        <v>0.29661153816</v>
      </c>
      <c r="I533" s="91" t="n">
        <f aca="false">H533-H532</f>
        <v>-1.56911999997234E-005</v>
      </c>
      <c r="J533" s="11" t="n">
        <f aca="false">LN(D533)</f>
        <v>6.23441072571837</v>
      </c>
      <c r="K533" s="11" t="n">
        <f aca="false">J533-J532</f>
        <v>0.00196270916784869</v>
      </c>
      <c r="L533" s="11" t="n">
        <f aca="false">I533/K533</f>
        <v>-0.00799466383342081</v>
      </c>
    </row>
    <row r="534" customFormat="false" ht="13.5" hidden="false" customHeight="false" outlineLevel="0" collapsed="false">
      <c r="A534" s="10" t="n">
        <v>37539.4295717593</v>
      </c>
      <c r="B534" s="6" t="n">
        <v>815</v>
      </c>
      <c r="C534" s="6" t="n">
        <v>9.381166</v>
      </c>
      <c r="D534" s="11" t="n">
        <f aca="false">B534-$B$23</f>
        <v>511</v>
      </c>
      <c r="E534" s="90" t="n">
        <f aca="false">(C534-$C$12)*10</f>
        <v>-0.00377999999999545</v>
      </c>
      <c r="F534" s="90" t="n">
        <f aca="false">D534*LN($G$15)</f>
        <v>171.93731291344</v>
      </c>
      <c r="G534" s="90" t="n">
        <f aca="false">E534/$C$15</f>
        <v>-0.000124993799910568</v>
      </c>
      <c r="H534" s="11" t="n">
        <f aca="false">($C$23-C534)*0.09807</f>
        <v>0.29661546096</v>
      </c>
      <c r="I534" s="91" t="n">
        <f aca="false">H534-H533</f>
        <v>3.92279999983369E-006</v>
      </c>
      <c r="J534" s="11" t="n">
        <f aca="false">LN(D534)</f>
        <v>6.2363695902037</v>
      </c>
      <c r="K534" s="11" t="n">
        <f aca="false">J534-J533</f>
        <v>0.00195886448533322</v>
      </c>
      <c r="L534" s="11" t="n">
        <f aca="false">I534/K534</f>
        <v>0.00200258875956209</v>
      </c>
    </row>
    <row r="535" customFormat="false" ht="13.5" hidden="false" customHeight="false" outlineLevel="0" collapsed="false">
      <c r="A535" s="10" t="n">
        <v>37539.4295833333</v>
      </c>
      <c r="B535" s="6" t="n">
        <v>816</v>
      </c>
      <c r="C535" s="6" t="n">
        <v>9.381046</v>
      </c>
      <c r="D535" s="11" t="n">
        <f aca="false">B535-$B$23</f>
        <v>512</v>
      </c>
      <c r="E535" s="90" t="n">
        <f aca="false">(C535-$C$12)*10</f>
        <v>-0.00497999999998555</v>
      </c>
      <c r="F535" s="90" t="n">
        <f aca="false">D535*LN($G$15)</f>
        <v>172.273785150061</v>
      </c>
      <c r="G535" s="90" t="n">
        <f aca="false">E535/$C$15</f>
        <v>-0.000164674371310469</v>
      </c>
      <c r="H535" s="11" t="n">
        <f aca="false">($C$23-C535)*0.09807</f>
        <v>0.29662722936</v>
      </c>
      <c r="I535" s="91" t="n">
        <f aca="false">H535-H534</f>
        <v>1.17683999998897E-005</v>
      </c>
      <c r="J535" s="11" t="n">
        <f aca="false">LN(D535)</f>
        <v>6.23832462503951</v>
      </c>
      <c r="K535" s="11" t="n">
        <f aca="false">J535-J534</f>
        <v>0.00195503483580328</v>
      </c>
      <c r="L535" s="11" t="n">
        <f aca="false">I535/K535</f>
        <v>0.00601953468264123</v>
      </c>
    </row>
    <row r="536" customFormat="false" ht="13.5" hidden="false" customHeight="false" outlineLevel="0" collapsed="false">
      <c r="A536" s="10" t="n">
        <v>37539.4295949074</v>
      </c>
      <c r="B536" s="6" t="n">
        <v>817</v>
      </c>
      <c r="C536" s="6" t="n">
        <v>9.381186</v>
      </c>
      <c r="D536" s="11" t="n">
        <f aca="false">B536-$B$23</f>
        <v>513</v>
      </c>
      <c r="E536" s="90" t="n">
        <f aca="false">(C536-$C$12)*10</f>
        <v>-0.00358000000000303</v>
      </c>
      <c r="F536" s="90" t="n">
        <f aca="false">D536*LN($G$15)</f>
        <v>172.610257386682</v>
      </c>
      <c r="G536" s="90" t="n">
        <f aca="false">E536/$C$15</f>
        <v>-0.000118380371344114</v>
      </c>
      <c r="H536" s="11" t="n">
        <f aca="false">($C$23-C536)*0.09807</f>
        <v>0.29661349956</v>
      </c>
      <c r="I536" s="91" t="n">
        <f aca="false">H536-H535</f>
        <v>-1.37297999998065E-005</v>
      </c>
      <c r="J536" s="11" t="n">
        <f aca="false">LN(D536)</f>
        <v>6.24027584517077</v>
      </c>
      <c r="K536" s="11" t="n">
        <f aca="false">J536-J535</f>
        <v>0.0019512201312617</v>
      </c>
      <c r="L536" s="11" t="n">
        <f aca="false">I536/K536</f>
        <v>-0.00703652026741264</v>
      </c>
    </row>
    <row r="537" customFormat="false" ht="13.5" hidden="false" customHeight="false" outlineLevel="0" collapsed="false">
      <c r="A537" s="10" t="n">
        <v>37539.4296064815</v>
      </c>
      <c r="B537" s="6" t="n">
        <v>818</v>
      </c>
      <c r="C537" s="6" t="n">
        <v>9.381026</v>
      </c>
      <c r="D537" s="11" t="n">
        <f aca="false">B537-$B$23</f>
        <v>514</v>
      </c>
      <c r="E537" s="90" t="n">
        <f aca="false">(C537-$C$12)*10</f>
        <v>-0.00518000000001351</v>
      </c>
      <c r="F537" s="90" t="n">
        <f aca="false">D537*LN($G$15)</f>
        <v>172.946729623303</v>
      </c>
      <c r="G537" s="90" t="n">
        <f aca="false">E537/$C$15</f>
        <v>-0.000171287799878098</v>
      </c>
      <c r="H537" s="11" t="n">
        <f aca="false">($C$23-C537)*0.09807</f>
        <v>0.29662919076</v>
      </c>
      <c r="I537" s="91" t="n">
        <f aca="false">H537-H536</f>
        <v>1.56912000001119E-005</v>
      </c>
      <c r="J537" s="11" t="n">
        <f aca="false">LN(D537)</f>
        <v>6.24222326545517</v>
      </c>
      <c r="K537" s="11" t="n">
        <f aca="false">J537-J536</f>
        <v>0.0019474202843961</v>
      </c>
      <c r="L537" s="11" t="n">
        <f aca="false">I537/K537</f>
        <v>0.00805742865360871</v>
      </c>
    </row>
    <row r="538" customFormat="false" ht="13.5" hidden="false" customHeight="false" outlineLevel="0" collapsed="false">
      <c r="A538" s="10" t="n">
        <v>37539.4296180556</v>
      </c>
      <c r="B538" s="6" t="n">
        <v>819</v>
      </c>
      <c r="C538" s="6" t="n">
        <v>9.381026</v>
      </c>
      <c r="D538" s="11" t="n">
        <f aca="false">B538-$B$23</f>
        <v>515</v>
      </c>
      <c r="E538" s="90" t="n">
        <f aca="false">(C538-$C$12)*10</f>
        <v>-0.00518000000001351</v>
      </c>
      <c r="F538" s="90" t="n">
        <f aca="false">D538*LN($G$15)</f>
        <v>173.283201859925</v>
      </c>
      <c r="G538" s="90" t="n">
        <f aca="false">E538/$C$15</f>
        <v>-0.000171287799878098</v>
      </c>
      <c r="H538" s="11" t="n">
        <f aca="false">($C$23-C538)*0.09807</f>
        <v>0.29662919076</v>
      </c>
      <c r="I538" s="91" t="n">
        <f aca="false">H538-H537</f>
        <v>0</v>
      </c>
      <c r="J538" s="11" t="n">
        <f aca="false">LN(D538)</f>
        <v>6.24416690066374</v>
      </c>
      <c r="K538" s="11" t="n">
        <f aca="false">J538-J537</f>
        <v>0.00194363520857088</v>
      </c>
      <c r="L538" s="11" t="n">
        <f aca="false">I538/K538</f>
        <v>0</v>
      </c>
    </row>
    <row r="539" customFormat="false" ht="13.5" hidden="false" customHeight="false" outlineLevel="0" collapsed="false">
      <c r="A539" s="10" t="n">
        <v>37539.4296296296</v>
      </c>
      <c r="B539" s="6" t="n">
        <v>820</v>
      </c>
      <c r="C539" s="6" t="n">
        <v>9.381186</v>
      </c>
      <c r="D539" s="11" t="n">
        <f aca="false">B539-$B$23</f>
        <v>516</v>
      </c>
      <c r="E539" s="90" t="n">
        <f aca="false">(C539-$C$12)*10</f>
        <v>-0.00358000000000303</v>
      </c>
      <c r="F539" s="90" t="n">
        <f aca="false">D539*LN($G$15)</f>
        <v>173.619674096546</v>
      </c>
      <c r="G539" s="90" t="n">
        <f aca="false">E539/$C$15</f>
        <v>-0.000118380371344114</v>
      </c>
      <c r="H539" s="11" t="n">
        <f aca="false">($C$23-C539)*0.09807</f>
        <v>0.29661349956</v>
      </c>
      <c r="I539" s="91" t="n">
        <f aca="false">H539-H538</f>
        <v>-1.56912000001119E-005</v>
      </c>
      <c r="J539" s="11" t="n">
        <f aca="false">LN(D539)</f>
        <v>6.24610676548156</v>
      </c>
      <c r="K539" s="11" t="n">
        <f aca="false">J539-J538</f>
        <v>0.00193986481782638</v>
      </c>
      <c r="L539" s="11" t="n">
        <f aca="false">I539/K539</f>
        <v>-0.00808881106349151</v>
      </c>
    </row>
    <row r="540" customFormat="false" ht="13.5" hidden="false" customHeight="false" outlineLevel="0" collapsed="false">
      <c r="A540" s="10" t="n">
        <v>37539.4296412037</v>
      </c>
      <c r="B540" s="6" t="n">
        <v>821</v>
      </c>
      <c r="C540" s="6" t="n">
        <v>9.380916</v>
      </c>
      <c r="D540" s="11" t="n">
        <f aca="false">B540-$B$23</f>
        <v>517</v>
      </c>
      <c r="E540" s="90" t="n">
        <f aca="false">(C540-$C$12)*10</f>
        <v>-0.00628000000000739</v>
      </c>
      <c r="F540" s="90" t="n">
        <f aca="false">D540*LN($G$15)</f>
        <v>173.956146333167</v>
      </c>
      <c r="G540" s="90" t="n">
        <f aca="false">E540/$C$15</f>
        <v>-0.000207661656994772</v>
      </c>
      <c r="H540" s="11" t="n">
        <f aca="false">($C$23-C540)*0.09807</f>
        <v>0.29663997846</v>
      </c>
      <c r="I540" s="91" t="n">
        <f aca="false">H540-H539</f>
        <v>2.64789000000154E-005</v>
      </c>
      <c r="J540" s="11" t="n">
        <f aca="false">LN(D540)</f>
        <v>6.24804287450843</v>
      </c>
      <c r="K540" s="11" t="n">
        <f aca="false">J540-J539</f>
        <v>0.00193610902686636</v>
      </c>
      <c r="L540" s="11" t="n">
        <f aca="false">I540/K540</f>
        <v>0.0136763475778387</v>
      </c>
    </row>
    <row r="541" customFormat="false" ht="13.5" hidden="false" customHeight="false" outlineLevel="0" collapsed="false">
      <c r="A541" s="10" t="n">
        <v>37539.4296527778</v>
      </c>
      <c r="B541" s="6" t="n">
        <v>822</v>
      </c>
      <c r="C541" s="6" t="n">
        <v>9.381186</v>
      </c>
      <c r="D541" s="11" t="n">
        <f aca="false">B541-$B$23</f>
        <v>518</v>
      </c>
      <c r="E541" s="90" t="n">
        <f aca="false">(C541-$C$12)*10</f>
        <v>-0.00358000000000303</v>
      </c>
      <c r="F541" s="90" t="n">
        <f aca="false">D541*LN($G$15)</f>
        <v>174.292618569788</v>
      </c>
      <c r="G541" s="90" t="n">
        <f aca="false">E541/$C$15</f>
        <v>-0.000118380371344114</v>
      </c>
      <c r="H541" s="11" t="n">
        <f aca="false">($C$23-C541)*0.09807</f>
        <v>0.29661349956</v>
      </c>
      <c r="I541" s="91" t="n">
        <f aca="false">H541-H540</f>
        <v>-2.64789000000154E-005</v>
      </c>
      <c r="J541" s="11" t="n">
        <f aca="false">LN(D541)</f>
        <v>6.24997524225948</v>
      </c>
      <c r="K541" s="11" t="n">
        <f aca="false">J541-J540</f>
        <v>0.00193236775105365</v>
      </c>
      <c r="L541" s="11" t="n">
        <f aca="false">I541/K541</f>
        <v>-0.0137028264860958</v>
      </c>
    </row>
    <row r="542" customFormat="false" ht="13.5" hidden="false" customHeight="false" outlineLevel="0" collapsed="false">
      <c r="A542" s="10" t="n">
        <v>37539.4296643519</v>
      </c>
      <c r="B542" s="6" t="n">
        <v>823</v>
      </c>
      <c r="C542" s="6" t="n">
        <v>9.381046</v>
      </c>
      <c r="D542" s="11" t="n">
        <f aca="false">B542-$B$23</f>
        <v>519</v>
      </c>
      <c r="E542" s="90" t="n">
        <f aca="false">(C542-$C$12)*10</f>
        <v>-0.00497999999998555</v>
      </c>
      <c r="F542" s="90" t="n">
        <f aca="false">D542*LN($G$15)</f>
        <v>174.62909080641</v>
      </c>
      <c r="G542" s="90" t="n">
        <f aca="false">E542/$C$15</f>
        <v>-0.000164674371310469</v>
      </c>
      <c r="H542" s="11" t="n">
        <f aca="false">($C$23-C542)*0.09807</f>
        <v>0.29662722936</v>
      </c>
      <c r="I542" s="91" t="n">
        <f aca="false">H542-H541</f>
        <v>1.37297999998065E-005</v>
      </c>
      <c r="J542" s="11" t="n">
        <f aca="false">LN(D542)</f>
        <v>6.25190388316589</v>
      </c>
      <c r="K542" s="11" t="n">
        <f aca="false">J542-J541</f>
        <v>0.00192864090640565</v>
      </c>
      <c r="L542" s="11" t="n">
        <f aca="false">I542/K542</f>
        <v>0.00711889909324504</v>
      </c>
    </row>
    <row r="543" customFormat="false" ht="13.5" hidden="false" customHeight="false" outlineLevel="0" collapsed="false">
      <c r="A543" s="10" t="n">
        <v>37539.4296759259</v>
      </c>
      <c r="B543" s="6" t="n">
        <v>824</v>
      </c>
      <c r="C543" s="6" t="n">
        <v>9.381046</v>
      </c>
      <c r="D543" s="11" t="n">
        <f aca="false">B543-$B$23</f>
        <v>520</v>
      </c>
      <c r="E543" s="90" t="n">
        <f aca="false">(C543-$C$12)*10</f>
        <v>-0.00497999999998555</v>
      </c>
      <c r="F543" s="90" t="n">
        <f aca="false">D543*LN($G$15)</f>
        <v>174.965563043031</v>
      </c>
      <c r="G543" s="90" t="n">
        <f aca="false">E543/$C$15</f>
        <v>-0.000164674371310469</v>
      </c>
      <c r="H543" s="11" t="n">
        <f aca="false">($C$23-C543)*0.09807</f>
        <v>0.29662722936</v>
      </c>
      <c r="I543" s="91" t="n">
        <f aca="false">H543-H542</f>
        <v>0</v>
      </c>
      <c r="J543" s="11" t="n">
        <f aca="false">LN(D543)</f>
        <v>6.25382881157547</v>
      </c>
      <c r="K543" s="11" t="n">
        <f aca="false">J543-J542</f>
        <v>0.00192492840958458</v>
      </c>
      <c r="L543" s="11" t="n">
        <f aca="false">I543/K543</f>
        <v>0</v>
      </c>
    </row>
    <row r="544" customFormat="false" ht="13.5" hidden="false" customHeight="false" outlineLevel="0" collapsed="false">
      <c r="A544" s="10" t="n">
        <v>37539.4296875</v>
      </c>
      <c r="B544" s="6" t="n">
        <v>825</v>
      </c>
      <c r="C544" s="6" t="n">
        <v>9.381076</v>
      </c>
      <c r="D544" s="11" t="n">
        <f aca="false">B544-$B$23</f>
        <v>521</v>
      </c>
      <c r="E544" s="90" t="n">
        <f aca="false">(C544-$C$12)*10</f>
        <v>-0.00467999999999691</v>
      </c>
      <c r="F544" s="90" t="n">
        <f aca="false">D544*LN($G$15)</f>
        <v>175.302035279652</v>
      </c>
      <c r="G544" s="90" t="n">
        <f aca="false">E544/$C$15</f>
        <v>-0.000154754228460788</v>
      </c>
      <c r="H544" s="11" t="n">
        <f aca="false">($C$23-C544)*0.09807</f>
        <v>0.29662428726</v>
      </c>
      <c r="I544" s="91" t="n">
        <f aca="false">H544-H543</f>
        <v>-2.94209999984751E-006</v>
      </c>
      <c r="J544" s="11" t="n">
        <f aca="false">LN(D544)</f>
        <v>6.25575004175337</v>
      </c>
      <c r="K544" s="11" t="n">
        <f aca="false">J544-J543</f>
        <v>0.00192123017789392</v>
      </c>
      <c r="L544" s="11" t="n">
        <f aca="false">I544/K544</f>
        <v>-0.00153136257888302</v>
      </c>
    </row>
    <row r="545" customFormat="false" ht="13.5" hidden="false" customHeight="false" outlineLevel="0" collapsed="false">
      <c r="A545" s="10" t="n">
        <v>37539.4296990741</v>
      </c>
      <c r="B545" s="6" t="n">
        <v>826</v>
      </c>
      <c r="C545" s="6" t="n">
        <v>9.381076</v>
      </c>
      <c r="D545" s="11" t="n">
        <f aca="false">B545-$B$23</f>
        <v>522</v>
      </c>
      <c r="E545" s="90" t="n">
        <f aca="false">(C545-$C$12)*10</f>
        <v>-0.00467999999999691</v>
      </c>
      <c r="F545" s="90" t="n">
        <f aca="false">D545*LN($G$15)</f>
        <v>175.638507516273</v>
      </c>
      <c r="G545" s="90" t="n">
        <f aca="false">E545/$C$15</f>
        <v>-0.000154754228460788</v>
      </c>
      <c r="H545" s="11" t="n">
        <f aca="false">($C$23-C545)*0.09807</f>
        <v>0.29662428726</v>
      </c>
      <c r="I545" s="91" t="n">
        <f aca="false">H545-H544</f>
        <v>0</v>
      </c>
      <c r="J545" s="11" t="n">
        <f aca="false">LN(D545)</f>
        <v>6.25766758788264</v>
      </c>
      <c r="K545" s="11" t="n">
        <f aca="false">J545-J544</f>
        <v>0.0019175461292722</v>
      </c>
      <c r="L545" s="11" t="n">
        <f aca="false">I545/K545</f>
        <v>0</v>
      </c>
    </row>
    <row r="546" customFormat="false" ht="13.5" hidden="false" customHeight="false" outlineLevel="0" collapsed="false">
      <c r="A546" s="10" t="n">
        <v>37539.4297106481</v>
      </c>
      <c r="B546" s="6" t="n">
        <v>827</v>
      </c>
      <c r="C546" s="6" t="n">
        <v>9.380916</v>
      </c>
      <c r="D546" s="11" t="n">
        <f aca="false">B546-$B$23</f>
        <v>523</v>
      </c>
      <c r="E546" s="90" t="n">
        <f aca="false">(C546-$C$12)*10</f>
        <v>-0.00628000000000739</v>
      </c>
      <c r="F546" s="90" t="n">
        <f aca="false">D546*LN($G$15)</f>
        <v>175.974979752894</v>
      </c>
      <c r="G546" s="90" t="n">
        <f aca="false">E546/$C$15</f>
        <v>-0.000207661656994772</v>
      </c>
      <c r="H546" s="11" t="n">
        <f aca="false">($C$23-C546)*0.09807</f>
        <v>0.29663997846</v>
      </c>
      <c r="I546" s="91" t="n">
        <f aca="false">H546-H545</f>
        <v>1.56912000000564E-005</v>
      </c>
      <c r="J546" s="11" t="n">
        <f aca="false">LN(D546)</f>
        <v>6.25958146406492</v>
      </c>
      <c r="K546" s="11" t="n">
        <f aca="false">J546-J545</f>
        <v>0.00191387618228411</v>
      </c>
      <c r="L546" s="11" t="n">
        <f aca="false">I546/K546</f>
        <v>0.00819864949744543</v>
      </c>
    </row>
    <row r="547" customFormat="false" ht="13.5" hidden="false" customHeight="false" outlineLevel="0" collapsed="false">
      <c r="A547" s="10" t="n">
        <v>37539.4297222222</v>
      </c>
      <c r="B547" s="6" t="n">
        <v>828</v>
      </c>
      <c r="C547" s="6" t="n">
        <v>9.380886</v>
      </c>
      <c r="D547" s="11" t="n">
        <f aca="false">B547-$B$23</f>
        <v>524</v>
      </c>
      <c r="E547" s="90" t="n">
        <f aca="false">(C547-$C$12)*10</f>
        <v>-0.00657999999999603</v>
      </c>
      <c r="F547" s="90" t="n">
        <f aca="false">D547*LN($G$15)</f>
        <v>176.311451989516</v>
      </c>
      <c r="G547" s="90" t="n">
        <f aca="false">E547/$C$15</f>
        <v>-0.000217581799844453</v>
      </c>
      <c r="H547" s="11" t="n">
        <f aca="false">($C$23-C547)*0.09807</f>
        <v>0.29664292056</v>
      </c>
      <c r="I547" s="91" t="n">
        <f aca="false">H547-H546</f>
        <v>2.94209999990303E-006</v>
      </c>
      <c r="J547" s="11" t="n">
        <f aca="false">LN(D547)</f>
        <v>6.26149168432104</v>
      </c>
      <c r="K547" s="11" t="n">
        <f aca="false">J547-J546</f>
        <v>0.00191022025611876</v>
      </c>
      <c r="L547" s="11" t="n">
        <f aca="false">I547/K547</f>
        <v>0.00154018888161142</v>
      </c>
    </row>
    <row r="548" customFormat="false" ht="13.5" hidden="false" customHeight="false" outlineLevel="0" collapsed="false">
      <c r="A548" s="10" t="n">
        <v>37539.4297337963</v>
      </c>
      <c r="B548" s="6" t="n">
        <v>829</v>
      </c>
      <c r="C548" s="6" t="n">
        <v>9.381076</v>
      </c>
      <c r="D548" s="11" t="n">
        <f aca="false">B548-$B$23</f>
        <v>525</v>
      </c>
      <c r="E548" s="90" t="n">
        <f aca="false">(C548-$C$12)*10</f>
        <v>-0.00467999999999691</v>
      </c>
      <c r="F548" s="90" t="n">
        <f aca="false">D548*LN($G$15)</f>
        <v>176.647924226137</v>
      </c>
      <c r="G548" s="90" t="n">
        <f aca="false">E548/$C$15</f>
        <v>-0.000154754228460788</v>
      </c>
      <c r="H548" s="11" t="n">
        <f aca="false">($C$23-C548)*0.09807</f>
        <v>0.29662428726</v>
      </c>
      <c r="I548" s="91" t="n">
        <f aca="false">H548-H547</f>
        <v>-1.86332999999594E-005</v>
      </c>
      <c r="J548" s="11" t="n">
        <f aca="false">LN(D548)</f>
        <v>6.26339826259162</v>
      </c>
      <c r="K548" s="11" t="n">
        <f aca="false">J548-J547</f>
        <v>0.0019065782705816</v>
      </c>
      <c r="L548" s="11" t="n">
        <f aca="false">I548/K548</f>
        <v>-0.00977316288949172</v>
      </c>
    </row>
    <row r="549" customFormat="false" ht="13.5" hidden="false" customHeight="false" outlineLevel="0" collapsed="false">
      <c r="A549" s="10" t="n">
        <v>37539.4297453704</v>
      </c>
      <c r="B549" s="6" t="n">
        <v>830</v>
      </c>
      <c r="C549" s="6" t="n">
        <v>9.380916</v>
      </c>
      <c r="D549" s="11" t="n">
        <f aca="false">B549-$B$23</f>
        <v>526</v>
      </c>
      <c r="E549" s="90" t="n">
        <f aca="false">(C549-$C$12)*10</f>
        <v>-0.00628000000000739</v>
      </c>
      <c r="F549" s="90" t="n">
        <f aca="false">D549*LN($G$15)</f>
        <v>176.984396462758</v>
      </c>
      <c r="G549" s="90" t="n">
        <f aca="false">E549/$C$15</f>
        <v>-0.000207661656994772</v>
      </c>
      <c r="H549" s="11" t="n">
        <f aca="false">($C$23-C549)*0.09807</f>
        <v>0.29663997846</v>
      </c>
      <c r="I549" s="91" t="n">
        <f aca="false">H549-H548</f>
        <v>1.56912000000564E-005</v>
      </c>
      <c r="J549" s="11" t="n">
        <f aca="false">LN(D549)</f>
        <v>6.26530121273771</v>
      </c>
      <c r="K549" s="11" t="n">
        <f aca="false">J549-J548</f>
        <v>0.00190295014608655</v>
      </c>
      <c r="L549" s="11" t="n">
        <f aca="false">I549/K549</f>
        <v>0.00824572311173032</v>
      </c>
    </row>
    <row r="550" customFormat="false" ht="13.5" hidden="false" customHeight="false" outlineLevel="0" collapsed="false">
      <c r="A550" s="10" t="n">
        <v>37539.4297569444</v>
      </c>
      <c r="B550" s="6" t="n">
        <v>831</v>
      </c>
      <c r="C550" s="6" t="n">
        <v>9.381076</v>
      </c>
      <c r="D550" s="11" t="n">
        <f aca="false">B550-$B$23</f>
        <v>527</v>
      </c>
      <c r="E550" s="90" t="n">
        <f aca="false">(C550-$C$12)*10</f>
        <v>-0.00467999999999691</v>
      </c>
      <c r="F550" s="90" t="n">
        <f aca="false">D550*LN($G$15)</f>
        <v>177.320868699379</v>
      </c>
      <c r="G550" s="90" t="n">
        <f aca="false">E550/$C$15</f>
        <v>-0.000154754228460788</v>
      </c>
      <c r="H550" s="11" t="n">
        <f aca="false">($C$23-C550)*0.09807</f>
        <v>0.29662428726</v>
      </c>
      <c r="I550" s="91" t="n">
        <f aca="false">H550-H549</f>
        <v>-1.56912000000564E-005</v>
      </c>
      <c r="J550" s="11" t="n">
        <f aca="false">LN(D550)</f>
        <v>6.26720054854136</v>
      </c>
      <c r="K550" s="11" t="n">
        <f aca="false">J550-J549</f>
        <v>0.00189933580365231</v>
      </c>
      <c r="L550" s="11" t="n">
        <f aca="false">I550/K550</f>
        <v>-0.00826141431645902</v>
      </c>
    </row>
    <row r="551" customFormat="false" ht="13.5" hidden="false" customHeight="false" outlineLevel="0" collapsed="false">
      <c r="A551" s="10" t="n">
        <v>37539.4297685185</v>
      </c>
      <c r="B551" s="6" t="n">
        <v>832</v>
      </c>
      <c r="C551" s="6" t="n">
        <v>9.381076</v>
      </c>
      <c r="D551" s="11" t="n">
        <f aca="false">B551-$B$23</f>
        <v>528</v>
      </c>
      <c r="E551" s="90" t="n">
        <f aca="false">(C551-$C$12)*10</f>
        <v>-0.00467999999999691</v>
      </c>
      <c r="F551" s="90" t="n">
        <f aca="false">D551*LN($G$15)</f>
        <v>177.657340936</v>
      </c>
      <c r="G551" s="90" t="n">
        <f aca="false">E551/$C$15</f>
        <v>-0.000154754228460788</v>
      </c>
      <c r="H551" s="11" t="n">
        <f aca="false">($C$23-C551)*0.09807</f>
        <v>0.29662428726</v>
      </c>
      <c r="I551" s="91" t="n">
        <f aca="false">H551-H550</f>
        <v>0</v>
      </c>
      <c r="J551" s="11" t="n">
        <f aca="false">LN(D551)</f>
        <v>6.26909628370626</v>
      </c>
      <c r="K551" s="11" t="n">
        <f aca="false">J551-J550</f>
        <v>0.00189573516489894</v>
      </c>
      <c r="L551" s="11" t="n">
        <f aca="false">I551/K551</f>
        <v>0</v>
      </c>
    </row>
    <row r="552" customFormat="false" ht="13.5" hidden="false" customHeight="false" outlineLevel="0" collapsed="false">
      <c r="A552" s="10" t="n">
        <v>37539.4297800926</v>
      </c>
      <c r="B552" s="6" t="n">
        <v>833</v>
      </c>
      <c r="C552" s="6" t="n">
        <v>9.380936</v>
      </c>
      <c r="D552" s="11" t="n">
        <f aca="false">B552-$B$23</f>
        <v>529</v>
      </c>
      <c r="E552" s="90" t="n">
        <f aca="false">(C552-$C$12)*10</f>
        <v>-0.00608000000001496</v>
      </c>
      <c r="F552" s="90" t="n">
        <f aca="false">D552*LN($G$15)</f>
        <v>177.993813172622</v>
      </c>
      <c r="G552" s="90" t="n">
        <f aca="false">E552/$C$15</f>
        <v>-0.000201048228428317</v>
      </c>
      <c r="H552" s="11" t="n">
        <f aca="false">($C$23-C552)*0.09807</f>
        <v>0.29663801706</v>
      </c>
      <c r="I552" s="91" t="n">
        <f aca="false">H552-H551</f>
        <v>1.37298000001396E-005</v>
      </c>
      <c r="J552" s="11" t="n">
        <f aca="false">LN(D552)</f>
        <v>6.2709884318583</v>
      </c>
      <c r="K552" s="11" t="n">
        <f aca="false">J552-J551</f>
        <v>0.00189214815203798</v>
      </c>
      <c r="L552" s="11" t="n">
        <f aca="false">I552/K552</f>
        <v>0.00725619713517233</v>
      </c>
    </row>
    <row r="553" customFormat="false" ht="13.5" hidden="false" customHeight="false" outlineLevel="0" collapsed="false">
      <c r="A553" s="10" t="n">
        <v>37539.4297916667</v>
      </c>
      <c r="B553" s="6" t="n">
        <v>834</v>
      </c>
      <c r="C553" s="6" t="n">
        <v>9.381026</v>
      </c>
      <c r="D553" s="11" t="n">
        <f aca="false">B553-$B$23</f>
        <v>530</v>
      </c>
      <c r="E553" s="90" t="n">
        <f aca="false">(C553-$C$12)*10</f>
        <v>-0.00518000000001351</v>
      </c>
      <c r="F553" s="90" t="n">
        <f aca="false">D553*LN($G$15)</f>
        <v>178.330285409243</v>
      </c>
      <c r="G553" s="90" t="n">
        <f aca="false">E553/$C$15</f>
        <v>-0.000171287799878098</v>
      </c>
      <c r="H553" s="11" t="n">
        <f aca="false">($C$23-C553)*0.09807</f>
        <v>0.29662919076</v>
      </c>
      <c r="I553" s="91" t="n">
        <f aca="false">H553-H552</f>
        <v>-8.82629999998663E-006</v>
      </c>
      <c r="J553" s="11" t="n">
        <f aca="false">LN(D553)</f>
        <v>6.27287700654617</v>
      </c>
      <c r="K553" s="11" t="n">
        <f aca="false">J553-J552</f>
        <v>0.00188857468786807</v>
      </c>
      <c r="L553" s="11" t="n">
        <f aca="false">I553/K553</f>
        <v>-0.00467352446089927</v>
      </c>
    </row>
    <row r="554" customFormat="false" ht="13.5" hidden="false" customHeight="false" outlineLevel="0" collapsed="false">
      <c r="A554" s="10" t="n">
        <v>37539.4298032407</v>
      </c>
      <c r="B554" s="6" t="n">
        <v>835</v>
      </c>
      <c r="C554" s="6" t="n">
        <v>9.380886</v>
      </c>
      <c r="D554" s="11" t="n">
        <f aca="false">B554-$B$23</f>
        <v>531</v>
      </c>
      <c r="E554" s="90" t="n">
        <f aca="false">(C554-$C$12)*10</f>
        <v>-0.00657999999999603</v>
      </c>
      <c r="F554" s="90" t="n">
        <f aca="false">D554*LN($G$15)</f>
        <v>178.666757645864</v>
      </c>
      <c r="G554" s="90" t="n">
        <f aca="false">E554/$C$15</f>
        <v>-0.000217581799844453</v>
      </c>
      <c r="H554" s="11" t="n">
        <f aca="false">($C$23-C554)*0.09807</f>
        <v>0.29664292056</v>
      </c>
      <c r="I554" s="91" t="n">
        <f aca="false">H554-H553</f>
        <v>1.37297999998065E-005</v>
      </c>
      <c r="J554" s="11" t="n">
        <f aca="false">LN(D554)</f>
        <v>6.27476202124194</v>
      </c>
      <c r="K554" s="11" t="n">
        <f aca="false">J554-J553</f>
        <v>0.0018850146957714</v>
      </c>
      <c r="L554" s="11" t="n">
        <f aca="false">I554/K554</f>
        <v>0.00728365674315757</v>
      </c>
    </row>
    <row r="555" customFormat="false" ht="13.5" hidden="false" customHeight="false" outlineLevel="0" collapsed="false">
      <c r="A555" s="10" t="n">
        <v>37539.4298148148</v>
      </c>
      <c r="B555" s="6" t="n">
        <v>836</v>
      </c>
      <c r="C555" s="6" t="n">
        <v>9.381046</v>
      </c>
      <c r="D555" s="11" t="n">
        <f aca="false">B555-$B$23</f>
        <v>532</v>
      </c>
      <c r="E555" s="90" t="n">
        <f aca="false">(C555-$C$12)*10</f>
        <v>-0.00497999999998555</v>
      </c>
      <c r="F555" s="90" t="n">
        <f aca="false">D555*LN($G$15)</f>
        <v>179.003229882485</v>
      </c>
      <c r="G555" s="90" t="n">
        <f aca="false">E555/$C$15</f>
        <v>-0.000164674371310469</v>
      </c>
      <c r="H555" s="11" t="n">
        <f aca="false">($C$23-C555)*0.09807</f>
        <v>0.29662722936</v>
      </c>
      <c r="I555" s="91" t="n">
        <f aca="false">H555-H554</f>
        <v>-1.56912000001119E-005</v>
      </c>
      <c r="J555" s="11" t="n">
        <f aca="false">LN(D555)</f>
        <v>6.27664348934164</v>
      </c>
      <c r="K555" s="11" t="n">
        <f aca="false">J555-J554</f>
        <v>0.00188146809970569</v>
      </c>
      <c r="L555" s="11" t="n">
        <f aca="false">I555/K555</f>
        <v>-0.00833987033985135</v>
      </c>
    </row>
    <row r="556" customFormat="false" ht="13.5" hidden="false" customHeight="false" outlineLevel="0" collapsed="false">
      <c r="A556" s="10" t="n">
        <v>37539.4298263889</v>
      </c>
      <c r="B556" s="6" t="n">
        <v>837</v>
      </c>
      <c r="C556" s="6" t="n">
        <v>9.380916</v>
      </c>
      <c r="D556" s="11" t="n">
        <f aca="false">B556-$B$23</f>
        <v>533</v>
      </c>
      <c r="E556" s="90" t="n">
        <f aca="false">(C556-$C$12)*10</f>
        <v>-0.00628000000000739</v>
      </c>
      <c r="F556" s="90" t="n">
        <f aca="false">D556*LN($G$15)</f>
        <v>179.339702119106</v>
      </c>
      <c r="G556" s="90" t="n">
        <f aca="false">E556/$C$15</f>
        <v>-0.000207661656994772</v>
      </c>
      <c r="H556" s="11" t="n">
        <f aca="false">($C$23-C556)*0.09807</f>
        <v>0.29663997846</v>
      </c>
      <c r="I556" s="91" t="n">
        <f aca="false">H556-H555</f>
        <v>1.27491000002089E-005</v>
      </c>
      <c r="J556" s="11" t="n">
        <f aca="false">LN(D556)</f>
        <v>6.27852142416584</v>
      </c>
      <c r="K556" s="11" t="n">
        <f aca="false">J556-J555</f>
        <v>0.00187793482419973</v>
      </c>
      <c r="L556" s="11" t="n">
        <f aca="false">I556/K556</f>
        <v>0.00678889375494798</v>
      </c>
    </row>
    <row r="557" customFormat="false" ht="13.5" hidden="false" customHeight="false" outlineLevel="0" collapsed="false">
      <c r="A557" s="10" t="n">
        <v>37539.429837963</v>
      </c>
      <c r="B557" s="6" t="n">
        <v>838</v>
      </c>
      <c r="C557" s="6" t="n">
        <v>9.381026</v>
      </c>
      <c r="D557" s="11" t="n">
        <f aca="false">B557-$B$23</f>
        <v>534</v>
      </c>
      <c r="E557" s="90" t="n">
        <f aca="false">(C557-$C$12)*10</f>
        <v>-0.00518000000001351</v>
      </c>
      <c r="F557" s="90" t="n">
        <f aca="false">D557*LN($G$15)</f>
        <v>179.676174355728</v>
      </c>
      <c r="G557" s="90" t="n">
        <f aca="false">E557/$C$15</f>
        <v>-0.000171287799878098</v>
      </c>
      <c r="H557" s="11" t="n">
        <f aca="false">($C$23-C557)*0.09807</f>
        <v>0.29662919076</v>
      </c>
      <c r="I557" s="91" t="n">
        <f aca="false">H557-H556</f>
        <v>-1.07876999999035E-005</v>
      </c>
      <c r="J557" s="11" t="n">
        <f aca="false">LN(D557)</f>
        <v>6.2803958389602</v>
      </c>
      <c r="K557" s="11" t="n">
        <f aca="false">J557-J556</f>
        <v>0.0018744147943508</v>
      </c>
      <c r="L557" s="11" t="n">
        <f aca="false">I557/K557</f>
        <v>-0.00575523626489503</v>
      </c>
    </row>
    <row r="558" customFormat="false" ht="13.5" hidden="false" customHeight="false" outlineLevel="0" collapsed="false">
      <c r="A558" s="10" t="n">
        <v>37539.429849537</v>
      </c>
      <c r="B558" s="6" t="n">
        <v>839</v>
      </c>
      <c r="C558" s="6" t="n">
        <v>9.381026</v>
      </c>
      <c r="D558" s="11" t="n">
        <f aca="false">B558-$B$23</f>
        <v>535</v>
      </c>
      <c r="E558" s="90" t="n">
        <f aca="false">(C558-$C$12)*10</f>
        <v>-0.00518000000001351</v>
      </c>
      <c r="F558" s="90" t="n">
        <f aca="false">D558*LN($G$15)</f>
        <v>180.012646592349</v>
      </c>
      <c r="G558" s="90" t="n">
        <f aca="false">E558/$C$15</f>
        <v>-0.000171287799878098</v>
      </c>
      <c r="H558" s="11" t="n">
        <f aca="false">($C$23-C558)*0.09807</f>
        <v>0.29662919076</v>
      </c>
      <c r="I558" s="91" t="n">
        <f aca="false">H558-H557</f>
        <v>0</v>
      </c>
      <c r="J558" s="11" t="n">
        <f aca="false">LN(D558)</f>
        <v>6.28226674689601</v>
      </c>
      <c r="K558" s="11" t="n">
        <f aca="false">J558-J557</f>
        <v>0.00187090793581124</v>
      </c>
      <c r="L558" s="11" t="n">
        <f aca="false">I558/K558</f>
        <v>0</v>
      </c>
    </row>
    <row r="559" customFormat="false" ht="13.5" hidden="false" customHeight="false" outlineLevel="0" collapsed="false">
      <c r="A559" s="10" t="n">
        <v>37539.4298611111</v>
      </c>
      <c r="B559" s="6" t="n">
        <v>840</v>
      </c>
      <c r="C559" s="6" t="n">
        <v>9.381046</v>
      </c>
      <c r="D559" s="11" t="n">
        <f aca="false">B559-$B$23</f>
        <v>536</v>
      </c>
      <c r="E559" s="90" t="n">
        <f aca="false">(C559-$C$12)*10</f>
        <v>-0.00497999999998555</v>
      </c>
      <c r="F559" s="90" t="n">
        <f aca="false">D559*LN($G$15)</f>
        <v>180.34911882897</v>
      </c>
      <c r="G559" s="90" t="n">
        <f aca="false">E559/$C$15</f>
        <v>-0.000164674371310469</v>
      </c>
      <c r="H559" s="11" t="n">
        <f aca="false">($C$23-C559)*0.09807</f>
        <v>0.29662722936</v>
      </c>
      <c r="I559" s="91" t="n">
        <f aca="false">H559-H558</f>
        <v>-1.96140000030542E-006</v>
      </c>
      <c r="J559" s="11" t="n">
        <f aca="false">LN(D559)</f>
        <v>6.2841341610708</v>
      </c>
      <c r="K559" s="11" t="n">
        <f aca="false">J559-J558</f>
        <v>0.00186741417479563</v>
      </c>
      <c r="L559" s="11" t="n">
        <f aca="false">I559/K559</f>
        <v>-0.00105032939493462</v>
      </c>
    </row>
    <row r="560" customFormat="false" ht="13.5" hidden="false" customHeight="false" outlineLevel="0" collapsed="false">
      <c r="A560" s="10" t="n">
        <v>37539.4298726852</v>
      </c>
      <c r="B560" s="6" t="n">
        <v>841</v>
      </c>
      <c r="C560" s="6" t="n">
        <v>9.381026</v>
      </c>
      <c r="D560" s="11" t="n">
        <f aca="false">B560-$B$23</f>
        <v>537</v>
      </c>
      <c r="E560" s="90" t="n">
        <f aca="false">(C560-$C$12)*10</f>
        <v>-0.00518000000001351</v>
      </c>
      <c r="F560" s="90" t="n">
        <f aca="false">D560*LN($G$15)</f>
        <v>180.685591065591</v>
      </c>
      <c r="G560" s="90" t="n">
        <f aca="false">E560/$C$15</f>
        <v>-0.000171287799878098</v>
      </c>
      <c r="H560" s="11" t="n">
        <f aca="false">($C$23-C560)*0.09807</f>
        <v>0.29662919076</v>
      </c>
      <c r="I560" s="91" t="n">
        <f aca="false">H560-H559</f>
        <v>1.96140000030542E-006</v>
      </c>
      <c r="J560" s="11" t="n">
        <f aca="false">LN(D560)</f>
        <v>6.28599809450887</v>
      </c>
      <c r="K560" s="11" t="n">
        <f aca="false">J560-J559</f>
        <v>0.00186393343806301</v>
      </c>
      <c r="L560" s="11" t="n">
        <f aca="false">I560/K560</f>
        <v>0.00105229079550378</v>
      </c>
    </row>
    <row r="561" customFormat="false" ht="13.5" hidden="false" customHeight="false" outlineLevel="0" collapsed="false">
      <c r="A561" s="10" t="n">
        <v>37539.4298842593</v>
      </c>
      <c r="B561" s="6" t="n">
        <v>842</v>
      </c>
      <c r="C561" s="6" t="n">
        <v>9.380936</v>
      </c>
      <c r="D561" s="11" t="n">
        <f aca="false">B561-$B$23</f>
        <v>538</v>
      </c>
      <c r="E561" s="90" t="n">
        <f aca="false">(C561-$C$12)*10</f>
        <v>-0.00608000000001496</v>
      </c>
      <c r="F561" s="90" t="n">
        <f aca="false">D561*LN($G$15)</f>
        <v>181.022063302213</v>
      </c>
      <c r="G561" s="90" t="n">
        <f aca="false">E561/$C$15</f>
        <v>-0.000201048228428317</v>
      </c>
      <c r="H561" s="11" t="n">
        <f aca="false">($C$23-C561)*0.09807</f>
        <v>0.29663801706</v>
      </c>
      <c r="I561" s="91" t="n">
        <f aca="false">H561-H560</f>
        <v>8.82629999998663E-006</v>
      </c>
      <c r="J561" s="11" t="n">
        <f aca="false">LN(D561)</f>
        <v>6.28785856016178</v>
      </c>
      <c r="K561" s="11" t="n">
        <f aca="false">J561-J560</f>
        <v>0.00186046565291953</v>
      </c>
      <c r="L561" s="11" t="n">
        <f aca="false">I561/K561</f>
        <v>0.0047441348815744</v>
      </c>
    </row>
    <row r="562" customFormat="false" ht="13.5" hidden="false" customHeight="false" outlineLevel="0" collapsed="false">
      <c r="A562" s="10" t="n">
        <v>37539.4298958333</v>
      </c>
      <c r="B562" s="6" t="n">
        <v>843</v>
      </c>
      <c r="C562" s="6" t="n">
        <v>9.381046</v>
      </c>
      <c r="D562" s="11" t="n">
        <f aca="false">B562-$B$23</f>
        <v>539</v>
      </c>
      <c r="E562" s="90" t="n">
        <f aca="false">(C562-$C$12)*10</f>
        <v>-0.00497999999998555</v>
      </c>
      <c r="F562" s="90" t="n">
        <f aca="false">D562*LN($G$15)</f>
        <v>181.358535538834</v>
      </c>
      <c r="G562" s="90" t="n">
        <f aca="false">E562/$C$15</f>
        <v>-0.000164674371310469</v>
      </c>
      <c r="H562" s="11" t="n">
        <f aca="false">($C$23-C562)*0.09807</f>
        <v>0.29662722936</v>
      </c>
      <c r="I562" s="91" t="n">
        <f aca="false">H562-H561</f>
        <v>-1.07877000002921E-005</v>
      </c>
      <c r="J562" s="11" t="n">
        <f aca="false">LN(D562)</f>
        <v>6.289715570909</v>
      </c>
      <c r="K562" s="11" t="n">
        <f aca="false">J562-J561</f>
        <v>0.00185701074721312</v>
      </c>
      <c r="L562" s="11" t="n">
        <f aca="false">I562/K562</f>
        <v>-0.00580917478074995</v>
      </c>
    </row>
    <row r="563" customFormat="false" ht="13.5" hidden="false" customHeight="false" outlineLevel="0" collapsed="false">
      <c r="A563" s="10" t="n">
        <v>37539.4299074074</v>
      </c>
      <c r="B563" s="6" t="n">
        <v>844</v>
      </c>
      <c r="C563" s="6" t="n">
        <v>9.380916</v>
      </c>
      <c r="D563" s="11" t="n">
        <f aca="false">B563-$B$23</f>
        <v>540</v>
      </c>
      <c r="E563" s="90" t="n">
        <f aca="false">(C563-$C$12)*10</f>
        <v>-0.00628000000000739</v>
      </c>
      <c r="F563" s="90" t="n">
        <f aca="false">D563*LN($G$15)</f>
        <v>181.695007775455</v>
      </c>
      <c r="G563" s="90" t="n">
        <f aca="false">E563/$C$15</f>
        <v>-0.000207661656994772</v>
      </c>
      <c r="H563" s="11" t="n">
        <f aca="false">($C$23-C563)*0.09807</f>
        <v>0.29663997846</v>
      </c>
      <c r="I563" s="91" t="n">
        <f aca="false">H563-H562</f>
        <v>1.27491000002089E-005</v>
      </c>
      <c r="J563" s="11" t="n">
        <f aca="false">LN(D563)</f>
        <v>6.29156913955832</v>
      </c>
      <c r="K563" s="11" t="n">
        <f aca="false">J563-J562</f>
        <v>0.00185356864932285</v>
      </c>
      <c r="L563" s="11" t="n">
        <f aca="false">I563/K563</f>
        <v>0.0068781374808354</v>
      </c>
    </row>
    <row r="564" customFormat="false" ht="13.5" hidden="false" customHeight="false" outlineLevel="0" collapsed="false">
      <c r="A564" s="10" t="n">
        <v>37539.4299189815</v>
      </c>
      <c r="B564" s="6" t="n">
        <v>845</v>
      </c>
      <c r="C564" s="6" t="n">
        <v>9.381046</v>
      </c>
      <c r="D564" s="11" t="n">
        <f aca="false">B564-$B$23</f>
        <v>541</v>
      </c>
      <c r="E564" s="90" t="n">
        <f aca="false">(C564-$C$12)*10</f>
        <v>-0.00497999999998555</v>
      </c>
      <c r="F564" s="90" t="n">
        <f aca="false">D564*LN($G$15)</f>
        <v>182.031480012076</v>
      </c>
      <c r="G564" s="90" t="n">
        <f aca="false">E564/$C$15</f>
        <v>-0.000164674371310469</v>
      </c>
      <c r="H564" s="11" t="n">
        <f aca="false">($C$23-C564)*0.09807</f>
        <v>0.29662722936</v>
      </c>
      <c r="I564" s="91" t="n">
        <f aca="false">H564-H563</f>
        <v>-1.27491000002089E-005</v>
      </c>
      <c r="J564" s="11" t="n">
        <f aca="false">LN(D564)</f>
        <v>6.29341927884648</v>
      </c>
      <c r="K564" s="11" t="n">
        <f aca="false">J564-J563</f>
        <v>0.00185013928816069</v>
      </c>
      <c r="L564" s="11" t="n">
        <f aca="false">I564/K564</f>
        <v>-0.00689088658448163</v>
      </c>
    </row>
    <row r="565" customFormat="false" ht="13.5" hidden="false" customHeight="false" outlineLevel="0" collapsed="false">
      <c r="A565" s="10" t="n">
        <v>37539.4299305556</v>
      </c>
      <c r="B565" s="6" t="n">
        <v>846</v>
      </c>
      <c r="C565" s="6" t="n">
        <v>9.381046</v>
      </c>
      <c r="D565" s="11" t="n">
        <f aca="false">B565-$B$23</f>
        <v>542</v>
      </c>
      <c r="E565" s="90" t="n">
        <f aca="false">(C565-$C$12)*10</f>
        <v>-0.00497999999998555</v>
      </c>
      <c r="F565" s="90" t="n">
        <f aca="false">D565*LN($G$15)</f>
        <v>182.367952248697</v>
      </c>
      <c r="G565" s="90" t="n">
        <f aca="false">E565/$C$15</f>
        <v>-0.000164674371310469</v>
      </c>
      <c r="H565" s="11" t="n">
        <f aca="false">($C$23-C565)*0.09807</f>
        <v>0.29662722936</v>
      </c>
      <c r="I565" s="91" t="n">
        <f aca="false">H565-H564</f>
        <v>0</v>
      </c>
      <c r="J565" s="11" t="n">
        <f aca="false">LN(D565)</f>
        <v>6.29526600143965</v>
      </c>
      <c r="K565" s="11" t="n">
        <f aca="false">J565-J564</f>
        <v>0.00184672259316532</v>
      </c>
      <c r="L565" s="11" t="n">
        <f aca="false">I565/K565</f>
        <v>0</v>
      </c>
    </row>
    <row r="566" customFormat="false" ht="13.5" hidden="false" customHeight="false" outlineLevel="0" collapsed="false">
      <c r="A566" s="10" t="n">
        <v>37539.4299421296</v>
      </c>
      <c r="B566" s="6" t="n">
        <v>847</v>
      </c>
      <c r="C566" s="6" t="n">
        <v>9.381026</v>
      </c>
      <c r="D566" s="11" t="n">
        <f aca="false">B566-$B$23</f>
        <v>543</v>
      </c>
      <c r="E566" s="90" t="n">
        <f aca="false">(C566-$C$12)*10</f>
        <v>-0.00518000000001351</v>
      </c>
      <c r="F566" s="90" t="n">
        <f aca="false">D566*LN($G$15)</f>
        <v>182.704424485319</v>
      </c>
      <c r="G566" s="90" t="n">
        <f aca="false">E566/$C$15</f>
        <v>-0.000171287799878098</v>
      </c>
      <c r="H566" s="11" t="n">
        <f aca="false">($C$23-C566)*0.09807</f>
        <v>0.29662919076</v>
      </c>
      <c r="I566" s="91" t="n">
        <f aca="false">H566-H565</f>
        <v>1.96140000030542E-006</v>
      </c>
      <c r="J566" s="11" t="n">
        <f aca="false">LN(D566)</f>
        <v>6.29710931993394</v>
      </c>
      <c r="K566" s="11" t="n">
        <f aca="false">J566-J565</f>
        <v>0.00184331849428876</v>
      </c>
      <c r="L566" s="11" t="n">
        <f aca="false">I566/K566</f>
        <v>0.00106405919887557</v>
      </c>
    </row>
    <row r="567" customFormat="false" ht="13.5" hidden="false" customHeight="false" outlineLevel="0" collapsed="false">
      <c r="A567" s="10" t="n">
        <v>37539.4299537037</v>
      </c>
      <c r="B567" s="6" t="n">
        <v>848</v>
      </c>
      <c r="C567" s="6" t="n">
        <v>9.380936</v>
      </c>
      <c r="D567" s="11" t="n">
        <f aca="false">B567-$B$23</f>
        <v>544</v>
      </c>
      <c r="E567" s="90" t="n">
        <f aca="false">(C567-$C$12)*10</f>
        <v>-0.00608000000001496</v>
      </c>
      <c r="F567" s="90" t="n">
        <f aca="false">D567*LN($G$15)</f>
        <v>183.04089672194</v>
      </c>
      <c r="G567" s="90" t="n">
        <f aca="false">E567/$C$15</f>
        <v>-0.000201048228428317</v>
      </c>
      <c r="H567" s="11" t="n">
        <f aca="false">($C$23-C567)*0.09807</f>
        <v>0.29663801706</v>
      </c>
      <c r="I567" s="91" t="n">
        <f aca="false">H567-H566</f>
        <v>8.82629999998663E-006</v>
      </c>
      <c r="J567" s="11" t="n">
        <f aca="false">LN(D567)</f>
        <v>6.29894924685594</v>
      </c>
      <c r="K567" s="11" t="n">
        <f aca="false">J567-J566</f>
        <v>0.00183992692200707</v>
      </c>
      <c r="L567" s="11" t="n">
        <f aca="false">I567/K567</f>
        <v>0.00479709269668086</v>
      </c>
    </row>
    <row r="568" customFormat="false" ht="13.5" hidden="false" customHeight="false" outlineLevel="0" collapsed="false">
      <c r="A568" s="10" t="n">
        <v>37539.4299652778</v>
      </c>
      <c r="B568" s="6" t="n">
        <v>849</v>
      </c>
      <c r="C568" s="6" t="n">
        <v>9.381026</v>
      </c>
      <c r="D568" s="11" t="n">
        <f aca="false">B568-$B$23</f>
        <v>545</v>
      </c>
      <c r="E568" s="90" t="n">
        <f aca="false">(C568-$C$12)*10</f>
        <v>-0.00518000000001351</v>
      </c>
      <c r="F568" s="90" t="n">
        <f aca="false">D568*LN($G$15)</f>
        <v>183.377368958561</v>
      </c>
      <c r="G568" s="90" t="n">
        <f aca="false">E568/$C$15</f>
        <v>-0.000171287799878098</v>
      </c>
      <c r="H568" s="11" t="n">
        <f aca="false">($C$23-C568)*0.09807</f>
        <v>0.29662919076</v>
      </c>
      <c r="I568" s="91" t="n">
        <f aca="false">H568-H567</f>
        <v>-8.82629999998663E-006</v>
      </c>
      <c r="J568" s="11" t="n">
        <f aca="false">LN(D568)</f>
        <v>6.30078579466324</v>
      </c>
      <c r="K568" s="11" t="n">
        <f aca="false">J568-J567</f>
        <v>0.00183654780730169</v>
      </c>
      <c r="L568" s="11" t="n">
        <f aca="false">I568/K568</f>
        <v>-0.00480591899916533</v>
      </c>
    </row>
    <row r="569" customFormat="false" ht="13.5" hidden="false" customHeight="false" outlineLevel="0" collapsed="false">
      <c r="A569" s="10" t="n">
        <v>37539.4299768519</v>
      </c>
      <c r="B569" s="6" t="n">
        <v>850</v>
      </c>
      <c r="C569" s="6" t="n">
        <v>9.380916</v>
      </c>
      <c r="D569" s="11" t="n">
        <f aca="false">B569-$B$23</f>
        <v>546</v>
      </c>
      <c r="E569" s="90" t="n">
        <f aca="false">(C569-$C$12)*10</f>
        <v>-0.00628000000000739</v>
      </c>
      <c r="F569" s="90" t="n">
        <f aca="false">D569*LN($G$15)</f>
        <v>183.713841195182</v>
      </c>
      <c r="G569" s="90" t="n">
        <f aca="false">E569/$C$15</f>
        <v>-0.000207661656994772</v>
      </c>
      <c r="H569" s="11" t="n">
        <f aca="false">($C$23-C569)*0.09807</f>
        <v>0.29663997846</v>
      </c>
      <c r="I569" s="91" t="n">
        <f aca="false">H569-H568</f>
        <v>1.07876999999035E-005</v>
      </c>
      <c r="J569" s="11" t="n">
        <f aca="false">LN(D569)</f>
        <v>6.30261897574491</v>
      </c>
      <c r="K569" s="11" t="n">
        <f aca="false">J569-J568</f>
        <v>0.00183318108166119</v>
      </c>
      <c r="L569" s="11" t="n">
        <f aca="false">I569/K569</f>
        <v>0.00588468870196275</v>
      </c>
    </row>
    <row r="570" customFormat="false" ht="13.5" hidden="false" customHeight="false" outlineLevel="0" collapsed="false">
      <c r="A570" s="10" t="n">
        <v>37539.4299884259</v>
      </c>
      <c r="B570" s="6" t="n">
        <v>851</v>
      </c>
      <c r="C570" s="6" t="n">
        <v>9.381018</v>
      </c>
      <c r="D570" s="11" t="n">
        <f aca="false">B570-$B$23</f>
        <v>547</v>
      </c>
      <c r="E570" s="90" t="n">
        <f aca="false">(C570-$C$12)*10</f>
        <v>-0.00525999999998916</v>
      </c>
      <c r="F570" s="90" t="n">
        <f aca="false">D570*LN($G$15)</f>
        <v>184.050313431803</v>
      </c>
      <c r="G570" s="90" t="n">
        <f aca="false">E570/$C$15</f>
        <v>-0.000173933171303975</v>
      </c>
      <c r="H570" s="11" t="n">
        <f aca="false">($C$23-C570)*0.09807</f>
        <v>0.29662997532</v>
      </c>
      <c r="I570" s="91" t="n">
        <f aca="false">H570-H569</f>
        <v>-1.00031400001588E-005</v>
      </c>
      <c r="J570" s="11" t="n">
        <f aca="false">LN(D570)</f>
        <v>6.30444880242198</v>
      </c>
      <c r="K570" s="11" t="n">
        <f aca="false">J570-J569</f>
        <v>0.00182982667707599</v>
      </c>
      <c r="L570" s="11" t="n">
        <f aca="false">I570/K570</f>
        <v>-0.00546671448475302</v>
      </c>
    </row>
    <row r="571" customFormat="false" ht="13.5" hidden="false" customHeight="false" outlineLevel="0" collapsed="false">
      <c r="A571" s="10" t="n">
        <v>37539.43</v>
      </c>
      <c r="B571" s="6" t="n">
        <v>852</v>
      </c>
      <c r="C571" s="6" t="n">
        <v>9.381076</v>
      </c>
      <c r="D571" s="11" t="n">
        <f aca="false">B571-$B$23</f>
        <v>548</v>
      </c>
      <c r="E571" s="90" t="n">
        <f aca="false">(C571-$C$12)*10</f>
        <v>-0.00467999999999691</v>
      </c>
      <c r="F571" s="90" t="n">
        <f aca="false">D571*LN($G$15)</f>
        <v>184.386785668425</v>
      </c>
      <c r="G571" s="90" t="n">
        <f aca="false">E571/$C$15</f>
        <v>-0.000154754228460788</v>
      </c>
      <c r="H571" s="11" t="n">
        <f aca="false">($C$23-C571)*0.09807</f>
        <v>0.29662428726</v>
      </c>
      <c r="I571" s="91" t="n">
        <f aca="false">H571-H570</f>
        <v>-5.68805999989763E-006</v>
      </c>
      <c r="J571" s="11" t="n">
        <f aca="false">LN(D571)</f>
        <v>6.30627528694802</v>
      </c>
      <c r="K571" s="11" t="n">
        <f aca="false">J571-J570</f>
        <v>0.00182648452603473</v>
      </c>
      <c r="L571" s="11" t="n">
        <f aca="false">I571/K571</f>
        <v>-0.00311421198418051</v>
      </c>
    </row>
    <row r="572" customFormat="false" ht="13.5" hidden="false" customHeight="false" outlineLevel="0" collapsed="false">
      <c r="A572" s="10" t="n">
        <v>37539.4300115741</v>
      </c>
      <c r="B572" s="6" t="n">
        <v>853</v>
      </c>
      <c r="C572" s="6" t="n">
        <v>9.380886</v>
      </c>
      <c r="D572" s="11" t="n">
        <f aca="false">B572-$B$23</f>
        <v>549</v>
      </c>
      <c r="E572" s="90" t="n">
        <f aca="false">(C572-$C$12)*10</f>
        <v>-0.00657999999999603</v>
      </c>
      <c r="F572" s="90" t="n">
        <f aca="false">D572*LN($G$15)</f>
        <v>184.723257905046</v>
      </c>
      <c r="G572" s="90" t="n">
        <f aca="false">E572/$C$15</f>
        <v>-0.000217581799844453</v>
      </c>
      <c r="H572" s="11" t="n">
        <f aca="false">($C$23-C572)*0.09807</f>
        <v>0.29664292056</v>
      </c>
      <c r="I572" s="91" t="n">
        <f aca="false">H572-H571</f>
        <v>1.86332999999594E-005</v>
      </c>
      <c r="J572" s="11" t="n">
        <f aca="false">LN(D572)</f>
        <v>6.30809844150953</v>
      </c>
      <c r="K572" s="11" t="n">
        <f aca="false">J572-J571</f>
        <v>0.00182315456151461</v>
      </c>
      <c r="L572" s="11" t="n">
        <f aca="false">I572/K572</f>
        <v>0.0102203622190318</v>
      </c>
    </row>
    <row r="573" customFormat="false" ht="13.5" hidden="false" customHeight="false" outlineLevel="0" collapsed="false">
      <c r="A573" s="10" t="n">
        <v>37539.4300231482</v>
      </c>
      <c r="B573" s="6" t="n">
        <v>854</v>
      </c>
      <c r="C573" s="6" t="n">
        <v>9.380936</v>
      </c>
      <c r="D573" s="11" t="n">
        <f aca="false">B573-$B$23</f>
        <v>550</v>
      </c>
      <c r="E573" s="90" t="n">
        <f aca="false">(C573-$C$12)*10</f>
        <v>-0.00608000000001496</v>
      </c>
      <c r="F573" s="90" t="n">
        <f aca="false">D573*LN($G$15)</f>
        <v>185.059730141667</v>
      </c>
      <c r="G573" s="90" t="n">
        <f aca="false">E573/$C$15</f>
        <v>-0.000201048228428317</v>
      </c>
      <c r="H573" s="11" t="n">
        <f aca="false">($C$23-C573)*0.09807</f>
        <v>0.29663801706</v>
      </c>
      <c r="I573" s="91" t="n">
        <f aca="false">H573-H572</f>
        <v>-4.90349999981987E-006</v>
      </c>
      <c r="J573" s="11" t="n">
        <f aca="false">LN(D573)</f>
        <v>6.30991827822652</v>
      </c>
      <c r="K573" s="11" t="n">
        <f aca="false">J573-J572</f>
        <v>0.00181983671698571</v>
      </c>
      <c r="L573" s="11" t="n">
        <f aca="false">I573/K573</f>
        <v>-0.00269447250627067</v>
      </c>
    </row>
    <row r="574" customFormat="false" ht="13.5" hidden="false" customHeight="false" outlineLevel="0" collapsed="false">
      <c r="A574" s="10" t="n">
        <v>37539.4300347222</v>
      </c>
      <c r="B574" s="6" t="n">
        <v>855</v>
      </c>
      <c r="C574" s="6" t="n">
        <v>9.380916</v>
      </c>
      <c r="D574" s="11" t="n">
        <f aca="false">B574-$B$23</f>
        <v>551</v>
      </c>
      <c r="E574" s="90" t="n">
        <f aca="false">(C574-$C$12)*10</f>
        <v>-0.00628000000000739</v>
      </c>
      <c r="F574" s="90" t="n">
        <f aca="false">D574*LN($G$15)</f>
        <v>185.396202378288</v>
      </c>
      <c r="G574" s="90" t="n">
        <f aca="false">E574/$C$15</f>
        <v>-0.000207661656994772</v>
      </c>
      <c r="H574" s="11" t="n">
        <f aca="false">($C$23-C574)*0.09807</f>
        <v>0.29663997846</v>
      </c>
      <c r="I574" s="91" t="n">
        <f aca="false">H574-H573</f>
        <v>1.96139999991685E-006</v>
      </c>
      <c r="J574" s="11" t="n">
        <f aca="false">LN(D574)</f>
        <v>6.31173480915292</v>
      </c>
      <c r="K574" s="11" t="n">
        <f aca="false">J574-J573</f>
        <v>0.00181653092639866</v>
      </c>
      <c r="L574" s="11" t="n">
        <f aca="false">I574/K574</f>
        <v>0.0010797504030418</v>
      </c>
    </row>
    <row r="575" customFormat="false" ht="13.5" hidden="false" customHeight="false" outlineLevel="0" collapsed="false">
      <c r="A575" s="10" t="n">
        <v>37539.4300462963</v>
      </c>
      <c r="B575" s="6" t="n">
        <v>856</v>
      </c>
      <c r="C575" s="6" t="n">
        <v>9.381076</v>
      </c>
      <c r="D575" s="11" t="n">
        <f aca="false">B575-$B$23</f>
        <v>552</v>
      </c>
      <c r="E575" s="90" t="n">
        <f aca="false">(C575-$C$12)*10</f>
        <v>-0.00467999999999691</v>
      </c>
      <c r="F575" s="90" t="n">
        <f aca="false">D575*LN($G$15)</f>
        <v>185.73267461491</v>
      </c>
      <c r="G575" s="90" t="n">
        <f aca="false">E575/$C$15</f>
        <v>-0.000154754228460788</v>
      </c>
      <c r="H575" s="11" t="n">
        <f aca="false">($C$23-C575)*0.09807</f>
        <v>0.29662428726</v>
      </c>
      <c r="I575" s="91" t="n">
        <f aca="false">H575-H574</f>
        <v>-1.56912000000564E-005</v>
      </c>
      <c r="J575" s="11" t="n">
        <f aca="false">LN(D575)</f>
        <v>6.3135480462771</v>
      </c>
      <c r="K575" s="11" t="n">
        <f aca="false">J575-J574</f>
        <v>0.00181323712418013</v>
      </c>
      <c r="L575" s="11" t="n">
        <f aca="false">I575/K575</f>
        <v>-0.00865369442904567</v>
      </c>
    </row>
    <row r="576" customFormat="false" ht="13.5" hidden="false" customHeight="false" outlineLevel="0" collapsed="false">
      <c r="A576" s="10" t="n">
        <v>37539.4300578704</v>
      </c>
      <c r="B576" s="6" t="n">
        <v>857</v>
      </c>
      <c r="C576" s="6" t="n">
        <v>9.380886</v>
      </c>
      <c r="D576" s="11" t="n">
        <f aca="false">B576-$B$23</f>
        <v>553</v>
      </c>
      <c r="E576" s="90" t="n">
        <f aca="false">(C576-$C$12)*10</f>
        <v>-0.00657999999999603</v>
      </c>
      <c r="F576" s="90" t="n">
        <f aca="false">D576*LN($G$15)</f>
        <v>186.069146851531</v>
      </c>
      <c r="G576" s="90" t="n">
        <f aca="false">E576/$C$15</f>
        <v>-0.000217581799844453</v>
      </c>
      <c r="H576" s="11" t="n">
        <f aca="false">($C$23-C576)*0.09807</f>
        <v>0.29664292056</v>
      </c>
      <c r="I576" s="91" t="n">
        <f aca="false">H576-H575</f>
        <v>1.86332999999594E-005</v>
      </c>
      <c r="J576" s="11" t="n">
        <f aca="false">LN(D576)</f>
        <v>6.31535800152234</v>
      </c>
      <c r="K576" s="11" t="n">
        <f aca="false">J576-J575</f>
        <v>0.00180995524523997</v>
      </c>
      <c r="L576" s="11" t="n">
        <f aca="false">I576/K576</f>
        <v>0.0102948954395218</v>
      </c>
    </row>
    <row r="577" customFormat="false" ht="13.5" hidden="false" customHeight="false" outlineLevel="0" collapsed="false">
      <c r="A577" s="10" t="n">
        <v>37539.4300694445</v>
      </c>
      <c r="B577" s="6" t="n">
        <v>858</v>
      </c>
      <c r="C577" s="6" t="n">
        <v>9.380886</v>
      </c>
      <c r="D577" s="11" t="n">
        <f aca="false">B577-$B$23</f>
        <v>554</v>
      </c>
      <c r="E577" s="90" t="n">
        <f aca="false">(C577-$C$12)*10</f>
        <v>-0.00657999999999603</v>
      </c>
      <c r="F577" s="90" t="n">
        <f aca="false">D577*LN($G$15)</f>
        <v>186.405619088152</v>
      </c>
      <c r="G577" s="90" t="n">
        <f aca="false">E577/$C$15</f>
        <v>-0.000217581799844453</v>
      </c>
      <c r="H577" s="11" t="n">
        <f aca="false">($C$23-C577)*0.09807</f>
        <v>0.29664292056</v>
      </c>
      <c r="I577" s="91" t="n">
        <f aca="false">H577-H576</f>
        <v>0</v>
      </c>
      <c r="J577" s="11" t="n">
        <f aca="false">LN(D577)</f>
        <v>6.31716468674728</v>
      </c>
      <c r="K577" s="11" t="n">
        <f aca="false">J577-J576</f>
        <v>0.00180668522494898</v>
      </c>
      <c r="L577" s="11" t="n">
        <f aca="false">I577/K577</f>
        <v>0</v>
      </c>
    </row>
    <row r="578" customFormat="false" ht="13.5" hidden="false" customHeight="false" outlineLevel="0" collapsed="false">
      <c r="A578" s="10" t="n">
        <v>37539.4300810185</v>
      </c>
      <c r="B578" s="6" t="n">
        <v>859</v>
      </c>
      <c r="C578" s="6" t="n">
        <v>9.380936</v>
      </c>
      <c r="D578" s="11" t="n">
        <f aca="false">B578-$B$23</f>
        <v>555</v>
      </c>
      <c r="E578" s="90" t="n">
        <f aca="false">(C578-$C$12)*10</f>
        <v>-0.00608000000001496</v>
      </c>
      <c r="F578" s="90" t="n">
        <f aca="false">D578*LN($G$15)</f>
        <v>186.742091324773</v>
      </c>
      <c r="G578" s="90" t="n">
        <f aca="false">E578/$C$15</f>
        <v>-0.000201048228428317</v>
      </c>
      <c r="H578" s="11" t="n">
        <f aca="false">($C$23-C578)*0.09807</f>
        <v>0.29663801706</v>
      </c>
      <c r="I578" s="91" t="n">
        <f aca="false">H578-H577</f>
        <v>-4.90349999981987E-006</v>
      </c>
      <c r="J578" s="11" t="n">
        <f aca="false">LN(D578)</f>
        <v>6.31896811374643</v>
      </c>
      <c r="K578" s="11" t="n">
        <f aca="false">J578-J577</f>
        <v>0.00180342699915048</v>
      </c>
      <c r="L578" s="11" t="n">
        <f aca="false">I578/K578</f>
        <v>-0.00271899001297513</v>
      </c>
    </row>
    <row r="579" customFormat="false" ht="13.5" hidden="false" customHeight="false" outlineLevel="0" collapsed="false">
      <c r="A579" s="10" t="n">
        <v>37539.4300925926</v>
      </c>
      <c r="B579" s="6" t="n">
        <v>860</v>
      </c>
      <c r="C579" s="6" t="n">
        <v>9.380916</v>
      </c>
      <c r="D579" s="11" t="n">
        <f aca="false">B579-$B$23</f>
        <v>556</v>
      </c>
      <c r="E579" s="90" t="n">
        <f aca="false">(C579-$C$12)*10</f>
        <v>-0.00628000000000739</v>
      </c>
      <c r="F579" s="90" t="n">
        <f aca="false">D579*LN($G$15)</f>
        <v>187.078563561394</v>
      </c>
      <c r="G579" s="90" t="n">
        <f aca="false">E579/$C$15</f>
        <v>-0.000207661656994772</v>
      </c>
      <c r="H579" s="11" t="n">
        <f aca="false">($C$23-C579)*0.09807</f>
        <v>0.29663997846</v>
      </c>
      <c r="I579" s="91" t="n">
        <f aca="false">H579-H578</f>
        <v>1.96139999991685E-006</v>
      </c>
      <c r="J579" s="11" t="n">
        <f aca="false">LN(D579)</f>
        <v>6.32076829425058</v>
      </c>
      <c r="K579" s="11" t="n">
        <f aca="false">J579-J578</f>
        <v>0.00180018050414787</v>
      </c>
      <c r="L579" s="11" t="n">
        <f aca="false">I579/K579</f>
        <v>0.00108955740571432</v>
      </c>
    </row>
    <row r="580" customFormat="false" ht="13.5" hidden="false" customHeight="false" outlineLevel="0" collapsed="false">
      <c r="A580" s="10" t="n">
        <v>37539.4301041667</v>
      </c>
      <c r="B580" s="6" t="n">
        <v>861</v>
      </c>
      <c r="C580" s="6" t="n">
        <v>9.380916</v>
      </c>
      <c r="D580" s="11" t="n">
        <f aca="false">B580-$B$23</f>
        <v>557</v>
      </c>
      <c r="E580" s="90" t="n">
        <f aca="false">(C580-$C$12)*10</f>
        <v>-0.00628000000000739</v>
      </c>
      <c r="F580" s="90" t="n">
        <f aca="false">D580*LN($G$15)</f>
        <v>187.415035798016</v>
      </c>
      <c r="G580" s="90" t="n">
        <f aca="false">E580/$C$15</f>
        <v>-0.000207661656994772</v>
      </c>
      <c r="H580" s="11" t="n">
        <f aca="false">($C$23-C580)*0.09807</f>
        <v>0.29663997846</v>
      </c>
      <c r="I580" s="91" t="n">
        <f aca="false">H580-H579</f>
        <v>0</v>
      </c>
      <c r="J580" s="11" t="n">
        <f aca="false">LN(D580)</f>
        <v>6.32256523992728</v>
      </c>
      <c r="K580" s="11" t="n">
        <f aca="false">J580-J579</f>
        <v>0.00179694567670197</v>
      </c>
      <c r="L580" s="11" t="n">
        <f aca="false">I580/K580</f>
        <v>0</v>
      </c>
    </row>
    <row r="581" customFormat="false" ht="13.5" hidden="false" customHeight="false" outlineLevel="0" collapsed="false">
      <c r="A581" s="10" t="n">
        <v>37539.4301157407</v>
      </c>
      <c r="B581" s="6" t="n">
        <v>862</v>
      </c>
      <c r="C581" s="6" t="n">
        <v>9.380916</v>
      </c>
      <c r="D581" s="11" t="n">
        <f aca="false">B581-$B$23</f>
        <v>558</v>
      </c>
      <c r="E581" s="90" t="n">
        <f aca="false">(C581-$C$12)*10</f>
        <v>-0.00628000000000739</v>
      </c>
      <c r="F581" s="90" t="n">
        <f aca="false">D581*LN($G$15)</f>
        <v>187.751508034637</v>
      </c>
      <c r="G581" s="90" t="n">
        <f aca="false">E581/$C$15</f>
        <v>-0.000207661656994772</v>
      </c>
      <c r="H581" s="11" t="n">
        <f aca="false">($C$23-C581)*0.09807</f>
        <v>0.29663997846</v>
      </c>
      <c r="I581" s="91" t="n">
        <f aca="false">H581-H580</f>
        <v>0</v>
      </c>
      <c r="J581" s="11" t="n">
        <f aca="false">LN(D581)</f>
        <v>6.32435896238131</v>
      </c>
      <c r="K581" s="11" t="n">
        <f aca="false">J581-J580</f>
        <v>0.00179372245402654</v>
      </c>
      <c r="L581" s="11" t="n">
        <f aca="false">I581/K581</f>
        <v>0</v>
      </c>
    </row>
    <row r="582" customFormat="false" ht="13.5" hidden="false" customHeight="false" outlineLevel="0" collapsed="false">
      <c r="A582" s="10" t="n">
        <v>37539.4301273148</v>
      </c>
      <c r="B582" s="6" t="n">
        <v>863</v>
      </c>
      <c r="C582" s="6" t="n">
        <v>9.380916</v>
      </c>
      <c r="D582" s="11" t="n">
        <f aca="false">B582-$B$23</f>
        <v>559</v>
      </c>
      <c r="E582" s="90" t="n">
        <f aca="false">(C582-$C$12)*10</f>
        <v>-0.00628000000000739</v>
      </c>
      <c r="F582" s="90" t="n">
        <f aca="false">D582*LN($G$15)</f>
        <v>188.087980271258</v>
      </c>
      <c r="G582" s="90" t="n">
        <f aca="false">E582/$C$15</f>
        <v>-0.000207661656994772</v>
      </c>
      <c r="H582" s="11" t="n">
        <f aca="false">($C$23-C582)*0.09807</f>
        <v>0.29663997846</v>
      </c>
      <c r="I582" s="91" t="n">
        <f aca="false">H582-H581</f>
        <v>0</v>
      </c>
      <c r="J582" s="11" t="n">
        <f aca="false">LN(D582)</f>
        <v>6.3261494731551</v>
      </c>
      <c r="K582" s="11" t="n">
        <f aca="false">J582-J581</f>
        <v>0.00179051077378833</v>
      </c>
      <c r="L582" s="11" t="n">
        <f aca="false">I582/K582</f>
        <v>0</v>
      </c>
    </row>
    <row r="583" customFormat="false" ht="13.5" hidden="false" customHeight="false" outlineLevel="0" collapsed="false">
      <c r="A583" s="10" t="n">
        <v>37539.4301388889</v>
      </c>
      <c r="B583" s="6" t="n">
        <v>864</v>
      </c>
      <c r="C583" s="6" t="n">
        <v>9.381076</v>
      </c>
      <c r="D583" s="11" t="n">
        <f aca="false">B583-$B$23</f>
        <v>560</v>
      </c>
      <c r="E583" s="90" t="n">
        <f aca="false">(C583-$C$12)*10</f>
        <v>-0.00467999999999691</v>
      </c>
      <c r="F583" s="90" t="n">
        <f aca="false">D583*LN($G$15)</f>
        <v>188.424452507879</v>
      </c>
      <c r="G583" s="90" t="n">
        <f aca="false">E583/$C$15</f>
        <v>-0.000154754228460788</v>
      </c>
      <c r="H583" s="11" t="n">
        <f aca="false">($C$23-C583)*0.09807</f>
        <v>0.29662428726</v>
      </c>
      <c r="I583" s="91" t="n">
        <f aca="false">H583-H582</f>
        <v>-1.56912000000564E-005</v>
      </c>
      <c r="J583" s="11" t="n">
        <f aca="false">LN(D583)</f>
        <v>6.3279367837292</v>
      </c>
      <c r="K583" s="11" t="n">
        <f aca="false">J583-J582</f>
        <v>0.00178731057409554</v>
      </c>
      <c r="L583" s="11" t="n">
        <f aca="false">I583/K583</f>
        <v>-0.00877922406294548</v>
      </c>
    </row>
    <row r="584" customFormat="false" ht="13.5" hidden="false" customHeight="false" outlineLevel="0" collapsed="false">
      <c r="A584" s="10" t="n">
        <v>37539.430150463</v>
      </c>
      <c r="B584" s="6" t="n">
        <v>865</v>
      </c>
      <c r="C584" s="6" t="n">
        <v>9.380936</v>
      </c>
      <c r="D584" s="11" t="n">
        <f aca="false">B584-$B$23</f>
        <v>561</v>
      </c>
      <c r="E584" s="90" t="n">
        <f aca="false">(C584-$C$12)*10</f>
        <v>-0.00608000000001496</v>
      </c>
      <c r="F584" s="90" t="n">
        <f aca="false">D584*LN($G$15)</f>
        <v>188.7609247445</v>
      </c>
      <c r="G584" s="90" t="n">
        <f aca="false">E584/$C$15</f>
        <v>-0.000201048228428317</v>
      </c>
      <c r="H584" s="11" t="n">
        <f aca="false">($C$23-C584)*0.09807</f>
        <v>0.29663801706</v>
      </c>
      <c r="I584" s="91" t="n">
        <f aca="false">H584-H583</f>
        <v>1.37298000001396E-005</v>
      </c>
      <c r="J584" s="11" t="n">
        <f aca="false">LN(D584)</f>
        <v>6.3297209055227</v>
      </c>
      <c r="K584" s="11" t="n">
        <f aca="false">J584-J583</f>
        <v>0.00178412179350129</v>
      </c>
      <c r="L584" s="11" t="n">
        <f aca="false">I584/K584</f>
        <v>0.00769555085877585</v>
      </c>
    </row>
    <row r="585" customFormat="false" ht="13.5" hidden="false" customHeight="false" outlineLevel="0" collapsed="false">
      <c r="A585" s="10" t="n">
        <v>37539.430162037</v>
      </c>
      <c r="B585" s="6" t="n">
        <v>866</v>
      </c>
      <c r="C585" s="6" t="n">
        <v>9.381046</v>
      </c>
      <c r="D585" s="11" t="n">
        <f aca="false">B585-$B$23</f>
        <v>562</v>
      </c>
      <c r="E585" s="90" t="n">
        <f aca="false">(C585-$C$12)*10</f>
        <v>-0.00497999999998555</v>
      </c>
      <c r="F585" s="90" t="n">
        <f aca="false">D585*LN($G$15)</f>
        <v>189.097396981122</v>
      </c>
      <c r="G585" s="90" t="n">
        <f aca="false">E585/$C$15</f>
        <v>-0.000164674371310469</v>
      </c>
      <c r="H585" s="11" t="n">
        <f aca="false">($C$23-C585)*0.09807</f>
        <v>0.29662722936</v>
      </c>
      <c r="I585" s="91" t="n">
        <f aca="false">H585-H584</f>
        <v>-1.07877000002921E-005</v>
      </c>
      <c r="J585" s="11" t="n">
        <f aca="false">LN(D585)</f>
        <v>6.33150184989369</v>
      </c>
      <c r="K585" s="11" t="n">
        <f aca="false">J585-J584</f>
        <v>0.00178094437099485</v>
      </c>
      <c r="L585" s="11" t="n">
        <f aca="false">I585/K585</f>
        <v>-0.00605729194913929</v>
      </c>
    </row>
    <row r="586" customFormat="false" ht="13.5" hidden="false" customHeight="false" outlineLevel="0" collapsed="false">
      <c r="A586" s="10" t="n">
        <v>37539.4301736111</v>
      </c>
      <c r="B586" s="6" t="n">
        <v>867</v>
      </c>
      <c r="C586" s="6" t="n">
        <v>9.380916</v>
      </c>
      <c r="D586" s="11" t="n">
        <f aca="false">B586-$B$23</f>
        <v>563</v>
      </c>
      <c r="E586" s="90" t="n">
        <f aca="false">(C586-$C$12)*10</f>
        <v>-0.00628000000000739</v>
      </c>
      <c r="F586" s="90" t="n">
        <f aca="false">D586*LN($G$15)</f>
        <v>189.433869217743</v>
      </c>
      <c r="G586" s="90" t="n">
        <f aca="false">E586/$C$15</f>
        <v>-0.000207661656994772</v>
      </c>
      <c r="H586" s="11" t="n">
        <f aca="false">($C$23-C586)*0.09807</f>
        <v>0.29663997846</v>
      </c>
      <c r="I586" s="91" t="n">
        <f aca="false">H586-H585</f>
        <v>1.27491000002089E-005</v>
      </c>
      <c r="J586" s="11" t="n">
        <f aca="false">LN(D586)</f>
        <v>6.33327962813969</v>
      </c>
      <c r="K586" s="11" t="n">
        <f aca="false">J586-J585</f>
        <v>0.00177777824599978</v>
      </c>
      <c r="L586" s="11" t="n">
        <f aca="false">I586/K586</f>
        <v>0.00717136686135963</v>
      </c>
    </row>
    <row r="587" customFormat="false" ht="13.5" hidden="false" customHeight="false" outlineLevel="0" collapsed="false">
      <c r="A587" s="10" t="n">
        <v>37539.4301851852</v>
      </c>
      <c r="B587" s="6" t="n">
        <v>868</v>
      </c>
      <c r="C587" s="6" t="n">
        <v>9.380936</v>
      </c>
      <c r="D587" s="11" t="n">
        <f aca="false">B587-$B$23</f>
        <v>564</v>
      </c>
      <c r="E587" s="90" t="n">
        <f aca="false">(C587-$C$12)*10</f>
        <v>-0.00608000000001496</v>
      </c>
      <c r="F587" s="90" t="n">
        <f aca="false">D587*LN($G$15)</f>
        <v>189.770341454364</v>
      </c>
      <c r="G587" s="90" t="n">
        <f aca="false">E587/$C$15</f>
        <v>-0.000201048228428317</v>
      </c>
      <c r="H587" s="11" t="n">
        <f aca="false">($C$23-C587)*0.09807</f>
        <v>0.29663801706</v>
      </c>
      <c r="I587" s="91" t="n">
        <f aca="false">H587-H586</f>
        <v>-1.96139999991685E-006</v>
      </c>
      <c r="J587" s="11" t="n">
        <f aca="false">LN(D587)</f>
        <v>6.33505425149806</v>
      </c>
      <c r="K587" s="11" t="n">
        <f aca="false">J587-J586</f>
        <v>0.00177462335836864</v>
      </c>
      <c r="L587" s="11" t="n">
        <f aca="false">I587/K587</f>
        <v>-0.00110524860989089</v>
      </c>
    </row>
    <row r="588" customFormat="false" ht="13.5" hidden="false" customHeight="false" outlineLevel="0" collapsed="false">
      <c r="A588" s="10" t="n">
        <v>37539.4301967593</v>
      </c>
      <c r="B588" s="6" t="n">
        <v>869</v>
      </c>
      <c r="C588" s="6" t="n">
        <v>9.381046</v>
      </c>
      <c r="D588" s="11" t="n">
        <f aca="false">B588-$B$23</f>
        <v>565</v>
      </c>
      <c r="E588" s="90" t="n">
        <f aca="false">(C588-$C$12)*10</f>
        <v>-0.00497999999998555</v>
      </c>
      <c r="F588" s="90" t="n">
        <f aca="false">D588*LN($G$15)</f>
        <v>190.106813690985</v>
      </c>
      <c r="G588" s="90" t="n">
        <f aca="false">E588/$C$15</f>
        <v>-0.000164674371310469</v>
      </c>
      <c r="H588" s="11" t="n">
        <f aca="false">($C$23-C588)*0.09807</f>
        <v>0.29662722936</v>
      </c>
      <c r="I588" s="91" t="n">
        <f aca="false">H588-H587</f>
        <v>-1.07877000002921E-005</v>
      </c>
      <c r="J588" s="11" t="n">
        <f aca="false">LN(D588)</f>
        <v>6.33682573114644</v>
      </c>
      <c r="K588" s="11" t="n">
        <f aca="false">J588-J587</f>
        <v>0.00177147964838209</v>
      </c>
      <c r="L588" s="11" t="n">
        <f aca="false">I588/K588</f>
        <v>-0.00608965505764888</v>
      </c>
    </row>
    <row r="589" customFormat="false" ht="13.5" hidden="false" customHeight="false" outlineLevel="0" collapsed="false">
      <c r="A589" s="10" t="n">
        <v>37539.4302083333</v>
      </c>
      <c r="B589" s="6" t="n">
        <v>870</v>
      </c>
      <c r="C589" s="6" t="n">
        <v>9.380776</v>
      </c>
      <c r="D589" s="11" t="n">
        <f aca="false">B589-$B$23</f>
        <v>566</v>
      </c>
      <c r="E589" s="90" t="n">
        <f aca="false">(C589-$C$12)*10</f>
        <v>-0.00767999999998992</v>
      </c>
      <c r="F589" s="90" t="n">
        <f aca="false">D589*LN($G$15)</f>
        <v>190.443285927607</v>
      </c>
      <c r="G589" s="90" t="n">
        <f aca="false">E589/$C$15</f>
        <v>-0.000253955656961127</v>
      </c>
      <c r="H589" s="11" t="n">
        <f aca="false">($C$23-C589)*0.09807</f>
        <v>0.29665370826</v>
      </c>
      <c r="I589" s="91" t="n">
        <f aca="false">H589-H588</f>
        <v>2.64789000000709E-005</v>
      </c>
      <c r="J589" s="11" t="n">
        <f aca="false">LN(D589)</f>
        <v>6.33859407820318</v>
      </c>
      <c r="K589" s="11" t="n">
        <f aca="false">J589-J588</f>
        <v>0.00176834705674178</v>
      </c>
      <c r="L589" s="11" t="n">
        <f aca="false">I589/K589</f>
        <v>0.0149738140480517</v>
      </c>
    </row>
    <row r="590" customFormat="false" ht="13.5" hidden="false" customHeight="false" outlineLevel="0" collapsed="false">
      <c r="A590" s="10" t="n">
        <v>37539.4302199074</v>
      </c>
      <c r="B590" s="6" t="n">
        <v>871</v>
      </c>
      <c r="C590" s="6" t="n">
        <v>9.380916</v>
      </c>
      <c r="D590" s="11" t="n">
        <f aca="false">B590-$B$23</f>
        <v>567</v>
      </c>
      <c r="E590" s="90" t="n">
        <f aca="false">(C590-$C$12)*10</f>
        <v>-0.00628000000000739</v>
      </c>
      <c r="F590" s="90" t="n">
        <f aca="false">D590*LN($G$15)</f>
        <v>190.779758164228</v>
      </c>
      <c r="G590" s="90" t="n">
        <f aca="false">E590/$C$15</f>
        <v>-0.000207661656994772</v>
      </c>
      <c r="H590" s="11" t="n">
        <f aca="false">($C$23-C590)*0.09807</f>
        <v>0.29663997846</v>
      </c>
      <c r="I590" s="91" t="n">
        <f aca="false">H590-H589</f>
        <v>-1.3729799999862E-005</v>
      </c>
      <c r="J590" s="11" t="n">
        <f aca="false">LN(D590)</f>
        <v>6.34035930372775</v>
      </c>
      <c r="K590" s="11" t="n">
        <f aca="false">J590-J589</f>
        <v>0.00176522552456859</v>
      </c>
      <c r="L590" s="11" t="n">
        <f aca="false">I590/K590</f>
        <v>-0.00777792968024155</v>
      </c>
    </row>
    <row r="591" customFormat="false" ht="13.5" hidden="false" customHeight="false" outlineLevel="0" collapsed="false">
      <c r="A591" s="10" t="n">
        <v>37539.4302314815</v>
      </c>
      <c r="B591" s="6" t="n">
        <v>872</v>
      </c>
      <c r="C591" s="6" t="n">
        <v>9.380886</v>
      </c>
      <c r="D591" s="11" t="n">
        <f aca="false">B591-$B$23</f>
        <v>568</v>
      </c>
      <c r="E591" s="90" t="n">
        <f aca="false">(C591-$C$12)*10</f>
        <v>-0.00657999999999603</v>
      </c>
      <c r="F591" s="90" t="n">
        <f aca="false">D591*LN($G$15)</f>
        <v>191.116230400849</v>
      </c>
      <c r="G591" s="90" t="n">
        <f aca="false">E591/$C$15</f>
        <v>-0.000217581799844453</v>
      </c>
      <c r="H591" s="11" t="n">
        <f aca="false">($C$23-C591)*0.09807</f>
        <v>0.29664292056</v>
      </c>
      <c r="I591" s="91" t="n">
        <f aca="false">H591-H590</f>
        <v>2.94209999990303E-006</v>
      </c>
      <c r="J591" s="11" t="n">
        <f aca="false">LN(D591)</f>
        <v>6.34212141872115</v>
      </c>
      <c r="K591" s="11" t="n">
        <f aca="false">J591-J590</f>
        <v>0.00176211499339995</v>
      </c>
      <c r="L591" s="11" t="n">
        <f aca="false">I591/K591</f>
        <v>0.00166964131791781</v>
      </c>
    </row>
    <row r="592" customFormat="false" ht="13.5" hidden="false" customHeight="false" outlineLevel="0" collapsed="false">
      <c r="A592" s="10" t="n">
        <v>37539.4302430556</v>
      </c>
      <c r="B592" s="6" t="n">
        <v>873</v>
      </c>
      <c r="C592" s="6" t="n">
        <v>9.380916</v>
      </c>
      <c r="D592" s="11" t="n">
        <f aca="false">B592-$B$23</f>
        <v>569</v>
      </c>
      <c r="E592" s="90" t="n">
        <f aca="false">(C592-$C$12)*10</f>
        <v>-0.00628000000000739</v>
      </c>
      <c r="F592" s="90" t="n">
        <f aca="false">D592*LN($G$15)</f>
        <v>191.45270263747</v>
      </c>
      <c r="G592" s="90" t="n">
        <f aca="false">E592/$C$15</f>
        <v>-0.000207661656994772</v>
      </c>
      <c r="H592" s="11" t="n">
        <f aca="false">($C$23-C592)*0.09807</f>
        <v>0.29663997846</v>
      </c>
      <c r="I592" s="91" t="n">
        <f aca="false">H592-H591</f>
        <v>-2.94209999990303E-006</v>
      </c>
      <c r="J592" s="11" t="n">
        <f aca="false">LN(D592)</f>
        <v>6.34388043412633</v>
      </c>
      <c r="K592" s="11" t="n">
        <f aca="false">J592-J591</f>
        <v>0.0017590154051792</v>
      </c>
      <c r="L592" s="11" t="n">
        <f aca="false">I592/K592</f>
        <v>-0.00167258341867864</v>
      </c>
    </row>
    <row r="593" customFormat="false" ht="13.5" hidden="false" customHeight="false" outlineLevel="0" collapsed="false">
      <c r="A593" s="10" t="n">
        <v>37539.4302546296</v>
      </c>
      <c r="B593" s="6" t="n">
        <v>874</v>
      </c>
      <c r="C593" s="6" t="n">
        <v>9.380916</v>
      </c>
      <c r="D593" s="11" t="n">
        <f aca="false">B593-$B$23</f>
        <v>570</v>
      </c>
      <c r="E593" s="90" t="n">
        <f aca="false">(C593-$C$12)*10</f>
        <v>-0.00628000000000739</v>
      </c>
      <c r="F593" s="90" t="n">
        <f aca="false">D593*LN($G$15)</f>
        <v>191.789174874091</v>
      </c>
      <c r="G593" s="90" t="n">
        <f aca="false">E593/$C$15</f>
        <v>-0.000207661656994772</v>
      </c>
      <c r="H593" s="11" t="n">
        <f aca="false">($C$23-C593)*0.09807</f>
        <v>0.29663997846</v>
      </c>
      <c r="I593" s="91" t="n">
        <f aca="false">H593-H592</f>
        <v>0</v>
      </c>
      <c r="J593" s="11" t="n">
        <f aca="false">LN(D593)</f>
        <v>6.3456363608286</v>
      </c>
      <c r="K593" s="11" t="n">
        <f aca="false">J593-J592</f>
        <v>0.00175592670226532</v>
      </c>
      <c r="L593" s="11" t="n">
        <f aca="false">I593/K593</f>
        <v>0</v>
      </c>
    </row>
    <row r="594" customFormat="false" ht="13.5" hidden="false" customHeight="false" outlineLevel="0" collapsed="false">
      <c r="A594" s="10" t="n">
        <v>37539.4302662037</v>
      </c>
      <c r="B594" s="6" t="n">
        <v>875</v>
      </c>
      <c r="C594" s="6" t="n">
        <v>9.380886</v>
      </c>
      <c r="D594" s="11" t="n">
        <f aca="false">B594-$B$23</f>
        <v>571</v>
      </c>
      <c r="E594" s="90" t="n">
        <f aca="false">(C594-$C$12)*10</f>
        <v>-0.00657999999999603</v>
      </c>
      <c r="F594" s="90" t="n">
        <f aca="false">D594*LN($G$15)</f>
        <v>192.125647110713</v>
      </c>
      <c r="G594" s="90" t="n">
        <f aca="false">E594/$C$15</f>
        <v>-0.000217581799844453</v>
      </c>
      <c r="H594" s="11" t="n">
        <f aca="false">($C$23-C594)*0.09807</f>
        <v>0.29664292056</v>
      </c>
      <c r="I594" s="91" t="n">
        <f aca="false">H594-H593</f>
        <v>2.94209999990303E-006</v>
      </c>
      <c r="J594" s="11" t="n">
        <f aca="false">LN(D594)</f>
        <v>6.34738920965601</v>
      </c>
      <c r="K594" s="11" t="n">
        <f aca="false">J594-J593</f>
        <v>0.00175284882741433</v>
      </c>
      <c r="L594" s="11" t="n">
        <f aca="false">I594/K594</f>
        <v>0.00167846762019003</v>
      </c>
    </row>
    <row r="595" customFormat="false" ht="13.5" hidden="false" customHeight="false" outlineLevel="0" collapsed="false">
      <c r="A595" s="10" t="n">
        <v>37539.4302777778</v>
      </c>
      <c r="B595" s="6" t="n">
        <v>876</v>
      </c>
      <c r="C595" s="6" t="n">
        <v>9.380916</v>
      </c>
      <c r="D595" s="11" t="n">
        <f aca="false">B595-$B$23</f>
        <v>572</v>
      </c>
      <c r="E595" s="90" t="n">
        <f aca="false">(C595-$C$12)*10</f>
        <v>-0.00628000000000739</v>
      </c>
      <c r="F595" s="90" t="n">
        <f aca="false">D595*LN($G$15)</f>
        <v>192.462119347334</v>
      </c>
      <c r="G595" s="90" t="n">
        <f aca="false">E595/$C$15</f>
        <v>-0.000207661656994772</v>
      </c>
      <c r="H595" s="11" t="n">
        <f aca="false">($C$23-C595)*0.09807</f>
        <v>0.29663997846</v>
      </c>
      <c r="I595" s="91" t="n">
        <f aca="false">H595-H594</f>
        <v>-2.94209999990303E-006</v>
      </c>
      <c r="J595" s="11" t="n">
        <f aca="false">LN(D595)</f>
        <v>6.3491389913798</v>
      </c>
      <c r="K595" s="11" t="n">
        <f aca="false">J595-J594</f>
        <v>0.00174978172378726</v>
      </c>
      <c r="L595" s="11" t="n">
        <f aca="false">I595/K595</f>
        <v>-0.00168140972094227</v>
      </c>
    </row>
    <row r="596" customFormat="false" ht="13.5" hidden="false" customHeight="false" outlineLevel="0" collapsed="false">
      <c r="A596" s="10" t="n">
        <v>37539.4302893519</v>
      </c>
      <c r="B596" s="6" t="n">
        <v>877</v>
      </c>
      <c r="C596" s="6" t="n">
        <v>9.380936</v>
      </c>
      <c r="D596" s="11" t="n">
        <f aca="false">B596-$B$23</f>
        <v>573</v>
      </c>
      <c r="E596" s="90" t="n">
        <f aca="false">(C596-$C$12)*10</f>
        <v>-0.00608000000001496</v>
      </c>
      <c r="F596" s="90" t="n">
        <f aca="false">D596*LN($G$15)</f>
        <v>192.798591583955</v>
      </c>
      <c r="G596" s="90" t="n">
        <f aca="false">E596/$C$15</f>
        <v>-0.000201048228428317</v>
      </c>
      <c r="H596" s="11" t="n">
        <f aca="false">($C$23-C596)*0.09807</f>
        <v>0.29663801706</v>
      </c>
      <c r="I596" s="91" t="n">
        <f aca="false">H596-H595</f>
        <v>-1.96139999991685E-006</v>
      </c>
      <c r="J596" s="11" t="n">
        <f aca="false">LN(D596)</f>
        <v>6.35088571671474</v>
      </c>
      <c r="K596" s="11" t="n">
        <f aca="false">J596-J595</f>
        <v>0.00174672533494213</v>
      </c>
      <c r="L596" s="11" t="n">
        <f aca="false">I596/K596</f>
        <v>-0.00112290121444985</v>
      </c>
    </row>
    <row r="597" customFormat="false" ht="13.5" hidden="false" customHeight="false" outlineLevel="0" collapsed="false">
      <c r="A597" s="10" t="n">
        <v>37539.4303009259</v>
      </c>
      <c r="B597" s="6" t="n">
        <v>878</v>
      </c>
      <c r="C597" s="6" t="n">
        <v>9.380916</v>
      </c>
      <c r="D597" s="11" t="n">
        <f aca="false">B597-$B$23</f>
        <v>574</v>
      </c>
      <c r="E597" s="90" t="n">
        <f aca="false">(C597-$C$12)*10</f>
        <v>-0.00628000000000739</v>
      </c>
      <c r="F597" s="90" t="n">
        <f aca="false">D597*LN($G$15)</f>
        <v>193.135063820576</v>
      </c>
      <c r="G597" s="90" t="n">
        <f aca="false">E597/$C$15</f>
        <v>-0.000207661656994772</v>
      </c>
      <c r="H597" s="11" t="n">
        <f aca="false">($C$23-C597)*0.09807</f>
        <v>0.29663997846</v>
      </c>
      <c r="I597" s="91" t="n">
        <f aca="false">H597-H596</f>
        <v>1.96139999991685E-006</v>
      </c>
      <c r="J597" s="11" t="n">
        <f aca="false">LN(D597)</f>
        <v>6.35262939631957</v>
      </c>
      <c r="K597" s="11" t="n">
        <f aca="false">J597-J596</f>
        <v>0.00174367960482691</v>
      </c>
      <c r="L597" s="11" t="n">
        <f aca="false">I597/K597</f>
        <v>0.00112486261494786</v>
      </c>
    </row>
    <row r="598" customFormat="false" ht="13.5" hidden="false" customHeight="false" outlineLevel="0" collapsed="false">
      <c r="A598" s="10" t="n">
        <v>37539.4303125</v>
      </c>
      <c r="B598" s="6" t="n">
        <v>879</v>
      </c>
      <c r="C598" s="6" t="n">
        <v>9.380936</v>
      </c>
      <c r="D598" s="11" t="n">
        <f aca="false">B598-$B$23</f>
        <v>575</v>
      </c>
      <c r="E598" s="90" t="n">
        <f aca="false">(C598-$C$12)*10</f>
        <v>-0.00608000000001496</v>
      </c>
      <c r="F598" s="90" t="n">
        <f aca="false">D598*LN($G$15)</f>
        <v>193.471536057197</v>
      </c>
      <c r="G598" s="90" t="n">
        <f aca="false">E598/$C$15</f>
        <v>-0.000201048228428317</v>
      </c>
      <c r="H598" s="11" t="n">
        <f aca="false">($C$23-C598)*0.09807</f>
        <v>0.29663801706</v>
      </c>
      <c r="I598" s="91" t="n">
        <f aca="false">H598-H597</f>
        <v>-1.96139999991685E-006</v>
      </c>
      <c r="J598" s="11" t="n">
        <f aca="false">LN(D598)</f>
        <v>6.35437004079735</v>
      </c>
      <c r="K598" s="11" t="n">
        <f aca="false">J598-J597</f>
        <v>0.00174064447778388</v>
      </c>
      <c r="L598" s="11" t="n">
        <f aca="false">I598/K598</f>
        <v>-0.00112682401544399</v>
      </c>
    </row>
    <row r="599" customFormat="false" ht="13.5" hidden="false" customHeight="false" outlineLevel="0" collapsed="false">
      <c r="A599" s="10" t="n">
        <v>37539.4303240741</v>
      </c>
      <c r="B599" s="6" t="n">
        <v>880</v>
      </c>
      <c r="C599" s="6" t="n">
        <v>9.380886</v>
      </c>
      <c r="D599" s="11" t="n">
        <f aca="false">B599-$B$23</f>
        <v>576</v>
      </c>
      <c r="E599" s="90" t="n">
        <f aca="false">(C599-$C$12)*10</f>
        <v>-0.00657999999999603</v>
      </c>
      <c r="F599" s="90" t="n">
        <f aca="false">D599*LN($G$15)</f>
        <v>193.808008293819</v>
      </c>
      <c r="G599" s="90" t="n">
        <f aca="false">E599/$C$15</f>
        <v>-0.000217581799844453</v>
      </c>
      <c r="H599" s="11" t="n">
        <f aca="false">($C$23-C599)*0.09807</f>
        <v>0.29664292056</v>
      </c>
      <c r="I599" s="91" t="n">
        <f aca="false">H599-H598</f>
        <v>4.90349999981987E-006</v>
      </c>
      <c r="J599" s="11" t="n">
        <f aca="false">LN(D599)</f>
        <v>6.35610766069589</v>
      </c>
      <c r="K599" s="11" t="n">
        <f aca="false">J599-J598</f>
        <v>0.00173761989854082</v>
      </c>
      <c r="L599" s="11" t="n">
        <f aca="false">I599/K599</f>
        <v>0.00282196353986141</v>
      </c>
    </row>
    <row r="600" customFormat="false" ht="13.5" hidden="false" customHeight="false" outlineLevel="0" collapsed="false">
      <c r="A600" s="10" t="n">
        <v>37539.4303356482</v>
      </c>
      <c r="B600" s="6" t="n">
        <v>881</v>
      </c>
      <c r="C600" s="6" t="n">
        <v>9.380886</v>
      </c>
      <c r="D600" s="11" t="n">
        <f aca="false">B600-$B$23</f>
        <v>577</v>
      </c>
      <c r="E600" s="90" t="n">
        <f aca="false">(C600-$C$12)*10</f>
        <v>-0.00657999999999603</v>
      </c>
      <c r="F600" s="90" t="n">
        <f aca="false">D600*LN($G$15)</f>
        <v>194.14448053044</v>
      </c>
      <c r="G600" s="90" t="n">
        <f aca="false">E600/$C$15</f>
        <v>-0.000217581799844453</v>
      </c>
      <c r="H600" s="11" t="n">
        <f aca="false">($C$23-C600)*0.09807</f>
        <v>0.29664292056</v>
      </c>
      <c r="I600" s="91" t="n">
        <f aca="false">H600-H599</f>
        <v>0</v>
      </c>
      <c r="J600" s="11" t="n">
        <f aca="false">LN(D600)</f>
        <v>6.3578422665081</v>
      </c>
      <c r="K600" s="11" t="n">
        <f aca="false">J600-J599</f>
        <v>0.0017346058122083</v>
      </c>
      <c r="L600" s="11" t="n">
        <f aca="false">I600/K600</f>
        <v>0</v>
      </c>
    </row>
    <row r="601" customFormat="false" ht="13.5" hidden="false" customHeight="false" outlineLevel="0" collapsed="false">
      <c r="A601" s="10" t="n">
        <v>37539.4303472222</v>
      </c>
      <c r="B601" s="6" t="n">
        <v>882</v>
      </c>
      <c r="C601" s="6" t="n">
        <v>9.380756</v>
      </c>
      <c r="D601" s="11" t="n">
        <f aca="false">B601-$B$23</f>
        <v>578</v>
      </c>
      <c r="E601" s="90" t="n">
        <f aca="false">(C601-$C$12)*10</f>
        <v>-0.00787999999998235</v>
      </c>
      <c r="F601" s="90" t="n">
        <f aca="false">D601*LN($G$15)</f>
        <v>194.480952767061</v>
      </c>
      <c r="G601" s="90" t="n">
        <f aca="false">E601/$C$15</f>
        <v>-0.000260569085527581</v>
      </c>
      <c r="H601" s="11" t="n">
        <f aca="false">($C$23-C601)*0.09807</f>
        <v>0.29665566966</v>
      </c>
      <c r="I601" s="91" t="n">
        <f aca="false">H601-H600</f>
        <v>1.27490999998758E-005</v>
      </c>
      <c r="J601" s="11" t="n">
        <f aca="false">LN(D601)</f>
        <v>6.35957386867238</v>
      </c>
      <c r="K601" s="11" t="n">
        <f aca="false">J601-J600</f>
        <v>0.00173160216427792</v>
      </c>
      <c r="L601" s="11" t="n">
        <f aca="false">I601/K601</f>
        <v>0.00736260341023089</v>
      </c>
    </row>
    <row r="602" customFormat="false" ht="13.5" hidden="false" customHeight="false" outlineLevel="0" collapsed="false">
      <c r="A602" s="10" t="n">
        <v>37539.4303587963</v>
      </c>
      <c r="B602" s="6" t="n">
        <v>883</v>
      </c>
      <c r="C602" s="6" t="n">
        <v>9.380796</v>
      </c>
      <c r="D602" s="11" t="n">
        <f aca="false">B602-$B$23</f>
        <v>579</v>
      </c>
      <c r="E602" s="90" t="n">
        <f aca="false">(C602-$C$12)*10</f>
        <v>-0.00747999999999749</v>
      </c>
      <c r="F602" s="90" t="n">
        <f aca="false">D602*LN($G$15)</f>
        <v>194.817425003682</v>
      </c>
      <c r="G602" s="90" t="n">
        <f aca="false">E602/$C$15</f>
        <v>-0.000247342228394673</v>
      </c>
      <c r="H602" s="11" t="n">
        <f aca="false">($C$23-C602)*0.09807</f>
        <v>0.29665174686</v>
      </c>
      <c r="I602" s="91" t="n">
        <f aca="false">H602-H601</f>
        <v>-3.92279999983369E-006</v>
      </c>
      <c r="J602" s="11" t="n">
        <f aca="false">LN(D602)</f>
        <v>6.361302477573</v>
      </c>
      <c r="K602" s="11" t="n">
        <f aca="false">J602-J601</f>
        <v>0.00172860890061788</v>
      </c>
      <c r="L602" s="11" t="n">
        <f aca="false">I602/K602</f>
        <v>-0.00226933923482143</v>
      </c>
    </row>
    <row r="603" customFormat="false" ht="13.5" hidden="false" customHeight="false" outlineLevel="0" collapsed="false">
      <c r="A603" s="10" t="n">
        <v>37539.4303703704</v>
      </c>
      <c r="B603" s="6" t="n">
        <v>884</v>
      </c>
      <c r="C603" s="6" t="n">
        <v>9.380916</v>
      </c>
      <c r="D603" s="11" t="n">
        <f aca="false">B603-$B$23</f>
        <v>580</v>
      </c>
      <c r="E603" s="90" t="n">
        <f aca="false">(C603-$C$12)*10</f>
        <v>-0.00628000000000739</v>
      </c>
      <c r="F603" s="90" t="n">
        <f aca="false">D603*LN($G$15)</f>
        <v>195.153897240303</v>
      </c>
      <c r="G603" s="90" t="n">
        <f aca="false">E603/$C$15</f>
        <v>-0.000207661656994772</v>
      </c>
      <c r="H603" s="11" t="n">
        <f aca="false">($C$23-C603)*0.09807</f>
        <v>0.29663997846</v>
      </c>
      <c r="I603" s="91" t="n">
        <f aca="false">H603-H602</f>
        <v>-1.17683999999452E-005</v>
      </c>
      <c r="J603" s="11" t="n">
        <f aca="false">LN(D603)</f>
        <v>6.36302810354047</v>
      </c>
      <c r="K603" s="11" t="n">
        <f aca="false">J603-J602</f>
        <v>0.00172562596746939</v>
      </c>
      <c r="L603" s="11" t="n">
        <f aca="false">I603/K603</f>
        <v>-0.00681978610764845</v>
      </c>
    </row>
    <row r="604" customFormat="false" ht="13.5" hidden="false" customHeight="false" outlineLevel="0" collapsed="false">
      <c r="A604" s="10" t="n">
        <v>37539.4303819445</v>
      </c>
      <c r="B604" s="6" t="n">
        <v>885</v>
      </c>
      <c r="C604" s="6" t="n">
        <v>9.380756</v>
      </c>
      <c r="D604" s="11" t="n">
        <f aca="false">B604-$B$23</f>
        <v>581</v>
      </c>
      <c r="E604" s="90" t="n">
        <f aca="false">(C604-$C$12)*10</f>
        <v>-0.00787999999998235</v>
      </c>
      <c r="F604" s="90" t="n">
        <f aca="false">D604*LN($G$15)</f>
        <v>195.490369476925</v>
      </c>
      <c r="G604" s="90" t="n">
        <f aca="false">E604/$C$15</f>
        <v>-0.000260569085527581</v>
      </c>
      <c r="H604" s="11" t="n">
        <f aca="false">($C$23-C604)*0.09807</f>
        <v>0.29665566966</v>
      </c>
      <c r="I604" s="91" t="n">
        <f aca="false">H604-H603</f>
        <v>1.56911999997789E-005</v>
      </c>
      <c r="J604" s="11" t="n">
        <f aca="false">LN(D604)</f>
        <v>6.36475075685191</v>
      </c>
      <c r="K604" s="11" t="n">
        <f aca="false">J604-J603</f>
        <v>0.00172265331144583</v>
      </c>
      <c r="L604" s="11" t="n">
        <f aca="false">I604/K604</f>
        <v>0.00910873934733226</v>
      </c>
    </row>
    <row r="605" customFormat="false" ht="13.5" hidden="false" customHeight="false" outlineLevel="0" collapsed="false">
      <c r="A605" s="10" t="n">
        <v>37539.4303935185</v>
      </c>
      <c r="B605" s="6" t="n">
        <v>886</v>
      </c>
      <c r="C605" s="6" t="n">
        <v>9.381046</v>
      </c>
      <c r="D605" s="11" t="n">
        <f aca="false">B605-$B$23</f>
        <v>582</v>
      </c>
      <c r="E605" s="90" t="n">
        <f aca="false">(C605-$C$12)*10</f>
        <v>-0.00497999999998555</v>
      </c>
      <c r="F605" s="90" t="n">
        <f aca="false">D605*LN($G$15)</f>
        <v>195.826841713546</v>
      </c>
      <c r="G605" s="90" t="n">
        <f aca="false">E605/$C$15</f>
        <v>-0.000164674371310469</v>
      </c>
      <c r="H605" s="11" t="n">
        <f aca="false">($C$23-C605)*0.09807</f>
        <v>0.29662722936</v>
      </c>
      <c r="I605" s="91" t="n">
        <f aca="false">H605-H604</f>
        <v>-2.84402999999878E-005</v>
      </c>
      <c r="J605" s="11" t="n">
        <f aca="false">LN(D605)</f>
        <v>6.36647044773144</v>
      </c>
      <c r="K605" s="11" t="n">
        <f aca="false">J605-J604</f>
        <v>0.00171969087952739</v>
      </c>
      <c r="L605" s="11" t="n">
        <f aca="false">I605/K605</f>
        <v>-0.016538030374275</v>
      </c>
    </row>
    <row r="606" customFormat="false" ht="13.5" hidden="false" customHeight="false" outlineLevel="0" collapsed="false">
      <c r="A606" s="10" t="n">
        <v>37539.4304050926</v>
      </c>
      <c r="B606" s="6" t="n">
        <v>887</v>
      </c>
      <c r="C606" s="6" t="n">
        <v>9.380878</v>
      </c>
      <c r="D606" s="11" t="n">
        <f aca="false">B606-$B$23</f>
        <v>583</v>
      </c>
      <c r="E606" s="90" t="n">
        <f aca="false">(C606-$C$12)*10</f>
        <v>-0.00666000000000722</v>
      </c>
      <c r="F606" s="90" t="n">
        <f aca="false">D606*LN($G$15)</f>
        <v>196.163313950167</v>
      </c>
      <c r="G606" s="90" t="n">
        <f aca="false">E606/$C$15</f>
        <v>-0.000220227171271505</v>
      </c>
      <c r="H606" s="11" t="n">
        <f aca="false">($C$23-C606)*0.09807</f>
        <v>0.29664370512</v>
      </c>
      <c r="I606" s="91" t="n">
        <f aca="false">H606-H605</f>
        <v>1.64757600002452E-005</v>
      </c>
      <c r="J606" s="11" t="n">
        <f aca="false">LN(D606)</f>
        <v>6.36818718635049</v>
      </c>
      <c r="K606" s="11" t="n">
        <f aca="false">J606-J605</f>
        <v>0.00171673861905397</v>
      </c>
      <c r="L606" s="11" t="n">
        <f aca="false">I606/K606</f>
        <v>0.00959712784309843</v>
      </c>
    </row>
    <row r="607" customFormat="false" ht="13.5" hidden="false" customHeight="false" outlineLevel="0" collapsed="false">
      <c r="A607" s="10" t="n">
        <v>37539.4304166667</v>
      </c>
      <c r="B607" s="6" t="n">
        <v>888</v>
      </c>
      <c r="C607" s="6" t="n">
        <v>9.380936</v>
      </c>
      <c r="D607" s="11" t="n">
        <f aca="false">B607-$B$23</f>
        <v>584</v>
      </c>
      <c r="E607" s="90" t="n">
        <f aca="false">(C607-$C$12)*10</f>
        <v>-0.00608000000001496</v>
      </c>
      <c r="F607" s="90" t="n">
        <f aca="false">D607*LN($G$15)</f>
        <v>196.499786186788</v>
      </c>
      <c r="G607" s="90" t="n">
        <f aca="false">E607/$C$15</f>
        <v>-0.000201048228428317</v>
      </c>
      <c r="H607" s="11" t="n">
        <f aca="false">($C$23-C607)*0.09807</f>
        <v>0.29663801706</v>
      </c>
      <c r="I607" s="91" t="n">
        <f aca="false">H607-H606</f>
        <v>-5.68805999995314E-006</v>
      </c>
      <c r="J607" s="11" t="n">
        <f aca="false">LN(D607)</f>
        <v>6.36990098282823</v>
      </c>
      <c r="K607" s="11" t="n">
        <f aca="false">J607-J606</f>
        <v>0.00171379647773495</v>
      </c>
      <c r="L607" s="11" t="n">
        <f aca="false">I607/K607</f>
        <v>-0.00331898219762407</v>
      </c>
    </row>
    <row r="608" customFormat="false" ht="13.5" hidden="false" customHeight="false" outlineLevel="0" collapsed="false">
      <c r="A608" s="10" t="n">
        <v>37539.4304282407</v>
      </c>
      <c r="B608" s="6" t="n">
        <v>889</v>
      </c>
      <c r="C608" s="6" t="n">
        <v>9.381018</v>
      </c>
      <c r="D608" s="11" t="n">
        <f aca="false">B608-$B$23</f>
        <v>585</v>
      </c>
      <c r="E608" s="90" t="n">
        <f aca="false">(C608-$C$12)*10</f>
        <v>-0.00525999999998916</v>
      </c>
      <c r="F608" s="90" t="n">
        <f aca="false">D608*LN($G$15)</f>
        <v>196.83625842341</v>
      </c>
      <c r="G608" s="90" t="n">
        <f aca="false">E608/$C$15</f>
        <v>-0.000173933171303975</v>
      </c>
      <c r="H608" s="11" t="n">
        <f aca="false">($C$23-C608)*0.09807</f>
        <v>0.29662997532</v>
      </c>
      <c r="I608" s="91" t="n">
        <f aca="false">H608-H607</f>
        <v>-8.04174000024194E-006</v>
      </c>
      <c r="J608" s="11" t="n">
        <f aca="false">LN(D608)</f>
        <v>6.37161184723186</v>
      </c>
      <c r="K608" s="11" t="n">
        <f aca="false">J608-J607</f>
        <v>0.00171086440362966</v>
      </c>
      <c r="L608" s="11" t="n">
        <f aca="false">I608/K608</f>
        <v>-0.00470039588361362</v>
      </c>
    </row>
    <row r="609" customFormat="false" ht="13.5" hidden="false" customHeight="false" outlineLevel="0" collapsed="false">
      <c r="A609" s="10" t="n">
        <v>37539.4304398148</v>
      </c>
      <c r="B609" s="6" t="n">
        <v>890</v>
      </c>
      <c r="C609" s="6" t="n">
        <v>9.380898</v>
      </c>
      <c r="D609" s="11" t="n">
        <f aca="false">B609-$B$23</f>
        <v>586</v>
      </c>
      <c r="E609" s="90" t="n">
        <f aca="false">(C609-$C$12)*10</f>
        <v>-0.00646000000001479</v>
      </c>
      <c r="F609" s="90" t="n">
        <f aca="false">D609*LN($G$15)</f>
        <v>197.172730660031</v>
      </c>
      <c r="G609" s="90" t="n">
        <f aca="false">E609/$C$15</f>
        <v>-0.000213613742705051</v>
      </c>
      <c r="H609" s="11" t="n">
        <f aca="false">($C$23-C609)*0.09807</f>
        <v>0.29664174372</v>
      </c>
      <c r="I609" s="91" t="n">
        <f aca="false">H609-H608</f>
        <v>1.17684000002782E-005</v>
      </c>
      <c r="J609" s="11" t="n">
        <f aca="false">LN(D609)</f>
        <v>6.37331978957701</v>
      </c>
      <c r="K609" s="11" t="n">
        <f aca="false">J609-J608</f>
        <v>0.00170794234515537</v>
      </c>
      <c r="L609" s="11" t="n">
        <f aca="false">I609/K609</f>
        <v>0.00689039652518698</v>
      </c>
    </row>
    <row r="610" customFormat="false" ht="13.5" hidden="false" customHeight="false" outlineLevel="0" collapsed="false">
      <c r="A610" s="10" t="n">
        <v>37539.4304513889</v>
      </c>
      <c r="B610" s="6" t="n">
        <v>891</v>
      </c>
      <c r="C610" s="6" t="n">
        <v>9.380886</v>
      </c>
      <c r="D610" s="11" t="n">
        <f aca="false">B610-$B$23</f>
        <v>587</v>
      </c>
      <c r="E610" s="90" t="n">
        <f aca="false">(C610-$C$12)*10</f>
        <v>-0.00657999999999603</v>
      </c>
      <c r="F610" s="90" t="n">
        <f aca="false">D610*LN($G$15)</f>
        <v>197.509202896652</v>
      </c>
      <c r="G610" s="90" t="n">
        <f aca="false">E610/$C$15</f>
        <v>-0.000217581799844453</v>
      </c>
      <c r="H610" s="11" t="n">
        <f aca="false">($C$23-C610)*0.09807</f>
        <v>0.29664292056</v>
      </c>
      <c r="I610" s="91" t="n">
        <f aca="false">H610-H609</f>
        <v>1.17683999978357E-006</v>
      </c>
      <c r="J610" s="11" t="n">
        <f aca="false">LN(D610)</f>
        <v>6.3750248198281</v>
      </c>
      <c r="K610" s="11" t="n">
        <f aca="false">J610-J609</f>
        <v>0.00170503025108459</v>
      </c>
      <c r="L610" s="11" t="n">
        <f aca="false">I610/K610</f>
        <v>0.00069021649266045</v>
      </c>
    </row>
    <row r="611" customFormat="false" ht="13.5" hidden="false" customHeight="false" outlineLevel="0" collapsed="false">
      <c r="A611" s="10" t="n">
        <v>37539.430462963</v>
      </c>
      <c r="B611" s="6" t="n">
        <v>892</v>
      </c>
      <c r="C611" s="6" t="n">
        <v>9.380756</v>
      </c>
      <c r="D611" s="11" t="n">
        <f aca="false">B611-$B$23</f>
        <v>588</v>
      </c>
      <c r="E611" s="90" t="n">
        <f aca="false">(C611-$C$12)*10</f>
        <v>-0.00787999999998235</v>
      </c>
      <c r="F611" s="90" t="n">
        <f aca="false">D611*LN($G$15)</f>
        <v>197.845675133273</v>
      </c>
      <c r="G611" s="90" t="n">
        <f aca="false">E611/$C$15</f>
        <v>-0.000260569085527581</v>
      </c>
      <c r="H611" s="11" t="n">
        <f aca="false">($C$23-C611)*0.09807</f>
        <v>0.29665566966</v>
      </c>
      <c r="I611" s="91" t="n">
        <f aca="false">H611-H610</f>
        <v>1.27490999998758E-005</v>
      </c>
      <c r="J611" s="11" t="n">
        <f aca="false">LN(D611)</f>
        <v>6.37672694789863</v>
      </c>
      <c r="K611" s="11" t="n">
        <f aca="false">J611-J610</f>
        <v>0.00170212807053005</v>
      </c>
      <c r="L611" s="11" t="n">
        <f aca="false">I611/K611</f>
        <v>0.00749009444154558</v>
      </c>
    </row>
    <row r="612" customFormat="false" ht="13.5" hidden="false" customHeight="false" outlineLevel="0" collapsed="false">
      <c r="A612" s="10" t="n">
        <v>37539.430474537</v>
      </c>
      <c r="B612" s="6" t="n">
        <v>893</v>
      </c>
      <c r="C612" s="6" t="n">
        <v>9.381018</v>
      </c>
      <c r="D612" s="11" t="n">
        <f aca="false">B612-$B$23</f>
        <v>589</v>
      </c>
      <c r="E612" s="90" t="n">
        <f aca="false">(C612-$C$12)*10</f>
        <v>-0.00525999999998916</v>
      </c>
      <c r="F612" s="90" t="n">
        <f aca="false">D612*LN($G$15)</f>
        <v>198.182147369894</v>
      </c>
      <c r="G612" s="90" t="n">
        <f aca="false">E612/$C$15</f>
        <v>-0.000173933171303975</v>
      </c>
      <c r="H612" s="11" t="n">
        <f aca="false">($C$23-C612)*0.09807</f>
        <v>0.29662997532</v>
      </c>
      <c r="I612" s="91" t="n">
        <f aca="false">H612-H611</f>
        <v>-2.56943399999376E-005</v>
      </c>
      <c r="J612" s="11" t="n">
        <f aca="false">LN(D612)</f>
        <v>6.37842618365159</v>
      </c>
      <c r="K612" s="11" t="n">
        <f aca="false">J612-J611</f>
        <v>0.00169923575295972</v>
      </c>
      <c r="L612" s="11" t="n">
        <f aca="false">I612/K612</f>
        <v>-0.015121115451569</v>
      </c>
    </row>
    <row r="613" customFormat="false" ht="13.5" hidden="false" customHeight="false" outlineLevel="0" collapsed="false">
      <c r="A613" s="10" t="n">
        <v>37539.4304861111</v>
      </c>
      <c r="B613" s="6" t="n">
        <v>894</v>
      </c>
      <c r="C613" s="6" t="n">
        <v>9.380776</v>
      </c>
      <c r="D613" s="11" t="n">
        <f aca="false">B613-$B$23</f>
        <v>590</v>
      </c>
      <c r="E613" s="90" t="n">
        <f aca="false">(C613-$C$12)*10</f>
        <v>-0.00767999999998992</v>
      </c>
      <c r="F613" s="90" t="n">
        <f aca="false">D613*LN($G$15)</f>
        <v>198.518619606516</v>
      </c>
      <c r="G613" s="90" t="n">
        <f aca="false">E613/$C$15</f>
        <v>-0.000253955656961127</v>
      </c>
      <c r="H613" s="11" t="n">
        <f aca="false">($C$23-C613)*0.09807</f>
        <v>0.29665370826</v>
      </c>
      <c r="I613" s="91" t="n">
        <f aca="false">H613-H612</f>
        <v>2.37329400000208E-005</v>
      </c>
      <c r="J613" s="11" t="n">
        <f aca="false">LN(D613)</f>
        <v>6.38012253689977</v>
      </c>
      <c r="K613" s="11" t="n">
        <f aca="false">J613-J612</f>
        <v>0.00169635324817818</v>
      </c>
      <c r="L613" s="11" t="n">
        <f aca="false">I613/K613</f>
        <v>0.0139905647750603</v>
      </c>
    </row>
    <row r="614" customFormat="false" ht="13.5" hidden="false" customHeight="false" outlineLevel="0" collapsed="false">
      <c r="A614" s="10" t="n">
        <v>37539.4304976852</v>
      </c>
      <c r="B614" s="6" t="n">
        <v>895</v>
      </c>
      <c r="C614" s="6" t="n">
        <v>9.380796</v>
      </c>
      <c r="D614" s="11" t="n">
        <f aca="false">B614-$B$23</f>
        <v>591</v>
      </c>
      <c r="E614" s="90" t="n">
        <f aca="false">(C614-$C$12)*10</f>
        <v>-0.00747999999999749</v>
      </c>
      <c r="F614" s="90" t="n">
        <f aca="false">D614*LN($G$15)</f>
        <v>198.855091843137</v>
      </c>
      <c r="G614" s="90" t="n">
        <f aca="false">E614/$C$15</f>
        <v>-0.000247342228394673</v>
      </c>
      <c r="H614" s="11" t="n">
        <f aca="false">($C$23-C614)*0.09807</f>
        <v>0.29665174686</v>
      </c>
      <c r="I614" s="91" t="n">
        <f aca="false">H614-H613</f>
        <v>-1.96139999991685E-006</v>
      </c>
      <c r="J614" s="11" t="n">
        <f aca="false">LN(D614)</f>
        <v>6.3818160174061</v>
      </c>
      <c r="K614" s="11" t="n">
        <f aca="false">J614-J613</f>
        <v>0.00169348050633378</v>
      </c>
      <c r="L614" s="11" t="n">
        <f aca="false">I614/K614</f>
        <v>-0.00115820642315103</v>
      </c>
    </row>
    <row r="615" customFormat="false" ht="13.5" hidden="false" customHeight="false" outlineLevel="0" collapsed="false">
      <c r="A615" s="10" t="n">
        <v>37539.4305092593</v>
      </c>
      <c r="B615" s="6" t="n">
        <v>896</v>
      </c>
      <c r="C615" s="6" t="n">
        <v>9.380916</v>
      </c>
      <c r="D615" s="11" t="n">
        <f aca="false">B615-$B$23</f>
        <v>592</v>
      </c>
      <c r="E615" s="90" t="n">
        <f aca="false">(C615-$C$12)*10</f>
        <v>-0.00628000000000739</v>
      </c>
      <c r="F615" s="90" t="n">
        <f aca="false">D615*LN($G$15)</f>
        <v>199.191564079758</v>
      </c>
      <c r="G615" s="90" t="n">
        <f aca="false">E615/$C$15</f>
        <v>-0.000207661656994772</v>
      </c>
      <c r="H615" s="11" t="n">
        <f aca="false">($C$23-C615)*0.09807</f>
        <v>0.29663997846</v>
      </c>
      <c r="I615" s="91" t="n">
        <f aca="false">H615-H614</f>
        <v>-1.17683999999452E-005</v>
      </c>
      <c r="J615" s="11" t="n">
        <f aca="false">LN(D615)</f>
        <v>6.38350663488401</v>
      </c>
      <c r="K615" s="11" t="n">
        <f aca="false">J615-J614</f>
        <v>0.001690617477907</v>
      </c>
      <c r="L615" s="11" t="n">
        <f aca="false">I615/K615</f>
        <v>-0.00696100694198109</v>
      </c>
    </row>
    <row r="616" customFormat="false" ht="13.5" hidden="false" customHeight="false" outlineLevel="0" collapsed="false">
      <c r="A616" s="10" t="n">
        <v>37539.4305208333</v>
      </c>
      <c r="B616" s="6" t="n">
        <v>897</v>
      </c>
      <c r="C616" s="6" t="n">
        <v>9.380878</v>
      </c>
      <c r="D616" s="11" t="n">
        <f aca="false">B616-$B$23</f>
        <v>593</v>
      </c>
      <c r="E616" s="90" t="n">
        <f aca="false">(C616-$C$12)*10</f>
        <v>-0.00666000000000722</v>
      </c>
      <c r="F616" s="90" t="n">
        <f aca="false">D616*LN($G$15)</f>
        <v>199.528036316379</v>
      </c>
      <c r="G616" s="90" t="n">
        <f aca="false">E616/$C$15</f>
        <v>-0.000220227171271505</v>
      </c>
      <c r="H616" s="11" t="n">
        <f aca="false">($C$23-C616)*0.09807</f>
        <v>0.29664370512</v>
      </c>
      <c r="I616" s="91" t="n">
        <f aca="false">H616-H615</f>
        <v>3.7266600000363E-006</v>
      </c>
      <c r="J616" s="11" t="n">
        <f aca="false">LN(D616)</f>
        <v>6.38519439899773</v>
      </c>
      <c r="K616" s="11" t="n">
        <f aca="false">J616-J615</f>
        <v>0.00168776411372029</v>
      </c>
      <c r="L616" s="11" t="n">
        <f aca="false">I616/K616</f>
        <v>0.00220804552587727</v>
      </c>
    </row>
    <row r="617" customFormat="false" ht="13.5" hidden="false" customHeight="false" outlineLevel="0" collapsed="false">
      <c r="A617" s="10" t="n">
        <v>37539.4305324074</v>
      </c>
      <c r="B617" s="6" t="n">
        <v>898</v>
      </c>
      <c r="C617" s="6" t="n">
        <v>9.380916</v>
      </c>
      <c r="D617" s="11" t="n">
        <f aca="false">B617-$B$23</f>
        <v>594</v>
      </c>
      <c r="E617" s="90" t="n">
        <f aca="false">(C617-$C$12)*10</f>
        <v>-0.00628000000000739</v>
      </c>
      <c r="F617" s="90" t="n">
        <f aca="false">D617*LN($G$15)</f>
        <v>199.864508553</v>
      </c>
      <c r="G617" s="90" t="n">
        <f aca="false">E617/$C$15</f>
        <v>-0.000207661656994772</v>
      </c>
      <c r="H617" s="11" t="n">
        <f aca="false">($C$23-C617)*0.09807</f>
        <v>0.29663997846</v>
      </c>
      <c r="I617" s="91" t="n">
        <f aca="false">H617-H616</f>
        <v>-3.7266600000363E-006</v>
      </c>
      <c r="J617" s="11" t="n">
        <f aca="false">LN(D617)</f>
        <v>6.38687931936265</v>
      </c>
      <c r="K617" s="11" t="n">
        <f aca="false">J617-J616</f>
        <v>0.00168492036491941</v>
      </c>
      <c r="L617" s="11" t="n">
        <f aca="false">I617/K617</f>
        <v>-0.00221177218676121</v>
      </c>
    </row>
    <row r="618" customFormat="false" ht="13.5" hidden="false" customHeight="false" outlineLevel="0" collapsed="false">
      <c r="A618" s="10" t="n">
        <v>37539.4305439815</v>
      </c>
      <c r="B618" s="6" t="n">
        <v>899</v>
      </c>
      <c r="C618" s="6" t="n">
        <v>9.380916</v>
      </c>
      <c r="D618" s="11" t="n">
        <f aca="false">B618-$B$23</f>
        <v>595</v>
      </c>
      <c r="E618" s="90" t="n">
        <f aca="false">(C618-$C$12)*10</f>
        <v>-0.00628000000000739</v>
      </c>
      <c r="F618" s="90" t="n">
        <f aca="false">D618*LN($G$15)</f>
        <v>200.200980789622</v>
      </c>
      <c r="G618" s="90" t="n">
        <f aca="false">E618/$C$15</f>
        <v>-0.000207661656994772</v>
      </c>
      <c r="H618" s="11" t="n">
        <f aca="false">($C$23-C618)*0.09807</f>
        <v>0.29663997846</v>
      </c>
      <c r="I618" s="91" t="n">
        <f aca="false">H618-H617</f>
        <v>0</v>
      </c>
      <c r="J618" s="11" t="n">
        <f aca="false">LN(D618)</f>
        <v>6.38856140554563</v>
      </c>
      <c r="K618" s="11" t="n">
        <f aca="false">J618-J617</f>
        <v>0.00168208618298493</v>
      </c>
      <c r="L618" s="11" t="n">
        <f aca="false">I618/K618</f>
        <v>0</v>
      </c>
    </row>
    <row r="619" customFormat="false" ht="13.5" hidden="false" customHeight="false" outlineLevel="0" collapsed="false">
      <c r="A619" s="10" t="n">
        <v>37539.4305555556</v>
      </c>
      <c r="B619" s="6" t="n">
        <v>900</v>
      </c>
      <c r="C619" s="6" t="n">
        <v>9.380796</v>
      </c>
      <c r="D619" s="11" t="n">
        <f aca="false">B619-$B$23</f>
        <v>596</v>
      </c>
      <c r="E619" s="90" t="n">
        <f aca="false">(C619-$C$12)*10</f>
        <v>-0.00747999999999749</v>
      </c>
      <c r="F619" s="90" t="n">
        <f aca="false">D619*LN($G$15)</f>
        <v>200.537453026243</v>
      </c>
      <c r="G619" s="90" t="n">
        <f aca="false">E619/$C$15</f>
        <v>-0.000247342228394673</v>
      </c>
      <c r="H619" s="11" t="n">
        <f aca="false">($C$23-C619)*0.09807</f>
        <v>0.29665174686</v>
      </c>
      <c r="I619" s="91" t="n">
        <f aca="false">H619-H618</f>
        <v>1.17683999999452E-005</v>
      </c>
      <c r="J619" s="11" t="n">
        <f aca="false">LN(D619)</f>
        <v>6.39024066706535</v>
      </c>
      <c r="K619" s="11" t="n">
        <f aca="false">J619-J618</f>
        <v>0.00167926151971987</v>
      </c>
      <c r="L619" s="11" t="n">
        <f aca="false">I619/K619</f>
        <v>0.00700808055311621</v>
      </c>
    </row>
    <row r="620" customFormat="false" ht="13.5" hidden="false" customHeight="false" outlineLevel="0" collapsed="false">
      <c r="A620" s="10" t="n">
        <v>37539.4305671296</v>
      </c>
      <c r="B620" s="6" t="n">
        <v>901</v>
      </c>
      <c r="C620" s="6" t="n">
        <v>9.380796</v>
      </c>
      <c r="D620" s="11" t="n">
        <f aca="false">B620-$B$23</f>
        <v>597</v>
      </c>
      <c r="E620" s="90" t="n">
        <f aca="false">(C620-$C$12)*10</f>
        <v>-0.00747999999999749</v>
      </c>
      <c r="F620" s="90" t="n">
        <f aca="false">D620*LN($G$15)</f>
        <v>200.873925262864</v>
      </c>
      <c r="G620" s="90" t="n">
        <f aca="false">E620/$C$15</f>
        <v>-0.000247342228394673</v>
      </c>
      <c r="H620" s="11" t="n">
        <f aca="false">($C$23-C620)*0.09807</f>
        <v>0.29665174686</v>
      </c>
      <c r="I620" s="91" t="n">
        <f aca="false">H620-H619</f>
        <v>0</v>
      </c>
      <c r="J620" s="11" t="n">
        <f aca="false">LN(D620)</f>
        <v>6.3919171133926</v>
      </c>
      <c r="K620" s="11" t="n">
        <f aca="false">J620-J619</f>
        <v>0.00167644632725228</v>
      </c>
      <c r="L620" s="11" t="n">
        <f aca="false">I620/K620</f>
        <v>0</v>
      </c>
    </row>
    <row r="621" customFormat="false" ht="13.5" hidden="false" customHeight="false" outlineLevel="0" collapsed="false">
      <c r="A621" s="10" t="n">
        <v>37539.4307986111</v>
      </c>
      <c r="B621" s="6" t="n">
        <v>921</v>
      </c>
      <c r="C621" s="6" t="n">
        <v>9.380916</v>
      </c>
      <c r="D621" s="11" t="n">
        <f aca="false">B621-$B$23</f>
        <v>617</v>
      </c>
      <c r="E621" s="90" t="n">
        <f aca="false">(C621-$C$12)*10</f>
        <v>-0.00628000000000739</v>
      </c>
      <c r="F621" s="90" t="n">
        <f aca="false">D621*LN($G$15)</f>
        <v>207.603369995288</v>
      </c>
      <c r="G621" s="90" t="n">
        <f aca="false">E621/$C$15</f>
        <v>-0.000207661656994772</v>
      </c>
      <c r="H621" s="11" t="n">
        <f aca="false">($C$23-C621)*0.09807</f>
        <v>0.29663997846</v>
      </c>
      <c r="I621" s="91" t="n">
        <f aca="false">H621-H620</f>
        <v>-1.17683999999452E-005</v>
      </c>
      <c r="J621" s="11" t="n">
        <f aca="false">LN(D621)</f>
        <v>6.42486902390539</v>
      </c>
      <c r="K621" s="11" t="n">
        <f aca="false">J621-J620</f>
        <v>0.0329519105127858</v>
      </c>
      <c r="L621" s="11" t="n">
        <f aca="false">I621/K621</f>
        <v>-0.000357138624644506</v>
      </c>
    </row>
    <row r="622" customFormat="false" ht="13.5" hidden="false" customHeight="false" outlineLevel="0" collapsed="false">
      <c r="A622" s="10" t="n">
        <v>37539.4310300926</v>
      </c>
      <c r="B622" s="6" t="n">
        <v>941</v>
      </c>
      <c r="C622" s="6" t="n">
        <v>9.380756</v>
      </c>
      <c r="D622" s="11" t="n">
        <f aca="false">B622-$B$23</f>
        <v>637</v>
      </c>
      <c r="E622" s="90" t="n">
        <f aca="false">(C622-$C$12)*10</f>
        <v>-0.00787999999998235</v>
      </c>
      <c r="F622" s="90" t="n">
        <f aca="false">D622*LN($G$15)</f>
        <v>214.332814727713</v>
      </c>
      <c r="G622" s="90" t="n">
        <f aca="false">E622/$C$15</f>
        <v>-0.000260569085527581</v>
      </c>
      <c r="H622" s="11" t="n">
        <f aca="false">($C$23-C622)*0.09807</f>
        <v>0.29665566966</v>
      </c>
      <c r="I622" s="91" t="n">
        <f aca="false">H622-H621</f>
        <v>1.56911999997789E-005</v>
      </c>
      <c r="J622" s="11" t="n">
        <f aca="false">LN(D622)</f>
        <v>6.45676965557216</v>
      </c>
      <c r="K622" s="11" t="n">
        <f aca="false">J622-J621</f>
        <v>0.0319006316667752</v>
      </c>
      <c r="L622" s="11" t="n">
        <f aca="false">I622/K622</f>
        <v>0.000491877407434581</v>
      </c>
    </row>
    <row r="623" customFormat="false" ht="13.5" hidden="false" customHeight="false" outlineLevel="0" collapsed="false">
      <c r="A623" s="10" t="n">
        <v>37539.4312615741</v>
      </c>
      <c r="B623" s="6" t="n">
        <v>961</v>
      </c>
      <c r="C623" s="6" t="n">
        <v>9.380738</v>
      </c>
      <c r="D623" s="11" t="n">
        <f aca="false">B623-$B$23</f>
        <v>657</v>
      </c>
      <c r="E623" s="90" t="n">
        <f aca="false">(C623-$C$12)*10</f>
        <v>-0.00805999999998974</v>
      </c>
      <c r="F623" s="90" t="n">
        <f aca="false">D623*LN($G$15)</f>
        <v>221.062259460137</v>
      </c>
      <c r="G623" s="90" t="n">
        <f aca="false">E623/$C$15</f>
        <v>-0.00026652117123786</v>
      </c>
      <c r="H623" s="11" t="n">
        <f aca="false">($C$23-C623)*0.09807</f>
        <v>0.29665743492</v>
      </c>
      <c r="I623" s="91" t="n">
        <f aca="false">H623-H622</f>
        <v>1.76526000006394E-006</v>
      </c>
      <c r="J623" s="11" t="n">
        <f aca="false">LN(D623)</f>
        <v>6.48768401848461</v>
      </c>
      <c r="K623" s="11" t="n">
        <f aca="false">J623-J622</f>
        <v>0.0309143629124469</v>
      </c>
      <c r="L623" s="11" t="n">
        <f aca="false">I623/K623</f>
        <v>5.71016134171474E-005</v>
      </c>
    </row>
    <row r="624" customFormat="false" ht="13.5" hidden="false" customHeight="false" outlineLevel="0" collapsed="false">
      <c r="A624" s="10" t="n">
        <v>37539.4316087963</v>
      </c>
      <c r="B624" s="6" t="n">
        <v>991</v>
      </c>
      <c r="C624" s="6" t="n">
        <v>9.380858</v>
      </c>
      <c r="D624" s="11" t="n">
        <f aca="false">B624-$B$23</f>
        <v>687</v>
      </c>
      <c r="E624" s="90" t="n">
        <f aca="false">(C624-$C$12)*10</f>
        <v>-0.00685999999999964</v>
      </c>
      <c r="F624" s="90" t="n">
        <f aca="false">D624*LN($G$15)</f>
        <v>231.156426558773</v>
      </c>
      <c r="G624" s="90" t="n">
        <f aca="false">E624/$C$15</f>
        <v>-0.000226840599837959</v>
      </c>
      <c r="H624" s="11" t="n">
        <f aca="false">($C$23-C624)*0.09807</f>
        <v>0.29664566652</v>
      </c>
      <c r="I624" s="91" t="n">
        <f aca="false">H624-H623</f>
        <v>-1.17683999998897E-005</v>
      </c>
      <c r="J624" s="11" t="n">
        <f aca="false">LN(D624)</f>
        <v>6.53233429222235</v>
      </c>
      <c r="K624" s="11" t="n">
        <f aca="false">J624-J623</f>
        <v>0.044650273737739</v>
      </c>
      <c r="L624" s="11" t="n">
        <f aca="false">I624/K624</f>
        <v>-0.000263568372928985</v>
      </c>
    </row>
    <row r="625" customFormat="false" ht="13.5" hidden="false" customHeight="false" outlineLevel="0" collapsed="false">
      <c r="A625" s="10" t="n">
        <v>37539.4319560185</v>
      </c>
      <c r="B625" s="6" t="n">
        <v>1021</v>
      </c>
      <c r="C625" s="6" t="n">
        <v>9.380718</v>
      </c>
      <c r="D625" s="11" t="n">
        <f aca="false">B625-$B$23</f>
        <v>717</v>
      </c>
      <c r="E625" s="90" t="n">
        <f aca="false">(C625-$C$12)*10</f>
        <v>-0.00825999999998217</v>
      </c>
      <c r="F625" s="90" t="n">
        <f aca="false">D625*LN($G$15)</f>
        <v>241.25059365741</v>
      </c>
      <c r="G625" s="90" t="n">
        <f aca="false">E625/$C$15</f>
        <v>-0.000273134599804314</v>
      </c>
      <c r="H625" s="11" t="n">
        <f aca="false">($C$23-C625)*0.09807</f>
        <v>0.29665939632</v>
      </c>
      <c r="I625" s="91" t="n">
        <f aca="false">H625-H624</f>
        <v>1.37297999998065E-005</v>
      </c>
      <c r="J625" s="11" t="n">
        <f aca="false">LN(D625)</f>
        <v>6.57507584059962</v>
      </c>
      <c r="K625" s="11" t="n">
        <f aca="false">J625-J624</f>
        <v>0.0427415483772711</v>
      </c>
      <c r="L625" s="11" t="n">
        <f aca="false">I625/K625</f>
        <v>0.00032122841874179</v>
      </c>
    </row>
    <row r="626" customFormat="false" ht="13.5" hidden="false" customHeight="false" outlineLevel="0" collapsed="false">
      <c r="A626" s="10" t="n">
        <v>37539.4323032407</v>
      </c>
      <c r="B626" s="6" t="n">
        <v>1051</v>
      </c>
      <c r="C626" s="6" t="n">
        <v>9.380738</v>
      </c>
      <c r="D626" s="11" t="n">
        <f aca="false">B626-$B$23</f>
        <v>747</v>
      </c>
      <c r="E626" s="90" t="n">
        <f aca="false">(C626-$C$12)*10</f>
        <v>-0.00805999999998974</v>
      </c>
      <c r="F626" s="90" t="n">
        <f aca="false">D626*LN($G$15)</f>
        <v>251.344760756046</v>
      </c>
      <c r="G626" s="90" t="n">
        <f aca="false">E626/$C$15</f>
        <v>-0.00026652117123786</v>
      </c>
      <c r="H626" s="11" t="n">
        <f aca="false">($C$23-C626)*0.09807</f>
        <v>0.29665743492</v>
      </c>
      <c r="I626" s="91" t="n">
        <f aca="false">H626-H625</f>
        <v>-1.96139999991685E-006</v>
      </c>
      <c r="J626" s="11" t="n">
        <f aca="false">LN(D626)</f>
        <v>6.61606518513282</v>
      </c>
      <c r="K626" s="11" t="n">
        <f aca="false">J626-J625</f>
        <v>0.0409893445331973</v>
      </c>
      <c r="L626" s="11" t="n">
        <f aca="false">I626/K626</f>
        <v>-4.78514604772055E-005</v>
      </c>
    </row>
    <row r="627" customFormat="false" ht="13.5" hidden="false" customHeight="false" outlineLevel="0" collapsed="false">
      <c r="A627" s="10" t="n">
        <v>37539.432650463</v>
      </c>
      <c r="B627" s="6" t="n">
        <v>1081</v>
      </c>
      <c r="C627" s="6" t="n">
        <v>9.380718</v>
      </c>
      <c r="D627" s="11" t="n">
        <f aca="false">B627-$B$23</f>
        <v>777</v>
      </c>
      <c r="E627" s="90" t="n">
        <f aca="false">(C627-$C$12)*10</f>
        <v>-0.00825999999998217</v>
      </c>
      <c r="F627" s="90" t="n">
        <f aca="false">D627*LN($G$15)</f>
        <v>261.438927854682</v>
      </c>
      <c r="G627" s="90" t="n">
        <f aca="false">E627/$C$15</f>
        <v>-0.000273134599804314</v>
      </c>
      <c r="H627" s="11" t="n">
        <f aca="false">($C$23-C627)*0.09807</f>
        <v>0.29665939632</v>
      </c>
      <c r="I627" s="91" t="n">
        <f aca="false">H627-H626</f>
        <v>1.96139999991685E-006</v>
      </c>
      <c r="J627" s="11" t="n">
        <f aca="false">LN(D627)</f>
        <v>6.65544035036765</v>
      </c>
      <c r="K627" s="11" t="n">
        <f aca="false">J627-J626</f>
        <v>0.03937516523483</v>
      </c>
      <c r="L627" s="11" t="n">
        <f aca="false">I627/K627</f>
        <v>4.98131242934279E-005</v>
      </c>
    </row>
    <row r="628" customFormat="false" ht="13.5" hidden="false" customHeight="false" outlineLevel="0" collapsed="false">
      <c r="A628" s="10" t="n">
        <v>37539.4329976852</v>
      </c>
      <c r="B628" s="6" t="n">
        <v>1111</v>
      </c>
      <c r="C628" s="6" t="n">
        <v>9.380578</v>
      </c>
      <c r="D628" s="11" t="n">
        <f aca="false">B628-$B$23</f>
        <v>807</v>
      </c>
      <c r="E628" s="90" t="n">
        <f aca="false">(C628-$C$12)*10</f>
        <v>-0.00966000000000022</v>
      </c>
      <c r="F628" s="90" t="n">
        <f aca="false">D628*LN($G$15)</f>
        <v>271.533094953319</v>
      </c>
      <c r="G628" s="90" t="n">
        <f aca="false">E628/$C$15</f>
        <v>-0.000319428599771844</v>
      </c>
      <c r="H628" s="11" t="n">
        <f aca="false">($C$23-C628)*0.09807</f>
        <v>0.29667312612</v>
      </c>
      <c r="I628" s="91" t="n">
        <f aca="false">H628-H627</f>
        <v>1.37298000001951E-005</v>
      </c>
      <c r="J628" s="11" t="n">
        <f aca="false">LN(D628)</f>
        <v>6.69332366826995</v>
      </c>
      <c r="K628" s="11" t="n">
        <f aca="false">J628-J627</f>
        <v>0.0378833179023017</v>
      </c>
      <c r="L628" s="11" t="n">
        <f aca="false">I628/K628</f>
        <v>0.000362423376843687</v>
      </c>
    </row>
    <row r="629" customFormat="false" ht="13.5" hidden="false" customHeight="false" outlineLevel="0" collapsed="false">
      <c r="A629" s="10" t="n">
        <v>37539.4333449074</v>
      </c>
      <c r="B629" s="6" t="n">
        <v>1141</v>
      </c>
      <c r="C629" s="6" t="n">
        <v>9.380496</v>
      </c>
      <c r="D629" s="11" t="n">
        <f aca="false">B629-$B$23</f>
        <v>837</v>
      </c>
      <c r="E629" s="90" t="n">
        <f aca="false">(C629-$C$12)*10</f>
        <v>-0.0104799999999905</v>
      </c>
      <c r="F629" s="90" t="n">
        <f aca="false">D629*LN($G$15)</f>
        <v>281.627262051955</v>
      </c>
      <c r="G629" s="90" t="n">
        <f aca="false">E629/$C$15</f>
        <v>-0.000346543656895012</v>
      </c>
      <c r="H629" s="11" t="n">
        <f aca="false">($C$23-C629)*0.09807</f>
        <v>0.29668116786</v>
      </c>
      <c r="I629" s="91" t="n">
        <f aca="false">H629-H628</f>
        <v>8.04173999990887E-006</v>
      </c>
      <c r="J629" s="11" t="n">
        <f aca="false">LN(D629)</f>
        <v>6.72982407048948</v>
      </c>
      <c r="K629" s="11" t="n">
        <f aca="false">J629-J628</f>
        <v>0.0365004022195263</v>
      </c>
      <c r="L629" s="11" t="n">
        <f aca="false">I629/K629</f>
        <v>0.00022031921597858</v>
      </c>
    </row>
    <row r="630" customFormat="false" ht="13.5" hidden="false" customHeight="false" outlineLevel="0" collapsed="false">
      <c r="A630" s="10" t="n">
        <v>37539.4336921296</v>
      </c>
      <c r="B630" s="6" t="n">
        <v>1171</v>
      </c>
      <c r="C630" s="6" t="n">
        <v>9.380598</v>
      </c>
      <c r="D630" s="11" t="n">
        <f aca="false">B630-$B$23</f>
        <v>867</v>
      </c>
      <c r="E630" s="90" t="n">
        <f aca="false">(C630-$C$12)*10</f>
        <v>-0.0094600000000078</v>
      </c>
      <c r="F630" s="90" t="n">
        <f aca="false">D630*LN($G$15)</f>
        <v>291.721429150592</v>
      </c>
      <c r="G630" s="90" t="n">
        <f aca="false">E630/$C$15</f>
        <v>-0.00031281517120539</v>
      </c>
      <c r="H630" s="11" t="n">
        <f aca="false">($C$23-C630)*0.09807</f>
        <v>0.29667116472</v>
      </c>
      <c r="I630" s="91" t="n">
        <f aca="false">H630-H629</f>
        <v>-1.00031399998257E-005</v>
      </c>
      <c r="J630" s="11" t="n">
        <f aca="false">LN(D630)</f>
        <v>6.76503897678054</v>
      </c>
      <c r="K630" s="11" t="n">
        <f aca="false">J630-J629</f>
        <v>0.0352149062910661</v>
      </c>
      <c r="L630" s="11" t="n">
        <f aca="false">I630/K630</f>
        <v>-0.00028405982163194</v>
      </c>
    </row>
    <row r="631" customFormat="false" ht="13.5" hidden="false" customHeight="false" outlineLevel="0" collapsed="false">
      <c r="A631" s="10" t="n">
        <v>37539.4340393519</v>
      </c>
      <c r="B631" s="6" t="n">
        <v>1201</v>
      </c>
      <c r="C631" s="6" t="n">
        <v>9.380438</v>
      </c>
      <c r="D631" s="11" t="n">
        <f aca="false">B631-$B$23</f>
        <v>897</v>
      </c>
      <c r="E631" s="90" t="n">
        <f aca="false">(C631-$C$12)*10</f>
        <v>-0.0110599999999828</v>
      </c>
      <c r="F631" s="90" t="n">
        <f aca="false">D631*LN($G$15)</f>
        <v>301.815596249228</v>
      </c>
      <c r="G631" s="90" t="n">
        <f aca="false">E631/$C$15</f>
        <v>-0.000365722599738199</v>
      </c>
      <c r="H631" s="11" t="n">
        <f aca="false">($C$23-C631)*0.09807</f>
        <v>0.29668685592</v>
      </c>
      <c r="I631" s="91" t="n">
        <f aca="false">H631-H630</f>
        <v>1.56911999997234E-005</v>
      </c>
      <c r="J631" s="11" t="n">
        <f aca="false">LN(D631)</f>
        <v>6.7990558620588</v>
      </c>
      <c r="K631" s="11" t="n">
        <f aca="false">J631-J630</f>
        <v>0.0340168852782545</v>
      </c>
      <c r="L631" s="11" t="n">
        <f aca="false">I631/K631</f>
        <v>0.000461276800370492</v>
      </c>
    </row>
    <row r="632" customFormat="false" ht="13.5" hidden="false" customHeight="false" outlineLevel="0" collapsed="false">
      <c r="A632" s="10" t="n">
        <v>37539.4343865741</v>
      </c>
      <c r="B632" s="6" t="n">
        <v>1231</v>
      </c>
      <c r="C632" s="6" t="n">
        <v>9.380438</v>
      </c>
      <c r="D632" s="11" t="n">
        <f aca="false">B632-$B$23</f>
        <v>927</v>
      </c>
      <c r="E632" s="90" t="n">
        <f aca="false">(C632-$C$12)*10</f>
        <v>-0.0110599999999828</v>
      </c>
      <c r="F632" s="90" t="n">
        <f aca="false">D632*LN($G$15)</f>
        <v>311.909763347864</v>
      </c>
      <c r="G632" s="90" t="n">
        <f aca="false">E632/$C$15</f>
        <v>-0.000365722599738199</v>
      </c>
      <c r="H632" s="11" t="n">
        <f aca="false">($C$23-C632)*0.09807</f>
        <v>0.29668685592</v>
      </c>
      <c r="I632" s="91" t="n">
        <f aca="false">H632-H631</f>
        <v>0</v>
      </c>
      <c r="J632" s="11" t="n">
        <f aca="false">LN(D632)</f>
        <v>6.83195356556586</v>
      </c>
      <c r="K632" s="11" t="n">
        <f aca="false">J632-J631</f>
        <v>0.032897703507059</v>
      </c>
      <c r="L632" s="11" t="n">
        <f aca="false">I632/K632</f>
        <v>0</v>
      </c>
    </row>
    <row r="633" customFormat="false" ht="13.5" hidden="false" customHeight="false" outlineLevel="0" collapsed="false">
      <c r="A633" s="10" t="n">
        <v>37539.4347337963</v>
      </c>
      <c r="B633" s="6" t="n">
        <v>1261</v>
      </c>
      <c r="C633" s="6" t="n">
        <v>9.380468</v>
      </c>
      <c r="D633" s="11" t="n">
        <f aca="false">B633-$B$23</f>
        <v>957</v>
      </c>
      <c r="E633" s="90" t="n">
        <f aca="false">(C633-$C$12)*10</f>
        <v>-0.0107599999999941</v>
      </c>
      <c r="F633" s="90" t="n">
        <f aca="false">D633*LN($G$15)</f>
        <v>322.003930446501</v>
      </c>
      <c r="G633" s="90" t="n">
        <f aca="false">E633/$C$15</f>
        <v>-0.000355802456888518</v>
      </c>
      <c r="H633" s="11" t="n">
        <f aca="false">($C$23-C633)*0.09807</f>
        <v>0.29668391382</v>
      </c>
      <c r="I633" s="91" t="n">
        <f aca="false">H633-H632</f>
        <v>-2.94209999984751E-006</v>
      </c>
      <c r="J633" s="11" t="n">
        <f aca="false">LN(D633)</f>
        <v>6.86380339145295</v>
      </c>
      <c r="K633" s="11" t="n">
        <f aca="false">J633-J632</f>
        <v>0.0318498258870994</v>
      </c>
      <c r="L633" s="11" t="n">
        <f aca="false">I633/K633</f>
        <v>-9.23741313461684E-005</v>
      </c>
    </row>
    <row r="634" customFormat="false" ht="13.5" hidden="false" customHeight="false" outlineLevel="0" collapsed="false">
      <c r="A634" s="10" t="n">
        <v>37539.4350810185</v>
      </c>
      <c r="B634" s="6" t="n">
        <v>1291</v>
      </c>
      <c r="C634" s="6" t="n">
        <v>9.380308</v>
      </c>
      <c r="D634" s="11" t="n">
        <f aca="false">B634-$B$23</f>
        <v>987</v>
      </c>
      <c r="E634" s="90" t="n">
        <f aca="false">(C634-$C$12)*10</f>
        <v>-0.0123600000000046</v>
      </c>
      <c r="F634" s="90" t="n">
        <f aca="false">D634*LN($G$15)</f>
        <v>332.098097545137</v>
      </c>
      <c r="G634" s="90" t="n">
        <f aca="false">E634/$C$15</f>
        <v>-0.000408709885422502</v>
      </c>
      <c r="H634" s="11" t="n">
        <f aca="false">($C$23-C634)*0.09807</f>
        <v>0.29669960502</v>
      </c>
      <c r="I634" s="91" t="n">
        <f aca="false">H634-H633</f>
        <v>1.56912000000564E-005</v>
      </c>
      <c r="J634" s="11" t="n">
        <f aca="false">LN(D634)</f>
        <v>6.89467003943348</v>
      </c>
      <c r="K634" s="11" t="n">
        <f aca="false">J634-J633</f>
        <v>0.0308666479805275</v>
      </c>
      <c r="L634" s="11" t="n">
        <f aca="false">I634/K634</f>
        <v>0.000508354519413813</v>
      </c>
    </row>
    <row r="635" customFormat="false" ht="13.5" hidden="false" customHeight="false" outlineLevel="0" collapsed="false">
      <c r="A635" s="10" t="n">
        <v>37539.4354282407</v>
      </c>
      <c r="B635" s="6" t="n">
        <v>1321</v>
      </c>
      <c r="C635" s="6" t="n">
        <v>9.380438</v>
      </c>
      <c r="D635" s="11" t="n">
        <f aca="false">B635-$B$23</f>
        <v>1017</v>
      </c>
      <c r="E635" s="90" t="n">
        <f aca="false">(C635-$C$12)*10</f>
        <v>-0.0110599999999828</v>
      </c>
      <c r="F635" s="90" t="n">
        <f aca="false">D635*LN($G$15)</f>
        <v>342.192264643774</v>
      </c>
      <c r="G635" s="90" t="n">
        <f aca="false">E635/$C$15</f>
        <v>-0.000365722599738199</v>
      </c>
      <c r="H635" s="11" t="n">
        <f aca="false">($C$23-C635)*0.09807</f>
        <v>0.29668685592</v>
      </c>
      <c r="I635" s="91" t="n">
        <f aca="false">H635-H634</f>
        <v>-1.27491000002089E-005</v>
      </c>
      <c r="J635" s="11" t="n">
        <f aca="false">LN(D635)</f>
        <v>6.92461239604856</v>
      </c>
      <c r="K635" s="11" t="n">
        <f aca="false">J635-J634</f>
        <v>0.029942356615078</v>
      </c>
      <c r="L635" s="11" t="n">
        <f aca="false">I635/K635</f>
        <v>-0.000425788128974085</v>
      </c>
    </row>
    <row r="636" customFormat="false" ht="13.5" hidden="false" customHeight="false" outlineLevel="0" collapsed="false">
      <c r="A636" s="10" t="n">
        <v>37539.435775463</v>
      </c>
      <c r="B636" s="6" t="n">
        <v>1351</v>
      </c>
      <c r="C636" s="6" t="n">
        <v>9.380308</v>
      </c>
      <c r="D636" s="11" t="n">
        <f aca="false">B636-$B$23</f>
        <v>1047</v>
      </c>
      <c r="E636" s="90" t="n">
        <f aca="false">(C636-$C$12)*10</f>
        <v>-0.0123600000000046</v>
      </c>
      <c r="F636" s="90" t="n">
        <f aca="false">D636*LN($G$15)</f>
        <v>352.28643174241</v>
      </c>
      <c r="G636" s="90" t="n">
        <f aca="false">E636/$C$15</f>
        <v>-0.000408709885422502</v>
      </c>
      <c r="H636" s="11" t="n">
        <f aca="false">($C$23-C636)*0.09807</f>
        <v>0.29669960502</v>
      </c>
      <c r="I636" s="91" t="n">
        <f aca="false">H636-H635</f>
        <v>1.27491000002089E-005</v>
      </c>
      <c r="J636" s="11" t="n">
        <f aca="false">LN(D636)</f>
        <v>6.95368421087054</v>
      </c>
      <c r="K636" s="11" t="n">
        <f aca="false">J636-J635</f>
        <v>0.0290718148219771</v>
      </c>
      <c r="L636" s="11" t="n">
        <f aca="false">I636/K636</f>
        <v>0.000438538153819387</v>
      </c>
    </row>
    <row r="637" customFormat="false" ht="13.5" hidden="false" customHeight="false" outlineLevel="0" collapsed="false">
      <c r="A637" s="10" t="n">
        <v>37539.4361226852</v>
      </c>
      <c r="B637" s="6" t="n">
        <v>1381</v>
      </c>
      <c r="C637" s="6" t="n">
        <v>9.380308</v>
      </c>
      <c r="D637" s="11" t="n">
        <f aca="false">B637-$B$23</f>
        <v>1077</v>
      </c>
      <c r="E637" s="90" t="n">
        <f aca="false">(C637-$C$12)*10</f>
        <v>-0.0123600000000046</v>
      </c>
      <c r="F637" s="90" t="n">
        <f aca="false">D637*LN($G$15)</f>
        <v>362.380598841046</v>
      </c>
      <c r="G637" s="90" t="n">
        <f aca="false">E637/$C$15</f>
        <v>-0.000408709885422502</v>
      </c>
      <c r="H637" s="11" t="n">
        <f aca="false">($C$23-C637)*0.09807</f>
        <v>0.29669960502</v>
      </c>
      <c r="I637" s="91" t="n">
        <f aca="false">H637-H636</f>
        <v>0</v>
      </c>
      <c r="J637" s="11" t="n">
        <f aca="false">LN(D637)</f>
        <v>6.98193467715639</v>
      </c>
      <c r="K637" s="11" t="n">
        <f aca="false">J637-J636</f>
        <v>0.0282504662858516</v>
      </c>
      <c r="L637" s="11" t="n">
        <f aca="false">I637/K637</f>
        <v>0</v>
      </c>
    </row>
    <row r="638" customFormat="false" ht="13.5" hidden="false" customHeight="false" outlineLevel="0" collapsed="false">
      <c r="A638" s="10" t="n">
        <v>37539.4364699074</v>
      </c>
      <c r="B638" s="6" t="n">
        <v>1411</v>
      </c>
      <c r="C638" s="6" t="n">
        <v>9.38054</v>
      </c>
      <c r="D638" s="11" t="n">
        <f aca="false">B638-$B$23</f>
        <v>1107</v>
      </c>
      <c r="E638" s="90" t="n">
        <f aca="false">(C638-$C$12)*10</f>
        <v>-0.01004</v>
      </c>
      <c r="F638" s="90" t="n">
        <f aca="false">D638*LN($G$15)</f>
        <v>372.474765939683</v>
      </c>
      <c r="G638" s="90" t="n">
        <f aca="false">E638/$C$15</f>
        <v>-0.000331994114048577</v>
      </c>
      <c r="H638" s="11" t="n">
        <f aca="false">($C$23-C638)*0.09807</f>
        <v>0.29667685278</v>
      </c>
      <c r="I638" s="91" t="n">
        <f aca="false">H638-H637</f>
        <v>-2.27522400000346E-005</v>
      </c>
      <c r="J638" s="11" t="n">
        <f aca="false">LN(D638)</f>
        <v>7.00940893270864</v>
      </c>
      <c r="K638" s="11" t="n">
        <f aca="false">J638-J637</f>
        <v>0.0274742555522485</v>
      </c>
      <c r="L638" s="11" t="n">
        <f aca="false">I638/K638</f>
        <v>-0.000828129444918576</v>
      </c>
    </row>
    <row r="639" customFormat="false" ht="13.5" hidden="false" customHeight="false" outlineLevel="0" collapsed="false">
      <c r="A639" s="10" t="n">
        <v>37539.4368171296</v>
      </c>
      <c r="B639" s="6" t="n">
        <v>1441</v>
      </c>
      <c r="C639" s="6" t="n">
        <v>9.38043</v>
      </c>
      <c r="D639" s="11" t="n">
        <f aca="false">B639-$B$23</f>
        <v>1137</v>
      </c>
      <c r="E639" s="90" t="n">
        <f aca="false">(C639-$C$12)*10</f>
        <v>-0.0111399999999939</v>
      </c>
      <c r="F639" s="90" t="n">
        <f aca="false">D639*LN($G$15)</f>
        <v>382.568933038319</v>
      </c>
      <c r="G639" s="90" t="n">
        <f aca="false">E639/$C$15</f>
        <v>-0.000368367971165251</v>
      </c>
      <c r="H639" s="11" t="n">
        <f aca="false">($C$23-C639)*0.09807</f>
        <v>0.29668764048</v>
      </c>
      <c r="I639" s="91" t="n">
        <f aca="false">H639-H638</f>
        <v>1.0787699999959E-005</v>
      </c>
      <c r="J639" s="11" t="n">
        <f aca="false">LN(D639)</f>
        <v>7.03614849375054</v>
      </c>
      <c r="K639" s="11" t="n">
        <f aca="false">J639-J638</f>
        <v>0.0267395610418992</v>
      </c>
      <c r="L639" s="11" t="n">
        <f aca="false">I639/K639</f>
        <v>0.00040343594208803</v>
      </c>
    </row>
    <row r="640" customFormat="false" ht="13.5" hidden="false" customHeight="false" outlineLevel="0" collapsed="false">
      <c r="A640" s="10" t="n">
        <v>37539.4371643519</v>
      </c>
      <c r="B640" s="6" t="n">
        <v>1471</v>
      </c>
      <c r="C640" s="6" t="n">
        <v>9.38041</v>
      </c>
      <c r="D640" s="11" t="n">
        <f aca="false">B640-$B$23</f>
        <v>1167</v>
      </c>
      <c r="E640" s="90" t="n">
        <f aca="false">(C640-$C$12)*10</f>
        <v>-0.0113399999999864</v>
      </c>
      <c r="F640" s="90" t="n">
        <f aca="false">D640*LN($G$15)</f>
        <v>392.663100136955</v>
      </c>
      <c r="G640" s="90" t="n">
        <f aca="false">E640/$C$15</f>
        <v>-0.000374981399731705</v>
      </c>
      <c r="H640" s="11" t="n">
        <f aca="false">($C$23-C640)*0.09807</f>
        <v>0.29668960188</v>
      </c>
      <c r="I640" s="91" t="n">
        <f aca="false">H640-H639</f>
        <v>1.96139999991685E-006</v>
      </c>
      <c r="J640" s="11" t="n">
        <f aca="false">LN(D640)</f>
        <v>7.06219163228656</v>
      </c>
      <c r="K640" s="11" t="n">
        <f aca="false">J640-J639</f>
        <v>0.0260431385360196</v>
      </c>
      <c r="L640" s="11" t="n">
        <f aca="false">I640/K640</f>
        <v>7.53135032939323E-005</v>
      </c>
    </row>
    <row r="641" customFormat="false" ht="13.5" hidden="false" customHeight="false" outlineLevel="0" collapsed="false">
      <c r="A641" s="10" t="n">
        <v>37539.4375115741</v>
      </c>
      <c r="B641" s="6" t="n">
        <v>1501</v>
      </c>
      <c r="C641" s="6" t="n">
        <v>9.38043</v>
      </c>
      <c r="D641" s="11" t="n">
        <f aca="false">B641-$B$23</f>
        <v>1197</v>
      </c>
      <c r="E641" s="90" t="n">
        <f aca="false">(C641-$C$12)*10</f>
        <v>-0.0111399999999939</v>
      </c>
      <c r="F641" s="90" t="n">
        <f aca="false">D641*LN($G$15)</f>
        <v>402.757267235592</v>
      </c>
      <c r="G641" s="90" t="n">
        <f aca="false">E641/$C$15</f>
        <v>-0.000368367971165251</v>
      </c>
      <c r="H641" s="11" t="n">
        <f aca="false">($C$23-C641)*0.09807</f>
        <v>0.29668764048</v>
      </c>
      <c r="I641" s="91" t="n">
        <f aca="false">H641-H640</f>
        <v>-1.96139999991685E-006</v>
      </c>
      <c r="J641" s="11" t="n">
        <f aca="false">LN(D641)</f>
        <v>7.08757370555797</v>
      </c>
      <c r="K641" s="11" t="n">
        <f aca="false">J641-J640</f>
        <v>0.025382073271417</v>
      </c>
      <c r="L641" s="11" t="n">
        <f aca="false">I641/K641</f>
        <v>-7.72750113413943E-005</v>
      </c>
    </row>
    <row r="642" customFormat="false" ht="13.5" hidden="false" customHeight="false" outlineLevel="0" collapsed="false">
      <c r="A642" s="10" t="n">
        <v>37539.4378587963</v>
      </c>
      <c r="B642" s="6" t="n">
        <v>1531</v>
      </c>
      <c r="C642" s="6" t="n">
        <v>9.38054</v>
      </c>
      <c r="D642" s="11" t="n">
        <f aca="false">B642-$B$23</f>
        <v>1227</v>
      </c>
      <c r="E642" s="90" t="n">
        <f aca="false">(C642-$C$12)*10</f>
        <v>-0.01004</v>
      </c>
      <c r="F642" s="90" t="n">
        <f aca="false">D642*LN($G$15)</f>
        <v>412.851434334228</v>
      </c>
      <c r="G642" s="90" t="n">
        <f aca="false">E642/$C$15</f>
        <v>-0.000331994114048577</v>
      </c>
      <c r="H642" s="11" t="n">
        <f aca="false">($C$23-C642)*0.09807</f>
        <v>0.29667685278</v>
      </c>
      <c r="I642" s="91" t="n">
        <f aca="false">H642-H641</f>
        <v>-1.0787699999959E-005</v>
      </c>
      <c r="J642" s="11" t="n">
        <f aca="false">LN(D642)</f>
        <v>7.11232744471091</v>
      </c>
      <c r="K642" s="11" t="n">
        <f aca="false">J642-J641</f>
        <v>0.0247537391529384</v>
      </c>
      <c r="L642" s="11" t="n">
        <f aca="false">I642/K642</f>
        <v>-0.00043580082723294</v>
      </c>
    </row>
    <row r="643" customFormat="false" ht="13.5" hidden="false" customHeight="false" outlineLevel="0" collapsed="false">
      <c r="A643" s="10" t="n">
        <v>37539.4382060185</v>
      </c>
      <c r="B643" s="6" t="n">
        <v>1561</v>
      </c>
      <c r="C643" s="6" t="n">
        <v>9.38041</v>
      </c>
      <c r="D643" s="11" t="n">
        <f aca="false">B643-$B$23</f>
        <v>1257</v>
      </c>
      <c r="E643" s="90" t="n">
        <f aca="false">(C643-$C$12)*10</f>
        <v>-0.0113399999999864</v>
      </c>
      <c r="F643" s="90" t="n">
        <f aca="false">D643*LN($G$15)</f>
        <v>422.945601432865</v>
      </c>
      <c r="G643" s="90" t="n">
        <f aca="false">E643/$C$15</f>
        <v>-0.000374981399731705</v>
      </c>
      <c r="H643" s="11" t="n">
        <f aca="false">($C$23-C643)*0.09807</f>
        <v>0.29668960188</v>
      </c>
      <c r="I643" s="91" t="n">
        <f aca="false">H643-H642</f>
        <v>1.27490999998758E-005</v>
      </c>
      <c r="J643" s="11" t="n">
        <f aca="false">LN(D643)</f>
        <v>7.13648320859025</v>
      </c>
      <c r="K643" s="11" t="n">
        <f aca="false">J643-J642</f>
        <v>0.0241557638793362</v>
      </c>
      <c r="L643" s="11" t="n">
        <f aca="false">I643/K643</f>
        <v>0.000527787076556993</v>
      </c>
    </row>
    <row r="644" customFormat="false" ht="13.5" hidden="false" customHeight="false" outlineLevel="0" collapsed="false">
      <c r="A644" s="10" t="n">
        <v>37539.4385532407</v>
      </c>
      <c r="B644" s="6" t="n">
        <v>1591</v>
      </c>
      <c r="C644" s="6" t="n">
        <v>9.38043</v>
      </c>
      <c r="D644" s="11" t="n">
        <f aca="false">B644-$B$23</f>
        <v>1287</v>
      </c>
      <c r="E644" s="90" t="n">
        <f aca="false">(C644-$C$12)*10</f>
        <v>-0.0111399999999939</v>
      </c>
      <c r="F644" s="90" t="n">
        <f aca="false">D644*LN($G$15)</f>
        <v>433.039768531501</v>
      </c>
      <c r="G644" s="90" t="n">
        <f aca="false">E644/$C$15</f>
        <v>-0.000368367971165251</v>
      </c>
      <c r="H644" s="11" t="n">
        <f aca="false">($C$23-C644)*0.09807</f>
        <v>0.29668764048</v>
      </c>
      <c r="I644" s="91" t="n">
        <f aca="false">H644-H643</f>
        <v>-1.96139999991685E-006</v>
      </c>
      <c r="J644" s="11" t="n">
        <f aca="false">LN(D644)</f>
        <v>7.16006920759613</v>
      </c>
      <c r="K644" s="11" t="n">
        <f aca="false">J644-J643</f>
        <v>0.0235859990058795</v>
      </c>
      <c r="L644" s="11" t="n">
        <f aca="false">I644/K644</f>
        <v>-8.31595049006789E-005</v>
      </c>
    </row>
    <row r="645" customFormat="false" ht="13.5" hidden="false" customHeight="false" outlineLevel="0" collapsed="false">
      <c r="A645" s="10" t="n">
        <v>37539.438900463</v>
      </c>
      <c r="B645" s="6" t="n">
        <v>1621</v>
      </c>
      <c r="C645" s="6" t="n">
        <v>9.38027</v>
      </c>
      <c r="D645" s="11" t="n">
        <f aca="false">B645-$B$23</f>
        <v>1317</v>
      </c>
      <c r="E645" s="90" t="n">
        <f aca="false">(C645-$C$12)*10</f>
        <v>-0.0127400000000044</v>
      </c>
      <c r="F645" s="90" t="n">
        <f aca="false">D645*LN($G$15)</f>
        <v>443.133935630137</v>
      </c>
      <c r="G645" s="90" t="n">
        <f aca="false">E645/$C$15</f>
        <v>-0.000421275399699235</v>
      </c>
      <c r="H645" s="11" t="n">
        <f aca="false">($C$23-C645)*0.09807</f>
        <v>0.29670333168</v>
      </c>
      <c r="I645" s="91" t="n">
        <f aca="false">H645-H644</f>
        <v>1.56912000001119E-005</v>
      </c>
      <c r="J645" s="11" t="n">
        <f aca="false">LN(D645)</f>
        <v>7.18311170174328</v>
      </c>
      <c r="K645" s="11" t="n">
        <f aca="false">J645-J644</f>
        <v>0.0230424941471536</v>
      </c>
      <c r="L645" s="11" t="n">
        <f aca="false">I645/K645</f>
        <v>0.000680967949906161</v>
      </c>
    </row>
    <row r="646" customFormat="false" ht="13.5" hidden="false" customHeight="false" outlineLevel="0" collapsed="false">
      <c r="A646" s="10" t="n">
        <v>37539.4392476852</v>
      </c>
      <c r="B646" s="6" t="n">
        <v>1651</v>
      </c>
      <c r="C646" s="6" t="n">
        <v>9.38029</v>
      </c>
      <c r="D646" s="11" t="n">
        <f aca="false">B646-$B$23</f>
        <v>1347</v>
      </c>
      <c r="E646" s="90" t="n">
        <f aca="false">(C646-$C$12)*10</f>
        <v>-0.012540000000012</v>
      </c>
      <c r="F646" s="90" t="n">
        <f aca="false">D646*LN($G$15)</f>
        <v>453.228102728774</v>
      </c>
      <c r="G646" s="90" t="n">
        <f aca="false">E646/$C$15</f>
        <v>-0.000414661971132781</v>
      </c>
      <c r="H646" s="11" t="n">
        <f aca="false">($C$23-C646)*0.09807</f>
        <v>0.29670137028</v>
      </c>
      <c r="I646" s="91" t="n">
        <f aca="false">H646-H645</f>
        <v>-1.96139999991685E-006</v>
      </c>
      <c r="J646" s="11" t="n">
        <f aca="false">LN(D646)</f>
        <v>7.20563517641036</v>
      </c>
      <c r="K646" s="11" t="n">
        <f aca="false">J646-J645</f>
        <v>0.022523474667083</v>
      </c>
      <c r="L646" s="11" t="n">
        <f aca="false">I646/K646</f>
        <v>-8.70824785655002E-005</v>
      </c>
    </row>
    <row r="647" customFormat="false" ht="13.5" hidden="false" customHeight="false" outlineLevel="0" collapsed="false">
      <c r="A647" s="10" t="n">
        <v>37539.4395949074</v>
      </c>
      <c r="B647" s="6" t="n">
        <v>1681</v>
      </c>
      <c r="C647" s="6" t="n">
        <v>9.380372</v>
      </c>
      <c r="D647" s="11" t="n">
        <f aca="false">B647-$B$23</f>
        <v>1377</v>
      </c>
      <c r="E647" s="90" t="n">
        <f aca="false">(C647-$C$12)*10</f>
        <v>-0.0117199999999862</v>
      </c>
      <c r="F647" s="90" t="n">
        <f aca="false">D647*LN($G$15)</f>
        <v>463.32226982741</v>
      </c>
      <c r="G647" s="90" t="n">
        <f aca="false">E647/$C$15</f>
        <v>-0.000387546914008438</v>
      </c>
      <c r="H647" s="11" t="n">
        <f aca="false">($C$23-C647)*0.09807</f>
        <v>0.29669332854</v>
      </c>
      <c r="I647" s="91" t="n">
        <f aca="false">H647-H646</f>
        <v>-8.04174000029745E-006</v>
      </c>
      <c r="J647" s="11" t="n">
        <f aca="false">LN(D647)</f>
        <v>7.22766249872865</v>
      </c>
      <c r="K647" s="11" t="n">
        <f aca="false">J647-J646</f>
        <v>0.0220273223182907</v>
      </c>
      <c r="L647" s="11" t="n">
        <f aca="false">I647/K647</f>
        <v>-0.000365080234632961</v>
      </c>
    </row>
    <row r="648" customFormat="false" ht="13.5" hidden="false" customHeight="false" outlineLevel="0" collapsed="false">
      <c r="A648" s="10" t="n">
        <v>37539.4399421296</v>
      </c>
      <c r="B648" s="6" t="n">
        <v>1711</v>
      </c>
      <c r="C648" s="6" t="n">
        <v>9.380532</v>
      </c>
      <c r="D648" s="11" t="n">
        <f aca="false">B648-$B$23</f>
        <v>1407</v>
      </c>
      <c r="E648" s="90" t="n">
        <f aca="false">(C648-$C$12)*10</f>
        <v>-0.0101200000000112</v>
      </c>
      <c r="F648" s="90" t="n">
        <f aca="false">D648*LN($G$15)</f>
        <v>473.416436926047</v>
      </c>
      <c r="G648" s="90" t="n">
        <f aca="false">E648/$C$15</f>
        <v>-0.000334639485475629</v>
      </c>
      <c r="H648" s="11" t="n">
        <f aca="false">($C$23-C648)*0.09807</f>
        <v>0.29667763734</v>
      </c>
      <c r="I648" s="91" t="n">
        <f aca="false">H648-H647</f>
        <v>-1.56911999997234E-005</v>
      </c>
      <c r="J648" s="11" t="n">
        <f aca="false">LN(D648)</f>
        <v>7.24921505711439</v>
      </c>
      <c r="K648" s="11" t="n">
        <f aca="false">J648-J647</f>
        <v>0.0215525583857348</v>
      </c>
      <c r="L648" s="11" t="n">
        <f aca="false">I648/K648</f>
        <v>-0.00072804349807998</v>
      </c>
    </row>
    <row r="649" customFormat="false" ht="13.5" hidden="false" customHeight="false" outlineLevel="0" collapsed="false">
      <c r="A649" s="10" t="n">
        <v>37539.4402893519</v>
      </c>
      <c r="B649" s="6" t="n">
        <v>1741</v>
      </c>
      <c r="C649" s="6" t="n">
        <v>9.380232</v>
      </c>
      <c r="D649" s="11" t="n">
        <f aca="false">B649-$B$23</f>
        <v>1437</v>
      </c>
      <c r="E649" s="90" t="n">
        <f aca="false">(C649-$C$12)*10</f>
        <v>-0.0131200000000042</v>
      </c>
      <c r="F649" s="90" t="n">
        <f aca="false">D649*LN($G$15)</f>
        <v>483.510604024683</v>
      </c>
      <c r="G649" s="90" t="n">
        <f aca="false">E649/$C$15</f>
        <v>-0.000433840913975968</v>
      </c>
      <c r="H649" s="11" t="n">
        <f aca="false">($C$23-C649)*0.09807</f>
        <v>0.29670705834</v>
      </c>
      <c r="I649" s="91" t="n">
        <f aca="false">H649-H648</f>
        <v>2.94209999999184E-005</v>
      </c>
      <c r="J649" s="11" t="n">
        <f aca="false">LN(D649)</f>
        <v>7.27031288607903</v>
      </c>
      <c r="K649" s="11" t="n">
        <f aca="false">J649-J648</f>
        <v>0.0210978289646357</v>
      </c>
      <c r="L649" s="11" t="n">
        <f aca="false">I649/K649</f>
        <v>0.00139450367377771</v>
      </c>
    </row>
    <row r="650" customFormat="false" ht="13.5" hidden="false" customHeight="false" outlineLevel="0" collapsed="false">
      <c r="A650" s="10" t="n">
        <v>37539.4406365741</v>
      </c>
      <c r="B650" s="6" t="n">
        <v>1771</v>
      </c>
      <c r="C650" s="6" t="n">
        <v>9.380512</v>
      </c>
      <c r="D650" s="11" t="n">
        <f aca="false">B650-$B$23</f>
        <v>1467</v>
      </c>
      <c r="E650" s="90" t="n">
        <f aca="false">(C650-$C$12)*10</f>
        <v>-0.0103200000000037</v>
      </c>
      <c r="F650" s="90" t="n">
        <f aca="false">D650*LN($G$15)</f>
        <v>493.604771123319</v>
      </c>
      <c r="G650" s="90" t="n">
        <f aca="false">E650/$C$15</f>
        <v>-0.000341252914042083</v>
      </c>
      <c r="H650" s="11" t="n">
        <f aca="false">($C$23-C650)*0.09807</f>
        <v>0.29667959874</v>
      </c>
      <c r="I650" s="91" t="n">
        <f aca="false">H650-H649</f>
        <v>-2.74596000000016E-005</v>
      </c>
      <c r="J650" s="11" t="n">
        <f aca="false">LN(D650)</f>
        <v>7.29097477814298</v>
      </c>
      <c r="K650" s="11" t="n">
        <f aca="false">J650-J649</f>
        <v>0.0206618920639565</v>
      </c>
      <c r="L650" s="11" t="n">
        <f aca="false">I650/K650</f>
        <v>-0.00132899735972889</v>
      </c>
    </row>
    <row r="651" customFormat="false" ht="13.5" hidden="false" customHeight="false" outlineLevel="0" collapsed="false">
      <c r="A651" s="10" t="n">
        <v>37539.4409837963</v>
      </c>
      <c r="B651" s="6" t="n">
        <v>1801</v>
      </c>
      <c r="C651" s="6" t="n">
        <v>9.380352</v>
      </c>
      <c r="D651" s="11" t="n">
        <f aca="false">B651-$B$23</f>
        <v>1497</v>
      </c>
      <c r="E651" s="90" t="n">
        <f aca="false">(C651-$C$12)*10</f>
        <v>-0.0119200000000141</v>
      </c>
      <c r="F651" s="90" t="n">
        <f aca="false">D651*LN($G$15)</f>
        <v>503.698938221956</v>
      </c>
      <c r="G651" s="90" t="n">
        <f aca="false">E651/$C$15</f>
        <v>-0.000394160342576067</v>
      </c>
      <c r="H651" s="11" t="n">
        <f aca="false">($C$23-C651)*0.09807</f>
        <v>0.29669528994</v>
      </c>
      <c r="I651" s="91" t="n">
        <f aca="false">H651-H650</f>
        <v>1.56912000001119E-005</v>
      </c>
      <c r="J651" s="11" t="n">
        <f aca="false">LN(D651)</f>
        <v>7.31121838441963</v>
      </c>
      <c r="K651" s="11" t="n">
        <f aca="false">J651-J650</f>
        <v>0.0202436062766473</v>
      </c>
      <c r="L651" s="11" t="n">
        <f aca="false">I651/K651</f>
        <v>0.000775118809646728</v>
      </c>
    </row>
    <row r="652" customFormat="false" ht="13.5" hidden="false" customHeight="false" outlineLevel="0" collapsed="false">
      <c r="A652" s="10" t="n">
        <v>37539.4413310185</v>
      </c>
      <c r="B652" s="6" t="n">
        <v>1831</v>
      </c>
      <c r="C652" s="6" t="n">
        <v>9.380392</v>
      </c>
      <c r="D652" s="11" t="n">
        <f aca="false">B652-$B$23</f>
        <v>1527</v>
      </c>
      <c r="E652" s="90" t="n">
        <f aca="false">(C652-$C$12)*10</f>
        <v>-0.0115199999999938</v>
      </c>
      <c r="F652" s="90" t="n">
        <f aca="false">D652*LN($G$15)</f>
        <v>513.793105320592</v>
      </c>
      <c r="G652" s="90" t="n">
        <f aca="false">E652/$C$15</f>
        <v>-0.000380933485441984</v>
      </c>
      <c r="H652" s="11" t="n">
        <f aca="false">($C$23-C652)*0.09807</f>
        <v>0.29669136714</v>
      </c>
      <c r="I652" s="91" t="n">
        <f aca="false">H652-H651</f>
        <v>-3.92280000022227E-006</v>
      </c>
      <c r="J652" s="11" t="n">
        <f aca="false">LN(D652)</f>
        <v>7.33106030521863</v>
      </c>
      <c r="K652" s="11" t="n">
        <f aca="false">J652-J651</f>
        <v>0.0198419207990037</v>
      </c>
      <c r="L652" s="11" t="n">
        <f aca="false">I652/K652</f>
        <v>-0.000197702633729857</v>
      </c>
    </row>
    <row r="653" customFormat="false" ht="13.5" hidden="false" customHeight="false" outlineLevel="0" collapsed="false">
      <c r="A653" s="10" t="n">
        <v>37539.4416782407</v>
      </c>
      <c r="B653" s="6" t="n">
        <v>1861</v>
      </c>
      <c r="C653" s="6" t="n">
        <v>9.380372</v>
      </c>
      <c r="D653" s="11" t="n">
        <f aca="false">B653-$B$23</f>
        <v>1557</v>
      </c>
      <c r="E653" s="90" t="n">
        <f aca="false">(C653-$C$12)*10</f>
        <v>-0.0117199999999862</v>
      </c>
      <c r="F653" s="90" t="n">
        <f aca="false">D653*LN($G$15)</f>
        <v>523.887272419229</v>
      </c>
      <c r="G653" s="90" t="n">
        <f aca="false">E653/$C$15</f>
        <v>-0.000387546914008438</v>
      </c>
      <c r="H653" s="11" t="n">
        <f aca="false">($C$23-C653)*0.09807</f>
        <v>0.29669332854</v>
      </c>
      <c r="I653" s="91" t="n">
        <f aca="false">H653-H652</f>
        <v>1.96139999991685E-006</v>
      </c>
      <c r="J653" s="11" t="n">
        <f aca="false">LN(D653)</f>
        <v>7.350516171834</v>
      </c>
      <c r="K653" s="11" t="n">
        <f aca="false">J653-J652</f>
        <v>0.0194558666153659</v>
      </c>
      <c r="L653" s="11" t="n">
        <f aca="false">I653/K653</f>
        <v>0.00010081277995439</v>
      </c>
    </row>
    <row r="654" customFormat="false" ht="13.5" hidden="false" customHeight="false" outlineLevel="0" collapsed="false">
      <c r="A654" s="10" t="n">
        <v>37539.442025463</v>
      </c>
      <c r="B654" s="6" t="n">
        <v>1891</v>
      </c>
      <c r="C654" s="6" t="n">
        <v>9.380372</v>
      </c>
      <c r="D654" s="11" t="n">
        <f aca="false">B654-$B$23</f>
        <v>1587</v>
      </c>
      <c r="E654" s="90" t="n">
        <f aca="false">(C654-$C$12)*10</f>
        <v>-0.0117199999999862</v>
      </c>
      <c r="F654" s="90" t="n">
        <f aca="false">D654*LN($G$15)</f>
        <v>533.981439517865</v>
      </c>
      <c r="G654" s="90" t="n">
        <f aca="false">E654/$C$15</f>
        <v>-0.000387546914008438</v>
      </c>
      <c r="H654" s="11" t="n">
        <f aca="false">($C$23-C654)*0.09807</f>
        <v>0.29669332854</v>
      </c>
      <c r="I654" s="91" t="n">
        <f aca="false">H654-H653</f>
        <v>0</v>
      </c>
      <c r="J654" s="11" t="n">
        <f aca="false">LN(D654)</f>
        <v>7.36960072052641</v>
      </c>
      <c r="K654" s="11" t="n">
        <f aca="false">J654-J653</f>
        <v>0.0190845486924109</v>
      </c>
      <c r="L654" s="11" t="n">
        <f aca="false">I654/K654</f>
        <v>0</v>
      </c>
    </row>
    <row r="655" customFormat="false" ht="13.5" hidden="false" customHeight="false" outlineLevel="0" collapsed="false">
      <c r="A655" s="10" t="n">
        <v>37539.4423726852</v>
      </c>
      <c r="B655" s="6" t="n">
        <v>1921</v>
      </c>
      <c r="C655" s="6" t="n">
        <v>9.38027</v>
      </c>
      <c r="D655" s="11" t="n">
        <f aca="false">B655-$B$23</f>
        <v>1617</v>
      </c>
      <c r="E655" s="90" t="n">
        <f aca="false">(C655-$C$12)*10</f>
        <v>-0.0127400000000044</v>
      </c>
      <c r="F655" s="90" t="n">
        <f aca="false">D655*LN($G$15)</f>
        <v>544.075606616501</v>
      </c>
      <c r="G655" s="90" t="n">
        <f aca="false">E655/$C$15</f>
        <v>-0.000421275399699235</v>
      </c>
      <c r="H655" s="11" t="n">
        <f aca="false">($C$23-C655)*0.09807</f>
        <v>0.29670333168</v>
      </c>
      <c r="I655" s="91" t="n">
        <f aca="false">H655-H654</f>
        <v>1.00031400002143E-005</v>
      </c>
      <c r="J655" s="11" t="n">
        <f aca="false">LN(D655)</f>
        <v>7.38832785957711</v>
      </c>
      <c r="K655" s="11" t="n">
        <f aca="false">J655-J654</f>
        <v>0.0187271390506973</v>
      </c>
      <c r="L655" s="11" t="n">
        <f aca="false">I655/K655</f>
        <v>0.000534152065253225</v>
      </c>
    </row>
    <row r="656" customFormat="false" ht="13.5" hidden="false" customHeight="false" outlineLevel="0" collapsed="false">
      <c r="A656" s="10" t="n">
        <v>37539.4427199074</v>
      </c>
      <c r="B656" s="6" t="n">
        <v>1951</v>
      </c>
      <c r="C656" s="6" t="n">
        <v>9.380372</v>
      </c>
      <c r="D656" s="11" t="n">
        <f aca="false">B656-$B$23</f>
        <v>1647</v>
      </c>
      <c r="E656" s="90" t="n">
        <f aca="false">(C656-$C$12)*10</f>
        <v>-0.0117199999999862</v>
      </c>
      <c r="F656" s="90" t="n">
        <f aca="false">D656*LN($G$15)</f>
        <v>554.169773715138</v>
      </c>
      <c r="G656" s="90" t="n">
        <f aca="false">E656/$C$15</f>
        <v>-0.000387546914008438</v>
      </c>
      <c r="H656" s="11" t="n">
        <f aca="false">($C$23-C656)*0.09807</f>
        <v>0.29669332854</v>
      </c>
      <c r="I656" s="91" t="n">
        <f aca="false">H656-H655</f>
        <v>-1.00031400002143E-005</v>
      </c>
      <c r="J656" s="11" t="n">
        <f aca="false">LN(D656)</f>
        <v>7.40671073017764</v>
      </c>
      <c r="K656" s="11" t="n">
        <f aca="false">J656-J655</f>
        <v>0.0183828706005338</v>
      </c>
      <c r="L656" s="11" t="n">
        <f aca="false">I656/K656</f>
        <v>-0.000544155492228936</v>
      </c>
    </row>
    <row r="657" customFormat="false" ht="13.5" hidden="false" customHeight="false" outlineLevel="0" collapsed="false">
      <c r="A657" s="10" t="n">
        <v>37539.4430671296</v>
      </c>
      <c r="B657" s="6" t="n">
        <v>1981</v>
      </c>
      <c r="C657" s="6" t="n">
        <v>9.380372</v>
      </c>
      <c r="D657" s="11" t="n">
        <f aca="false">B657-$B$23</f>
        <v>1677</v>
      </c>
      <c r="E657" s="90" t="n">
        <f aca="false">(C657-$C$12)*10</f>
        <v>-0.0117199999999862</v>
      </c>
      <c r="F657" s="90" t="n">
        <f aca="false">D657*LN($G$15)</f>
        <v>564.263940813774</v>
      </c>
      <c r="G657" s="90" t="n">
        <f aca="false">E657/$C$15</f>
        <v>-0.000387546914008438</v>
      </c>
      <c r="H657" s="11" t="n">
        <f aca="false">($C$23-C657)*0.09807</f>
        <v>0.29669332854</v>
      </c>
      <c r="I657" s="91" t="n">
        <f aca="false">H657-H656</f>
        <v>0</v>
      </c>
      <c r="J657" s="11" t="n">
        <f aca="false">LN(D657)</f>
        <v>7.42476176182321</v>
      </c>
      <c r="K657" s="11" t="n">
        <f aca="false">J657-J656</f>
        <v>0.0180510316455687</v>
      </c>
      <c r="L657" s="11" t="n">
        <f aca="false">I657/K657</f>
        <v>0</v>
      </c>
    </row>
    <row r="658" customFormat="false" ht="13.5" hidden="false" customHeight="false" outlineLevel="0" collapsed="false">
      <c r="A658" s="10" t="n">
        <v>37539.4434143519</v>
      </c>
      <c r="B658" s="6" t="n">
        <v>2011</v>
      </c>
      <c r="C658" s="6" t="n">
        <v>9.380392</v>
      </c>
      <c r="D658" s="11" t="n">
        <f aca="false">B658-$B$23</f>
        <v>1707</v>
      </c>
      <c r="E658" s="90" t="n">
        <f aca="false">(C658-$C$12)*10</f>
        <v>-0.0115199999999938</v>
      </c>
      <c r="F658" s="90" t="n">
        <f aca="false">D658*LN($G$15)</f>
        <v>574.35810791241</v>
      </c>
      <c r="G658" s="90" t="n">
        <f aca="false">E658/$C$15</f>
        <v>-0.000380933485441984</v>
      </c>
      <c r="H658" s="11" t="n">
        <f aca="false">($C$23-C658)*0.09807</f>
        <v>0.29669136714</v>
      </c>
      <c r="I658" s="91" t="n">
        <f aca="false">H658-H657</f>
        <v>-1.96139999991685E-006</v>
      </c>
      <c r="J658" s="11" t="n">
        <f aca="false">LN(D658)</f>
        <v>7.44249272279444</v>
      </c>
      <c r="K658" s="11" t="n">
        <f aca="false">J658-J657</f>
        <v>0.0177309609712317</v>
      </c>
      <c r="L658" s="11" t="n">
        <f aca="false">I658/K658</f>
        <v>-0.000110620061884925</v>
      </c>
    </row>
    <row r="659" customFormat="false" ht="13.5" hidden="false" customHeight="false" outlineLevel="0" collapsed="false">
      <c r="A659" s="10" t="n">
        <v>37539.4437615741</v>
      </c>
      <c r="B659" s="6" t="n">
        <v>2041</v>
      </c>
      <c r="C659" s="6" t="n">
        <v>9.380372</v>
      </c>
      <c r="D659" s="11" t="n">
        <f aca="false">B659-$B$23</f>
        <v>1737</v>
      </c>
      <c r="E659" s="90" t="n">
        <f aca="false">(C659-$C$12)*10</f>
        <v>-0.0117199999999862</v>
      </c>
      <c r="F659" s="90" t="n">
        <f aca="false">D659*LN($G$15)</f>
        <v>584.452275011047</v>
      </c>
      <c r="G659" s="90" t="n">
        <f aca="false">E659/$C$15</f>
        <v>-0.000387546914008438</v>
      </c>
      <c r="H659" s="11" t="n">
        <f aca="false">($C$23-C659)*0.09807</f>
        <v>0.29669332854</v>
      </c>
      <c r="I659" s="91" t="n">
        <f aca="false">H659-H658</f>
        <v>1.96139999991685E-006</v>
      </c>
      <c r="J659" s="11" t="n">
        <f aca="false">LN(D659)</f>
        <v>7.45991476624111</v>
      </c>
      <c r="K659" s="11" t="n">
        <f aca="false">J659-J658</f>
        <v>0.0174220434466639</v>
      </c>
      <c r="L659" s="11" t="n">
        <f aca="false">I659/K659</f>
        <v>0.000112581512376634</v>
      </c>
    </row>
    <row r="660" customFormat="false" ht="13.5" hidden="false" customHeight="false" outlineLevel="0" collapsed="false">
      <c r="A660" s="10" t="n">
        <v>37539.4441087963</v>
      </c>
      <c r="B660" s="6" t="n">
        <v>2071</v>
      </c>
      <c r="C660" s="6" t="n">
        <v>9.380252</v>
      </c>
      <c r="D660" s="11" t="n">
        <f aca="false">B660-$B$23</f>
        <v>1767</v>
      </c>
      <c r="E660" s="90" t="n">
        <f aca="false">(C660-$C$12)*10</f>
        <v>-0.0129200000000118</v>
      </c>
      <c r="F660" s="90" t="n">
        <f aca="false">D660*LN($G$15)</f>
        <v>594.546442109683</v>
      </c>
      <c r="G660" s="90" t="n">
        <f aca="false">E660/$C$15</f>
        <v>-0.000427227485409514</v>
      </c>
      <c r="H660" s="11" t="n">
        <f aca="false">($C$23-C660)*0.09807</f>
        <v>0.29670509694</v>
      </c>
      <c r="I660" s="91" t="n">
        <f aca="false">H660-H659</f>
        <v>1.17684000002782E-005</v>
      </c>
      <c r="J660" s="11" t="n">
        <f aca="false">LN(D660)</f>
        <v>7.4770384723197</v>
      </c>
      <c r="K660" s="11" t="n">
        <f aca="false">J660-J659</f>
        <v>0.0171237060785918</v>
      </c>
      <c r="L660" s="11" t="n">
        <f aca="false">I660/K660</f>
        <v>0.000687257766879751</v>
      </c>
    </row>
    <row r="661" customFormat="false" ht="13.5" hidden="false" customHeight="false" outlineLevel="0" collapsed="false">
      <c r="A661" s="10" t="n">
        <v>37539.4444560185</v>
      </c>
      <c r="B661" s="6" t="n">
        <v>2101</v>
      </c>
      <c r="C661" s="6" t="n">
        <v>9.380392</v>
      </c>
      <c r="D661" s="11" t="n">
        <f aca="false">B661-$B$23</f>
        <v>1797</v>
      </c>
      <c r="E661" s="90" t="n">
        <f aca="false">(C661-$C$12)*10</f>
        <v>-0.0115199999999938</v>
      </c>
      <c r="F661" s="90" t="n">
        <f aca="false">D661*LN($G$15)</f>
        <v>604.64060920832</v>
      </c>
      <c r="G661" s="90" t="n">
        <f aca="false">E661/$C$15</f>
        <v>-0.000380933485441984</v>
      </c>
      <c r="H661" s="11" t="n">
        <f aca="false">($C$23-C661)*0.09807</f>
        <v>0.29669136714</v>
      </c>
      <c r="I661" s="91" t="n">
        <f aca="false">H661-H660</f>
        <v>-1.37298000001951E-005</v>
      </c>
      <c r="J661" s="11" t="n">
        <f aca="false">LN(D661)</f>
        <v>7.49387388678356</v>
      </c>
      <c r="K661" s="11" t="n">
        <f aca="false">J661-J660</f>
        <v>0.0168354144638627</v>
      </c>
      <c r="L661" s="11" t="n">
        <f aca="false">I661/K661</f>
        <v>-0.000815530857863116</v>
      </c>
    </row>
    <row r="662" customFormat="false" ht="13.5" hidden="false" customHeight="false" outlineLevel="0" collapsed="false">
      <c r="A662" s="10" t="n">
        <v>37539.4448032407</v>
      </c>
      <c r="B662" s="6" t="n">
        <v>2131</v>
      </c>
      <c r="C662" s="6" t="n">
        <v>9.380212</v>
      </c>
      <c r="D662" s="11" t="n">
        <f aca="false">B662-$B$23</f>
        <v>1827</v>
      </c>
      <c r="E662" s="90" t="n">
        <f aca="false">(C662-$C$12)*10</f>
        <v>-0.0133199999999967</v>
      </c>
      <c r="F662" s="90" t="n">
        <f aca="false">D662*LN($G$15)</f>
        <v>614.734776306956</v>
      </c>
      <c r="G662" s="90" t="n">
        <f aca="false">E662/$C$15</f>
        <v>-0.000440454342542422</v>
      </c>
      <c r="H662" s="11" t="n">
        <f aca="false">($C$23-C662)*0.09807</f>
        <v>0.29670901974</v>
      </c>
      <c r="I662" s="91" t="n">
        <f aca="false">H662-H661</f>
        <v>1.76526000000288E-005</v>
      </c>
      <c r="J662" s="11" t="n">
        <f aca="false">LN(D662)</f>
        <v>7.51043055637801</v>
      </c>
      <c r="K662" s="11" t="n">
        <f aca="false">J662-J661</f>
        <v>0.016556669594447</v>
      </c>
      <c r="L662" s="11" t="n">
        <f aca="false">I662/K662</f>
        <v>0.00106619268442425</v>
      </c>
    </row>
    <row r="663" customFormat="false" ht="13.5" hidden="false" customHeight="false" outlineLevel="0" collapsed="false">
      <c r="A663" s="10" t="n">
        <v>37539.445150463</v>
      </c>
      <c r="B663" s="6" t="n">
        <v>2161</v>
      </c>
      <c r="C663" s="6" t="n">
        <v>9.380352</v>
      </c>
      <c r="D663" s="11" t="n">
        <f aca="false">B663-$B$23</f>
        <v>1857</v>
      </c>
      <c r="E663" s="90" t="n">
        <f aca="false">(C663-$C$12)*10</f>
        <v>-0.0119200000000141</v>
      </c>
      <c r="F663" s="90" t="n">
        <f aca="false">D663*LN($G$15)</f>
        <v>624.828943405592</v>
      </c>
      <c r="G663" s="90" t="n">
        <f aca="false">E663/$C$15</f>
        <v>-0.000394160342576067</v>
      </c>
      <c r="H663" s="11" t="n">
        <f aca="false">($C$23-C663)*0.09807</f>
        <v>0.29669528994</v>
      </c>
      <c r="I663" s="91" t="n">
        <f aca="false">H663-H662</f>
        <v>-1.37297999998065E-005</v>
      </c>
      <c r="J663" s="11" t="n">
        <f aca="false">LN(D663)</f>
        <v>7.52671756135271</v>
      </c>
      <c r="K663" s="11" t="n">
        <f aca="false">J663-J662</f>
        <v>0.0162870049746999</v>
      </c>
      <c r="L663" s="11" t="n">
        <f aca="false">I663/K663</f>
        <v>-0.00084299108529372</v>
      </c>
    </row>
    <row r="664" customFormat="false" ht="13.5" hidden="false" customHeight="false" outlineLevel="0" collapsed="false">
      <c r="A664" s="10" t="n">
        <v>37539.4454976852</v>
      </c>
      <c r="B664" s="6" t="n">
        <v>2191</v>
      </c>
      <c r="C664" s="6" t="n">
        <v>9.380392</v>
      </c>
      <c r="D664" s="11" t="n">
        <f aca="false">B664-$B$23</f>
        <v>1887</v>
      </c>
      <c r="E664" s="90" t="n">
        <f aca="false">(C664-$C$12)*10</f>
        <v>-0.0115199999999938</v>
      </c>
      <c r="F664" s="90" t="n">
        <f aca="false">D664*LN($G$15)</f>
        <v>634.923110504229</v>
      </c>
      <c r="G664" s="90" t="n">
        <f aca="false">E664/$C$15</f>
        <v>-0.000380933485441984</v>
      </c>
      <c r="H664" s="11" t="n">
        <f aca="false">($C$23-C664)*0.09807</f>
        <v>0.29669136714</v>
      </c>
      <c r="I664" s="91" t="n">
        <f aca="false">H664-H663</f>
        <v>-3.92280000022227E-006</v>
      </c>
      <c r="J664" s="11" t="n">
        <f aca="false">LN(D664)</f>
        <v>7.54274354536855</v>
      </c>
      <c r="K664" s="11" t="n">
        <f aca="false">J664-J663</f>
        <v>0.0160259840158439</v>
      </c>
      <c r="L664" s="11" t="n">
        <f aca="false">I664/K664</f>
        <v>-0.000244777481142128</v>
      </c>
    </row>
    <row r="665" customFormat="false" ht="13.5" hidden="false" customHeight="false" outlineLevel="0" collapsed="false">
      <c r="A665" s="10" t="n">
        <v>37539.4458449074</v>
      </c>
      <c r="B665" s="6" t="n">
        <v>2221</v>
      </c>
      <c r="C665" s="6" t="n">
        <v>9.380252</v>
      </c>
      <c r="D665" s="11" t="n">
        <f aca="false">B665-$B$23</f>
        <v>1917</v>
      </c>
      <c r="E665" s="90" t="n">
        <f aca="false">(C665-$C$12)*10</f>
        <v>-0.0129200000000118</v>
      </c>
      <c r="F665" s="90" t="n">
        <f aca="false">D665*LN($G$15)</f>
        <v>645.017277602865</v>
      </c>
      <c r="G665" s="90" t="n">
        <f aca="false">E665/$C$15</f>
        <v>-0.000427227485409514</v>
      </c>
      <c r="H665" s="11" t="n">
        <f aca="false">($C$23-C665)*0.09807</f>
        <v>0.29670509694</v>
      </c>
      <c r="I665" s="91" t="n">
        <f aca="false">H665-H664</f>
        <v>1.37298000001951E-005</v>
      </c>
      <c r="J665" s="11" t="n">
        <f aca="false">LN(D665)</f>
        <v>7.55851674304565</v>
      </c>
      <c r="K665" s="11" t="n">
        <f aca="false">J665-J664</f>
        <v>0.0157731976770945</v>
      </c>
      <c r="L665" s="11" t="n">
        <f aca="false">I665/K665</f>
        <v>0.000870451273183065</v>
      </c>
    </row>
    <row r="666" customFormat="false" ht="13.5" hidden="false" customHeight="false" outlineLevel="0" collapsed="false">
      <c r="A666" s="10" t="n">
        <v>37539.4461921296</v>
      </c>
      <c r="B666" s="6" t="n">
        <v>2251</v>
      </c>
      <c r="C666" s="6" t="n">
        <v>9.380232</v>
      </c>
      <c r="D666" s="11" t="n">
        <f aca="false">B666-$B$23</f>
        <v>1947</v>
      </c>
      <c r="E666" s="90" t="n">
        <f aca="false">(C666-$C$12)*10</f>
        <v>-0.0131200000000042</v>
      </c>
      <c r="F666" s="90" t="n">
        <f aca="false">D666*LN($G$15)</f>
        <v>655.111444701502</v>
      </c>
      <c r="G666" s="90" t="n">
        <f aca="false">E666/$C$15</f>
        <v>-0.000433840913975968</v>
      </c>
      <c r="H666" s="11" t="n">
        <f aca="false">($C$23-C666)*0.09807</f>
        <v>0.29670705834</v>
      </c>
      <c r="I666" s="91" t="n">
        <f aca="false">H666-H665</f>
        <v>1.96139999991685E-006</v>
      </c>
      <c r="J666" s="11" t="n">
        <f aca="false">LN(D666)</f>
        <v>7.5740450053722</v>
      </c>
      <c r="K666" s="11" t="n">
        <f aca="false">J666-J665</f>
        <v>0.0155282623265549</v>
      </c>
      <c r="L666" s="11" t="n">
        <f aca="false">I666/K666</f>
        <v>0.00012631162191037</v>
      </c>
    </row>
    <row r="667" customFormat="false" ht="13.5" hidden="false" customHeight="false" outlineLevel="0" collapsed="false">
      <c r="A667" s="10" t="n">
        <v>37539.4465393519</v>
      </c>
      <c r="B667" s="6" t="n">
        <v>2281</v>
      </c>
      <c r="C667" s="6" t="n">
        <v>9.380392</v>
      </c>
      <c r="D667" s="11" t="n">
        <f aca="false">B667-$B$23</f>
        <v>1977</v>
      </c>
      <c r="E667" s="90" t="n">
        <f aca="false">(C667-$C$12)*10</f>
        <v>-0.0115199999999938</v>
      </c>
      <c r="F667" s="90" t="n">
        <f aca="false">D667*LN($G$15)</f>
        <v>665.205611800138</v>
      </c>
      <c r="G667" s="90" t="n">
        <f aca="false">E667/$C$15</f>
        <v>-0.000380933485441984</v>
      </c>
      <c r="H667" s="11" t="n">
        <f aca="false">($C$23-C667)*0.09807</f>
        <v>0.29669136714</v>
      </c>
      <c r="I667" s="91" t="n">
        <f aca="false">H667-H666</f>
        <v>-1.56912000001119E-005</v>
      </c>
      <c r="J667" s="11" t="n">
        <f aca="false">LN(D667)</f>
        <v>7.58933582317062</v>
      </c>
      <c r="K667" s="11" t="n">
        <f aca="false">J667-J666</f>
        <v>0.0152908177984177</v>
      </c>
      <c r="L667" s="11" t="n">
        <f aca="false">I667/K667</f>
        <v>-0.00102618448581185</v>
      </c>
    </row>
    <row r="668" customFormat="false" ht="13.5" hidden="false" customHeight="false" outlineLevel="0" collapsed="false">
      <c r="A668" s="10" t="n">
        <v>37539.4468865741</v>
      </c>
      <c r="B668" s="6" t="n">
        <v>2311</v>
      </c>
      <c r="C668" s="6" t="n">
        <v>9.380392</v>
      </c>
      <c r="D668" s="11" t="n">
        <f aca="false">B668-$B$23</f>
        <v>2007</v>
      </c>
      <c r="E668" s="90" t="n">
        <f aca="false">(C668-$C$12)*10</f>
        <v>-0.0115199999999938</v>
      </c>
      <c r="F668" s="90" t="n">
        <f aca="false">D668*LN($G$15)</f>
        <v>675.299778898774</v>
      </c>
      <c r="G668" s="90" t="n">
        <f aca="false">E668/$C$15</f>
        <v>-0.000380933485441984</v>
      </c>
      <c r="H668" s="11" t="n">
        <f aca="false">($C$23-C668)*0.09807</f>
        <v>0.29669136714</v>
      </c>
      <c r="I668" s="91" t="n">
        <f aca="false">H668-H667</f>
        <v>0</v>
      </c>
      <c r="J668" s="11" t="n">
        <f aca="false">LN(D668)</f>
        <v>7.60439634879634</v>
      </c>
      <c r="K668" s="11" t="n">
        <f aca="false">J668-J667</f>
        <v>0.0150605256257208</v>
      </c>
      <c r="L668" s="11" t="n">
        <f aca="false">I668/K668</f>
        <v>0</v>
      </c>
    </row>
    <row r="669" customFormat="false" ht="13.5" hidden="false" customHeight="false" outlineLevel="0" collapsed="false">
      <c r="A669" s="10" t="n">
        <v>37539.4472337963</v>
      </c>
      <c r="B669" s="6" t="n">
        <v>2341</v>
      </c>
      <c r="C669" s="6" t="n">
        <v>9.380232</v>
      </c>
      <c r="D669" s="11" t="n">
        <f aca="false">B669-$B$23</f>
        <v>2037</v>
      </c>
      <c r="E669" s="90" t="n">
        <f aca="false">(C669-$C$12)*10</f>
        <v>-0.0131200000000042</v>
      </c>
      <c r="F669" s="90" t="n">
        <f aca="false">D669*LN($G$15)</f>
        <v>685.393945997411</v>
      </c>
      <c r="G669" s="90" t="n">
        <f aca="false">E669/$C$15</f>
        <v>-0.000433840913975968</v>
      </c>
      <c r="H669" s="11" t="n">
        <f aca="false">($C$23-C669)*0.09807</f>
        <v>0.29670705834</v>
      </c>
      <c r="I669" s="91" t="n">
        <f aca="false">H669-H668</f>
        <v>1.56912000001119E-005</v>
      </c>
      <c r="J669" s="11" t="n">
        <f aca="false">LN(D669)</f>
        <v>7.61923341622681</v>
      </c>
      <c r="K669" s="11" t="n">
        <f aca="false">J669-J668</f>
        <v>0.0148370674304674</v>
      </c>
      <c r="L669" s="11" t="n">
        <f aca="false">I669/K669</f>
        <v>0.00105756747912937</v>
      </c>
    </row>
    <row r="670" customFormat="false" ht="13.5" hidden="false" customHeight="false" outlineLevel="0" collapsed="false">
      <c r="A670" s="10" t="n">
        <v>37539.4475810185</v>
      </c>
      <c r="B670" s="6" t="n">
        <v>2371</v>
      </c>
      <c r="C670" s="6" t="n">
        <v>9.380232</v>
      </c>
      <c r="D670" s="11" t="n">
        <f aca="false">B670-$B$23</f>
        <v>2067</v>
      </c>
      <c r="E670" s="90" t="n">
        <f aca="false">(C670-$C$12)*10</f>
        <v>-0.0131200000000042</v>
      </c>
      <c r="F670" s="90" t="n">
        <f aca="false">D670*LN($G$15)</f>
        <v>695.488113096047</v>
      </c>
      <c r="G670" s="90" t="n">
        <f aca="false">E670/$C$15</f>
        <v>-0.000433840913975968</v>
      </c>
      <c r="H670" s="11" t="n">
        <f aca="false">($C$23-C670)*0.09807</f>
        <v>0.29670705834</v>
      </c>
      <c r="I670" s="91" t="n">
        <f aca="false">H670-H669</f>
        <v>0</v>
      </c>
      <c r="J670" s="11" t="n">
        <f aca="false">LN(D670)</f>
        <v>7.63385355968177</v>
      </c>
      <c r="K670" s="11" t="n">
        <f aca="false">J670-J669</f>
        <v>0.0146201434549624</v>
      </c>
      <c r="L670" s="11" t="n">
        <f aca="false">I670/K670</f>
        <v>0</v>
      </c>
    </row>
    <row r="671" customFormat="false" ht="13.5" hidden="false" customHeight="false" outlineLevel="0" collapsed="false">
      <c r="A671" s="10" t="n">
        <v>37539.4479282407</v>
      </c>
      <c r="B671" s="6" t="n">
        <v>2401</v>
      </c>
      <c r="C671" s="6" t="n">
        <v>9.380372</v>
      </c>
      <c r="D671" s="11" t="n">
        <f aca="false">B671-$B$23</f>
        <v>2097</v>
      </c>
      <c r="E671" s="90" t="n">
        <f aca="false">(C671-$C$12)*10</f>
        <v>-0.0117199999999862</v>
      </c>
      <c r="F671" s="90" t="n">
        <f aca="false">D671*LN($G$15)</f>
        <v>705.582280194683</v>
      </c>
      <c r="G671" s="90" t="n">
        <f aca="false">E671/$C$15</f>
        <v>-0.000387546914008438</v>
      </c>
      <c r="H671" s="11" t="n">
        <f aca="false">($C$23-C671)*0.09807</f>
        <v>0.29669332854</v>
      </c>
      <c r="I671" s="91" t="n">
        <f aca="false">H671-H670</f>
        <v>-1.37298000001951E-005</v>
      </c>
      <c r="J671" s="11" t="n">
        <f aca="false">LN(D671)</f>
        <v>7.64826303090192</v>
      </c>
      <c r="K671" s="11" t="n">
        <f aca="false">J671-J670</f>
        <v>0.0144094712201523</v>
      </c>
      <c r="L671" s="11" t="n">
        <f aca="false">I671/K671</f>
        <v>-0.000952831633474051</v>
      </c>
    </row>
    <row r="672" customFormat="false" ht="13.5" hidden="false" customHeight="false" outlineLevel="0" collapsed="false">
      <c r="A672" s="10" t="n">
        <v>37539.448275463</v>
      </c>
      <c r="B672" s="6" t="n">
        <v>2431</v>
      </c>
      <c r="C672" s="6" t="n">
        <v>9.380372</v>
      </c>
      <c r="D672" s="11" t="n">
        <f aca="false">B672-$B$23</f>
        <v>2127</v>
      </c>
      <c r="E672" s="90" t="n">
        <f aca="false">(C672-$C$12)*10</f>
        <v>-0.0117199999999862</v>
      </c>
      <c r="F672" s="90" t="n">
        <f aca="false">D672*LN($G$15)</f>
        <v>715.67644729332</v>
      </c>
      <c r="G672" s="90" t="n">
        <f aca="false">E672/$C$15</f>
        <v>-0.000387546914008438</v>
      </c>
      <c r="H672" s="11" t="n">
        <f aca="false">($C$23-C672)*0.09807</f>
        <v>0.29669332854</v>
      </c>
      <c r="I672" s="91" t="n">
        <f aca="false">H672-H671</f>
        <v>0</v>
      </c>
      <c r="J672" s="11" t="n">
        <f aca="false">LN(D672)</f>
        <v>7.66246781520024</v>
      </c>
      <c r="K672" s="11" t="n">
        <f aca="false">J672-J671</f>
        <v>0.0142047842983173</v>
      </c>
      <c r="L672" s="11" t="n">
        <f aca="false">I672/K672</f>
        <v>0</v>
      </c>
    </row>
    <row r="673" customFormat="false" ht="13.5" hidden="false" customHeight="false" outlineLevel="0" collapsed="false">
      <c r="A673" s="10" t="n">
        <v>37539.4486226852</v>
      </c>
      <c r="B673" s="6" t="n">
        <v>2461</v>
      </c>
      <c r="C673" s="6" t="n">
        <v>9.380252</v>
      </c>
      <c r="D673" s="11" t="n">
        <f aca="false">B673-$B$23</f>
        <v>2157</v>
      </c>
      <c r="E673" s="90" t="n">
        <f aca="false">(C673-$C$12)*10</f>
        <v>-0.0129200000000118</v>
      </c>
      <c r="F673" s="90" t="n">
        <f aca="false">D673*LN($G$15)</f>
        <v>725.770614391956</v>
      </c>
      <c r="G673" s="90" t="n">
        <f aca="false">E673/$C$15</f>
        <v>-0.000427227485409514</v>
      </c>
      <c r="H673" s="11" t="n">
        <f aca="false">($C$23-C673)*0.09807</f>
        <v>0.29670509694</v>
      </c>
      <c r="I673" s="91" t="n">
        <f aca="false">H673-H672</f>
        <v>1.17684000002782E-005</v>
      </c>
      <c r="J673" s="11" t="n">
        <f aca="false">LN(D673)</f>
        <v>7.67647364638916</v>
      </c>
      <c r="K673" s="11" t="n">
        <f aca="false">J673-J672</f>
        <v>0.0140058311889186</v>
      </c>
      <c r="L673" s="11" t="n">
        <f aca="false">I673/K673</f>
        <v>0.000840250024546159</v>
      </c>
    </row>
    <row r="674" customFormat="false" ht="13.5" hidden="false" customHeight="false" outlineLevel="0" collapsed="false">
      <c r="A674" s="10" t="n">
        <v>37539.4489699074</v>
      </c>
      <c r="B674" s="6" t="n">
        <v>2491</v>
      </c>
      <c r="C674" s="6" t="n">
        <v>9.380252</v>
      </c>
      <c r="D674" s="11" t="n">
        <f aca="false">B674-$B$23</f>
        <v>2187</v>
      </c>
      <c r="E674" s="90" t="n">
        <f aca="false">(C674-$C$12)*10</f>
        <v>-0.0129200000000118</v>
      </c>
      <c r="F674" s="90" t="n">
        <f aca="false">D674*LN($G$15)</f>
        <v>735.864781490593</v>
      </c>
      <c r="G674" s="90" t="n">
        <f aca="false">E674/$C$15</f>
        <v>-0.000427227485409514</v>
      </c>
      <c r="H674" s="11" t="n">
        <f aca="false">($C$23-C674)*0.09807</f>
        <v>0.29670509694</v>
      </c>
      <c r="I674" s="91" t="n">
        <f aca="false">H674-H673</f>
        <v>0</v>
      </c>
      <c r="J674" s="11" t="n">
        <f aca="false">LN(D674)</f>
        <v>7.69028602067677</v>
      </c>
      <c r="K674" s="11" t="n">
        <f aca="false">J674-J673</f>
        <v>0.0138123742876122</v>
      </c>
      <c r="L674" s="11" t="n">
        <f aca="false">I674/K674</f>
        <v>0</v>
      </c>
    </row>
    <row r="675" customFormat="false" ht="13.5" hidden="false" customHeight="false" outlineLevel="0" collapsed="false">
      <c r="A675" s="10" t="n">
        <v>37539.4493171296</v>
      </c>
      <c r="B675" s="6" t="n">
        <v>2521</v>
      </c>
      <c r="C675" s="6" t="n">
        <v>9.380232</v>
      </c>
      <c r="D675" s="11" t="n">
        <f aca="false">B675-$B$23</f>
        <v>2217</v>
      </c>
      <c r="E675" s="90" t="n">
        <f aca="false">(C675-$C$12)*10</f>
        <v>-0.0131200000000042</v>
      </c>
      <c r="F675" s="90" t="n">
        <f aca="false">D675*LN($G$15)</f>
        <v>745.958948589229</v>
      </c>
      <c r="G675" s="90" t="n">
        <f aca="false">E675/$C$15</f>
        <v>-0.000433840913975968</v>
      </c>
      <c r="H675" s="11" t="n">
        <f aca="false">($C$23-C675)*0.09807</f>
        <v>0.29670705834</v>
      </c>
      <c r="I675" s="91" t="n">
        <f aca="false">H675-H674</f>
        <v>1.96139999991685E-006</v>
      </c>
      <c r="J675" s="11" t="n">
        <f aca="false">LN(D675)</f>
        <v>7.70391020961631</v>
      </c>
      <c r="K675" s="11" t="n">
        <f aca="false">J675-J674</f>
        <v>0.0136241889395432</v>
      </c>
      <c r="L675" s="11" t="n">
        <f aca="false">I675/K675</f>
        <v>0.000143964533127108</v>
      </c>
    </row>
    <row r="676" customFormat="false" ht="13.5" hidden="false" customHeight="false" outlineLevel="0" collapsed="false">
      <c r="A676" s="10" t="n">
        <v>37539.4496643519</v>
      </c>
      <c r="B676" s="6" t="n">
        <v>2551</v>
      </c>
      <c r="C676" s="6" t="n">
        <v>9.380232</v>
      </c>
      <c r="D676" s="11" t="n">
        <f aca="false">B676-$B$23</f>
        <v>2247</v>
      </c>
      <c r="E676" s="90" t="n">
        <f aca="false">(C676-$C$12)*10</f>
        <v>-0.0131200000000042</v>
      </c>
      <c r="F676" s="90" t="n">
        <f aca="false">D676*LN($G$15)</f>
        <v>756.053115687865</v>
      </c>
      <c r="G676" s="90" t="n">
        <f aca="false">E676/$C$15</f>
        <v>-0.000433840913975968</v>
      </c>
      <c r="H676" s="11" t="n">
        <f aca="false">($C$23-C676)*0.09807</f>
        <v>0.29670705834</v>
      </c>
      <c r="I676" s="91" t="n">
        <f aca="false">H676-H675</f>
        <v>0</v>
      </c>
      <c r="J676" s="11" t="n">
        <f aca="false">LN(D676)</f>
        <v>7.71735127218533</v>
      </c>
      <c r="K676" s="11" t="n">
        <f aca="false">J676-J675</f>
        <v>0.0134410625690178</v>
      </c>
      <c r="L676" s="11" t="n">
        <f aca="false">I676/K676</f>
        <v>0</v>
      </c>
    </row>
    <row r="677" customFormat="false" ht="13.5" hidden="false" customHeight="false" outlineLevel="0" collapsed="false">
      <c r="A677" s="10" t="n">
        <v>37539.4500115741</v>
      </c>
      <c r="B677" s="6" t="n">
        <v>2581</v>
      </c>
      <c r="C677" s="6" t="n">
        <v>9.380232</v>
      </c>
      <c r="D677" s="11" t="n">
        <f aca="false">B677-$B$23</f>
        <v>2277</v>
      </c>
      <c r="E677" s="90" t="n">
        <f aca="false">(C677-$C$12)*10</f>
        <v>-0.0131200000000042</v>
      </c>
      <c r="F677" s="90" t="n">
        <f aca="false">D677*LN($G$15)</f>
        <v>766.147282786502</v>
      </c>
      <c r="G677" s="90" t="n">
        <f aca="false">E677/$C$15</f>
        <v>-0.000433840913975968</v>
      </c>
      <c r="H677" s="11" t="n">
        <f aca="false">($C$23-C677)*0.09807</f>
        <v>0.29670705834</v>
      </c>
      <c r="I677" s="91" t="n">
        <f aca="false">H677-H676</f>
        <v>0</v>
      </c>
      <c r="J677" s="11" t="n">
        <f aca="false">LN(D677)</f>
        <v>7.73061406606374</v>
      </c>
      <c r="K677" s="11" t="n">
        <f aca="false">J677-J676</f>
        <v>0.0132627938784102</v>
      </c>
      <c r="L677" s="11" t="n">
        <f aca="false">I677/K677</f>
        <v>0</v>
      </c>
    </row>
    <row r="678" customFormat="false" ht="13.5" hidden="false" customHeight="false" outlineLevel="0" collapsed="false">
      <c r="A678" s="10" t="n">
        <v>37539.4503587963</v>
      </c>
      <c r="B678" s="6" t="n">
        <v>2611</v>
      </c>
      <c r="C678" s="6" t="n">
        <v>9.380354</v>
      </c>
      <c r="D678" s="11" t="n">
        <f aca="false">B678-$B$23</f>
        <v>2307</v>
      </c>
      <c r="E678" s="90" t="n">
        <f aca="false">(C678-$C$12)*10</f>
        <v>-0.0118999999999936</v>
      </c>
      <c r="F678" s="90" t="n">
        <f aca="false">D678*LN($G$15)</f>
        <v>776.241449885138</v>
      </c>
      <c r="G678" s="90" t="n">
        <f aca="false">E678/$C$15</f>
        <v>-0.000393498999718717</v>
      </c>
      <c r="H678" s="11" t="n">
        <f aca="false">($C$23-C678)*0.09807</f>
        <v>0.2966950938</v>
      </c>
      <c r="I678" s="91" t="n">
        <f aca="false">H678-H677</f>
        <v>-1.19645400000756E-005</v>
      </c>
      <c r="J678" s="11" t="n">
        <f aca="false">LN(D678)</f>
        <v>7.74370325817375</v>
      </c>
      <c r="K678" s="11" t="n">
        <f aca="false">J678-J677</f>
        <v>0.013089192110014</v>
      </c>
      <c r="L678" s="11" t="n">
        <f aca="false">I678/K678</f>
        <v>-0.000914077805529497</v>
      </c>
    </row>
    <row r="679" customFormat="false" ht="13.5" hidden="false" customHeight="false" outlineLevel="0" collapsed="false">
      <c r="A679" s="10" t="n">
        <v>37539.4507060185</v>
      </c>
      <c r="B679" s="6" t="n">
        <v>2641</v>
      </c>
      <c r="C679" s="6" t="n">
        <v>9.380224</v>
      </c>
      <c r="D679" s="11" t="n">
        <f aca="false">B679-$B$23</f>
        <v>2337</v>
      </c>
      <c r="E679" s="90" t="n">
        <f aca="false">(C679-$C$12)*10</f>
        <v>-0.0132000000000154</v>
      </c>
      <c r="F679" s="90" t="n">
        <f aca="false">D679*LN($G$15)</f>
        <v>786.335616983775</v>
      </c>
      <c r="G679" s="90" t="n">
        <f aca="false">E679/$C$15</f>
        <v>-0.00043648628540302</v>
      </c>
      <c r="H679" s="11" t="n">
        <f aca="false">($C$23-C679)*0.09807</f>
        <v>0.2967078429</v>
      </c>
      <c r="I679" s="91" t="n">
        <f aca="false">H679-H678</f>
        <v>1.27491000002089E-005</v>
      </c>
      <c r="J679" s="11" t="n">
        <f aca="false">LN(D679)</f>
        <v>7.75662333453886</v>
      </c>
      <c r="K679" s="11" t="n">
        <f aca="false">J679-J678</f>
        <v>0.0129200763651047</v>
      </c>
      <c r="L679" s="11" t="n">
        <f aca="false">I679/K679</f>
        <v>0.000986766613442192</v>
      </c>
    </row>
    <row r="680" customFormat="false" ht="13.5" hidden="false" customHeight="false" outlineLevel="0" collapsed="false">
      <c r="A680" s="10" t="n">
        <v>37539.4510532407</v>
      </c>
      <c r="B680" s="6" t="n">
        <v>2671</v>
      </c>
      <c r="C680" s="6" t="n">
        <v>9.380194</v>
      </c>
      <c r="D680" s="11" t="n">
        <f aca="false">B680-$B$23</f>
        <v>2367</v>
      </c>
      <c r="E680" s="90" t="n">
        <f aca="false">(C680-$C$12)*10</f>
        <v>-0.0135000000000041</v>
      </c>
      <c r="F680" s="90" t="n">
        <f aca="false">D680*LN($G$15)</f>
        <v>796.429784082411</v>
      </c>
      <c r="G680" s="90" t="n">
        <f aca="false">E680/$C$15</f>
        <v>-0.000446406428252701</v>
      </c>
      <c r="H680" s="11" t="n">
        <f aca="false">($C$23-C680)*0.09807</f>
        <v>0.296710785</v>
      </c>
      <c r="I680" s="91" t="n">
        <f aca="false">H680-H679</f>
        <v>2.94209999984751E-006</v>
      </c>
      <c r="J680" s="11" t="n">
        <f aca="false">LN(D680)</f>
        <v>7.76937860951398</v>
      </c>
      <c r="K680" s="11" t="n">
        <f aca="false">J680-J679</f>
        <v>0.0127552749751256</v>
      </c>
      <c r="L680" s="11" t="n">
        <f aca="false">I680/K680</f>
        <v>0.000230657512721989</v>
      </c>
    </row>
    <row r="681" customFormat="false" ht="13.5" hidden="false" customHeight="false" outlineLevel="0" collapsed="false">
      <c r="A681" s="10" t="n">
        <v>37539.451400463</v>
      </c>
      <c r="B681" s="6" t="n">
        <v>2701</v>
      </c>
      <c r="C681" s="6" t="n">
        <v>9.380436</v>
      </c>
      <c r="D681" s="11" t="n">
        <f aca="false">B681-$B$23</f>
        <v>2397</v>
      </c>
      <c r="E681" s="90" t="n">
        <f aca="false">(C681-$C$12)*10</f>
        <v>-0.0110800000000033</v>
      </c>
      <c r="F681" s="90" t="n">
        <f aca="false">D681*LN($G$15)</f>
        <v>806.523951181047</v>
      </c>
      <c r="G681" s="90" t="n">
        <f aca="false">E681/$C$15</f>
        <v>-0.000366383942595549</v>
      </c>
      <c r="H681" s="11" t="n">
        <f aca="false">($C$23-C681)*0.09807</f>
        <v>0.29668705206</v>
      </c>
      <c r="I681" s="91" t="n">
        <f aca="false">H681-H680</f>
        <v>-2.37329399999653E-005</v>
      </c>
      <c r="J681" s="11" t="n">
        <f aca="false">LN(D681)</f>
        <v>7.78197323443439</v>
      </c>
      <c r="K681" s="11" t="n">
        <f aca="false">J681-J680</f>
        <v>0.0125946249204008</v>
      </c>
      <c r="L681" s="11" t="n">
        <f aca="false">I681/K681</f>
        <v>-0.00188437052710658</v>
      </c>
    </row>
    <row r="682" customFormat="false" ht="13.5" hidden="false" customHeight="false" outlineLevel="0" collapsed="false">
      <c r="A682" s="10" t="n">
        <v>37539.4517476852</v>
      </c>
      <c r="B682" s="6" t="n">
        <v>2731</v>
      </c>
      <c r="C682" s="6" t="n">
        <v>9.380194</v>
      </c>
      <c r="D682" s="11" t="n">
        <f aca="false">B682-$B$23</f>
        <v>2427</v>
      </c>
      <c r="E682" s="90" t="n">
        <f aca="false">(C682-$C$12)*10</f>
        <v>-0.0135000000000041</v>
      </c>
      <c r="F682" s="90" t="n">
        <f aca="false">D682*LN($G$15)</f>
        <v>816.618118279684</v>
      </c>
      <c r="G682" s="90" t="n">
        <f aca="false">E682/$C$15</f>
        <v>-0.000446406428252701</v>
      </c>
      <c r="H682" s="11" t="n">
        <f aca="false">($C$23-C682)*0.09807</f>
        <v>0.296710785</v>
      </c>
      <c r="I682" s="91" t="n">
        <f aca="false">H682-H681</f>
        <v>2.37329399999653E-005</v>
      </c>
      <c r="J682" s="11" t="n">
        <f aca="false">LN(D682)</f>
        <v>7.7944112057266</v>
      </c>
      <c r="K682" s="11" t="n">
        <f aca="false">J682-J681</f>
        <v>0.0124379712922167</v>
      </c>
      <c r="L682" s="11" t="n">
        <f aca="false">I682/K682</f>
        <v>0.00190810377692515</v>
      </c>
    </row>
    <row r="683" customFormat="false" ht="13.5" hidden="false" customHeight="false" outlineLevel="0" collapsed="false">
      <c r="A683" s="10" t="n">
        <v>37539.4520949074</v>
      </c>
      <c r="B683" s="6" t="n">
        <v>2761</v>
      </c>
      <c r="C683" s="6" t="n">
        <v>9.380224</v>
      </c>
      <c r="D683" s="11" t="n">
        <f aca="false">B683-$B$23</f>
        <v>2457</v>
      </c>
      <c r="E683" s="90" t="n">
        <f aca="false">(C683-$C$12)*10</f>
        <v>-0.0132000000000154</v>
      </c>
      <c r="F683" s="90" t="n">
        <f aca="false">D683*LN($G$15)</f>
        <v>826.71228537832</v>
      </c>
      <c r="G683" s="90" t="n">
        <f aca="false">E683/$C$15</f>
        <v>-0.00043648628540302</v>
      </c>
      <c r="H683" s="11" t="n">
        <f aca="false">($C$23-C683)*0.09807</f>
        <v>0.2967078429</v>
      </c>
      <c r="I683" s="91" t="n">
        <f aca="false">H683-H682</f>
        <v>-2.94209999984751E-006</v>
      </c>
      <c r="J683" s="11" t="n">
        <f aca="false">LN(D683)</f>
        <v>7.80669637252118</v>
      </c>
      <c r="K683" s="11" t="n">
        <f aca="false">J683-J682</f>
        <v>0.0122851667945776</v>
      </c>
      <c r="L683" s="11" t="n">
        <f aca="false">I683/K683</f>
        <v>-0.000239483927979398</v>
      </c>
    </row>
    <row r="684" customFormat="false" ht="13.5" hidden="false" customHeight="false" outlineLevel="0" collapsed="false">
      <c r="A684" s="10" t="n">
        <v>37539.4524421296</v>
      </c>
      <c r="B684" s="6" t="n">
        <v>2791</v>
      </c>
      <c r="C684" s="6" t="n">
        <v>9.380326</v>
      </c>
      <c r="D684" s="11" t="n">
        <f aca="false">B684-$B$23</f>
        <v>2487</v>
      </c>
      <c r="E684" s="90" t="n">
        <f aca="false">(C684-$C$12)*10</f>
        <v>-0.012180000000015</v>
      </c>
      <c r="F684" s="90" t="n">
        <f aca="false">D684*LN($G$15)</f>
        <v>836.806452476957</v>
      </c>
      <c r="G684" s="90" t="n">
        <f aca="false">E684/$C$15</f>
        <v>-0.00040275779971281</v>
      </c>
      <c r="H684" s="11" t="n">
        <f aca="false">($C$23-C684)*0.09807</f>
        <v>0.29669783976</v>
      </c>
      <c r="I684" s="91" t="n">
        <f aca="false">H684-H683</f>
        <v>-1.00031400000478E-005</v>
      </c>
      <c r="J684" s="11" t="n">
        <f aca="false">LN(D684)</f>
        <v>7.8188324438034</v>
      </c>
      <c r="K684" s="11" t="n">
        <f aca="false">J684-J683</f>
        <v>0.0121360712822254</v>
      </c>
      <c r="L684" s="11" t="n">
        <f aca="false">I684/K684</f>
        <v>-0.00082424861946044</v>
      </c>
    </row>
    <row r="685" customFormat="false" ht="13.5" hidden="false" customHeight="false" outlineLevel="0" collapsed="false">
      <c r="A685" s="10" t="n">
        <v>37539.4527893519</v>
      </c>
      <c r="B685" s="6" t="n">
        <v>2821</v>
      </c>
      <c r="C685" s="6" t="n">
        <v>9.380194</v>
      </c>
      <c r="D685" s="11" t="n">
        <f aca="false">B685-$B$23</f>
        <v>2517</v>
      </c>
      <c r="E685" s="90" t="n">
        <f aca="false">(C685-$C$12)*10</f>
        <v>-0.0135000000000041</v>
      </c>
      <c r="F685" s="90" t="n">
        <f aca="false">D685*LN($G$15)</f>
        <v>846.900619575593</v>
      </c>
      <c r="G685" s="90" t="n">
        <f aca="false">E685/$C$15</f>
        <v>-0.000446406428252701</v>
      </c>
      <c r="H685" s="11" t="n">
        <f aca="false">($C$23-C685)*0.09807</f>
        <v>0.296710785</v>
      </c>
      <c r="I685" s="91" t="n">
        <f aca="false">H685-H684</f>
        <v>1.29452399998953E-005</v>
      </c>
      <c r="J685" s="11" t="n">
        <f aca="false">LN(D685)</f>
        <v>7.83082299513532</v>
      </c>
      <c r="K685" s="11" t="n">
        <f aca="false">J685-J684</f>
        <v>0.0119905513319116</v>
      </c>
      <c r="L685" s="11" t="n">
        <f aca="false">I685/K685</f>
        <v>0.00107962008097516</v>
      </c>
    </row>
    <row r="686" customFormat="false" ht="13.5" hidden="false" customHeight="false" outlineLevel="0" collapsed="false">
      <c r="A686" s="10" t="n">
        <v>37539.4531365741</v>
      </c>
      <c r="B686" s="6" t="n">
        <v>2851</v>
      </c>
      <c r="C686" s="6" t="n">
        <v>9.380326</v>
      </c>
      <c r="D686" s="11" t="n">
        <f aca="false">B686-$B$23</f>
        <v>2547</v>
      </c>
      <c r="E686" s="90" t="n">
        <f aca="false">(C686-$C$12)*10</f>
        <v>-0.012180000000015</v>
      </c>
      <c r="F686" s="90" t="n">
        <f aca="false">D686*LN($G$15)</f>
        <v>856.994786674229</v>
      </c>
      <c r="G686" s="90" t="n">
        <f aca="false">E686/$C$15</f>
        <v>-0.00040275779971281</v>
      </c>
      <c r="H686" s="11" t="n">
        <f aca="false">($C$23-C686)*0.09807</f>
        <v>0.29669783976</v>
      </c>
      <c r="I686" s="91" t="n">
        <f aca="false">H686-H685</f>
        <v>-1.29452399998953E-005</v>
      </c>
      <c r="J686" s="11" t="n">
        <f aca="false">LN(D686)</f>
        <v>7.84267147497946</v>
      </c>
      <c r="K686" s="11" t="n">
        <f aca="false">J686-J685</f>
        <v>0.0118484798441409</v>
      </c>
      <c r="L686" s="11" t="n">
        <f aca="false">I686/K686</f>
        <v>-0.00109256547423648</v>
      </c>
    </row>
    <row r="687" customFormat="false" ht="13.5" hidden="false" customHeight="false" outlineLevel="0" collapsed="false">
      <c r="A687" s="10" t="n">
        <v>37539.4534837963</v>
      </c>
      <c r="B687" s="6" t="n">
        <v>2881</v>
      </c>
      <c r="C687" s="6" t="n">
        <v>9.380456</v>
      </c>
      <c r="D687" s="11" t="n">
        <f aca="false">B687-$B$23</f>
        <v>2577</v>
      </c>
      <c r="E687" s="90" t="n">
        <f aca="false">(C687-$C$12)*10</f>
        <v>-0.0108800000000109</v>
      </c>
      <c r="F687" s="90" t="n">
        <f aca="false">D687*LN($G$15)</f>
        <v>867.088953772866</v>
      </c>
      <c r="G687" s="90" t="n">
        <f aca="false">E687/$C$15</f>
        <v>-0.000359770514029095</v>
      </c>
      <c r="H687" s="11" t="n">
        <f aca="false">($C$23-C687)*0.09807</f>
        <v>0.29668509066</v>
      </c>
      <c r="I687" s="91" t="n">
        <f aca="false">H687-H686</f>
        <v>-1.27491000000424E-005</v>
      </c>
      <c r="J687" s="11" t="n">
        <f aca="false">LN(D687)</f>
        <v>7.85438121065237</v>
      </c>
      <c r="K687" s="11" t="n">
        <f aca="false">J687-J686</f>
        <v>0.0117097356729081</v>
      </c>
      <c r="L687" s="11" t="n">
        <f aca="false">I687/K687</f>
        <v>-0.00108876069931612</v>
      </c>
    </row>
    <row r="688" customFormat="false" ht="13.5" hidden="false" customHeight="false" outlineLevel="0" collapsed="false">
      <c r="A688" s="10" t="n">
        <v>37539.4538310185</v>
      </c>
      <c r="B688" s="6" t="n">
        <v>2911</v>
      </c>
      <c r="C688" s="6" t="n">
        <v>9.380326</v>
      </c>
      <c r="D688" s="11" t="n">
        <f aca="false">B688-$B$23</f>
        <v>2607</v>
      </c>
      <c r="E688" s="90" t="n">
        <f aca="false">(C688-$C$12)*10</f>
        <v>-0.012180000000015</v>
      </c>
      <c r="F688" s="90" t="n">
        <f aca="false">D688*LN($G$15)</f>
        <v>877.183120871502</v>
      </c>
      <c r="G688" s="90" t="n">
        <f aca="false">E688/$C$15</f>
        <v>-0.00040275779971281</v>
      </c>
      <c r="H688" s="11" t="n">
        <f aca="false">($C$23-C688)*0.09807</f>
        <v>0.29669783976</v>
      </c>
      <c r="I688" s="91" t="n">
        <f aca="false">H688-H687</f>
        <v>1.27491000000424E-005</v>
      </c>
      <c r="J688" s="11" t="n">
        <f aca="false">LN(D688)</f>
        <v>7.8659554139335</v>
      </c>
      <c r="K688" s="11" t="n">
        <f aca="false">J688-J687</f>
        <v>0.0115742032811372</v>
      </c>
      <c r="L688" s="11" t="n">
        <f aca="false">I688/K688</f>
        <v>0.00110150994330814</v>
      </c>
    </row>
    <row r="689" customFormat="false" ht="13.5" hidden="false" customHeight="false" outlineLevel="0" collapsed="false">
      <c r="A689" s="10" t="n">
        <v>37539.4541782407</v>
      </c>
      <c r="B689" s="6" t="n">
        <v>2941</v>
      </c>
      <c r="C689" s="6" t="n">
        <v>9.380398</v>
      </c>
      <c r="D689" s="11" t="n">
        <f aca="false">B689-$B$23</f>
        <v>2637</v>
      </c>
      <c r="E689" s="90" t="n">
        <f aca="false">(C689-$C$12)*10</f>
        <v>-0.0114600000000031</v>
      </c>
      <c r="F689" s="90" t="n">
        <f aca="false">D689*LN($G$15)</f>
        <v>887.277287970138</v>
      </c>
      <c r="G689" s="90" t="n">
        <f aca="false">E689/$C$15</f>
        <v>-0.000378949456872283</v>
      </c>
      <c r="H689" s="11" t="n">
        <f aca="false">($C$23-C689)*0.09807</f>
        <v>0.29669077872</v>
      </c>
      <c r="I689" s="91" t="n">
        <f aca="false">H689-H688</f>
        <v>-7.06104000008923E-006</v>
      </c>
      <c r="J689" s="11" t="n">
        <f aca="false">LN(D689)</f>
        <v>7.87739718635329</v>
      </c>
      <c r="K689" s="11" t="n">
        <f aca="false">J689-J688</f>
        <v>0.0114417724197846</v>
      </c>
      <c r="L689" s="11" t="n">
        <f aca="false">I689/K689</f>
        <v>-0.000617128163454779</v>
      </c>
    </row>
    <row r="690" customFormat="false" ht="13.5" hidden="false" customHeight="false" outlineLevel="0" collapsed="false">
      <c r="A690" s="10" t="n">
        <v>37539.454525463</v>
      </c>
      <c r="B690" s="6" t="n">
        <v>2971</v>
      </c>
      <c r="C690" s="6" t="n">
        <v>9.380326</v>
      </c>
      <c r="D690" s="11" t="n">
        <f aca="false">B690-$B$23</f>
        <v>2667</v>
      </c>
      <c r="E690" s="90" t="n">
        <f aca="false">(C690-$C$12)*10</f>
        <v>-0.012180000000015</v>
      </c>
      <c r="F690" s="90" t="n">
        <f aca="false">D690*LN($G$15)</f>
        <v>897.371455068775</v>
      </c>
      <c r="G690" s="90" t="n">
        <f aca="false">E690/$C$15</f>
        <v>-0.00040275779971281</v>
      </c>
      <c r="H690" s="11" t="n">
        <f aca="false">($C$23-C690)*0.09807</f>
        <v>0.29669783976</v>
      </c>
      <c r="I690" s="91" t="n">
        <f aca="false">H690-H689</f>
        <v>7.06104000008923E-006</v>
      </c>
      <c r="J690" s="11" t="n">
        <f aca="false">LN(D690)</f>
        <v>7.88870952418202</v>
      </c>
      <c r="K690" s="11" t="n">
        <f aca="false">J690-J689</f>
        <v>0.0113123378287279</v>
      </c>
      <c r="L690" s="11" t="n">
        <f aca="false">I690/K690</f>
        <v>0.000624189279616243</v>
      </c>
    </row>
    <row r="691" customFormat="false" ht="13.5" hidden="false" customHeight="false" outlineLevel="0" collapsed="false">
      <c r="A691" s="10" t="n">
        <v>37539.4548726852</v>
      </c>
      <c r="B691" s="6" t="n">
        <v>3001</v>
      </c>
      <c r="C691" s="6" t="n">
        <v>9.380326</v>
      </c>
      <c r="D691" s="11" t="n">
        <f aca="false">B691-$B$23</f>
        <v>2697</v>
      </c>
      <c r="E691" s="90" t="n">
        <f aca="false">(C691-$C$12)*10</f>
        <v>-0.012180000000015</v>
      </c>
      <c r="F691" s="90" t="n">
        <f aca="false">D691*LN($G$15)</f>
        <v>907.465622167411</v>
      </c>
      <c r="G691" s="90" t="n">
        <f aca="false">E691/$C$15</f>
        <v>-0.00040275779971281</v>
      </c>
      <c r="H691" s="11" t="n">
        <f aca="false">($C$23-C691)*0.09807</f>
        <v>0.29669783976</v>
      </c>
      <c r="I691" s="91" t="n">
        <f aca="false">H691-H690</f>
        <v>0</v>
      </c>
      <c r="J691" s="11" t="n">
        <f aca="false">LN(D691)</f>
        <v>7.89989532313973</v>
      </c>
      <c r="K691" s="11" t="n">
        <f aca="false">J691-J690</f>
        <v>0.0111857989577153</v>
      </c>
      <c r="L691" s="11" t="n">
        <f aca="false">I691/K691</f>
        <v>0</v>
      </c>
    </row>
    <row r="692" customFormat="false" ht="13.5" hidden="false" customHeight="false" outlineLevel="0" collapsed="false">
      <c r="A692" s="10" t="n">
        <v>37539.4552199074</v>
      </c>
      <c r="B692" s="6" t="n">
        <v>3031</v>
      </c>
      <c r="C692" s="6" t="n">
        <v>9.380326</v>
      </c>
      <c r="D692" s="11" t="n">
        <f aca="false">B692-$B$23</f>
        <v>2727</v>
      </c>
      <c r="E692" s="90" t="n">
        <f aca="false">(C692-$C$12)*10</f>
        <v>-0.012180000000015</v>
      </c>
      <c r="F692" s="90" t="n">
        <f aca="false">D692*LN($G$15)</f>
        <v>917.559789266048</v>
      </c>
      <c r="G692" s="90" t="n">
        <f aca="false">E692/$C$15</f>
        <v>-0.00040275779971281</v>
      </c>
      <c r="H692" s="11" t="n">
        <f aca="false">($C$23-C692)*0.09807</f>
        <v>0.29669783976</v>
      </c>
      <c r="I692" s="91" t="n">
        <f aca="false">H692-H691</f>
        <v>0</v>
      </c>
      <c r="J692" s="11" t="n">
        <f aca="false">LN(D692)</f>
        <v>7.91095738284559</v>
      </c>
      <c r="K692" s="11" t="n">
        <f aca="false">J692-J691</f>
        <v>0.0110620597058588</v>
      </c>
      <c r="L692" s="11" t="n">
        <f aca="false">I692/K692</f>
        <v>0</v>
      </c>
    </row>
    <row r="693" customFormat="false" ht="13.5" hidden="false" customHeight="false" outlineLevel="0" collapsed="false">
      <c r="A693" s="10" t="n">
        <v>37539.4555671296</v>
      </c>
      <c r="B693" s="6" t="n">
        <v>3061</v>
      </c>
      <c r="C693" s="6" t="n">
        <v>9.380166</v>
      </c>
      <c r="D693" s="11" t="n">
        <f aca="false">B693-$B$23</f>
        <v>2757</v>
      </c>
      <c r="E693" s="90" t="n">
        <f aca="false">(C693-$C$12)*10</f>
        <v>-0.0137800000000077</v>
      </c>
      <c r="F693" s="90" t="n">
        <f aca="false">D693*LN($G$15)</f>
        <v>927.653956364684</v>
      </c>
      <c r="G693" s="90" t="n">
        <f aca="false">E693/$C$15</f>
        <v>-0.000455665228246207</v>
      </c>
      <c r="H693" s="11" t="n">
        <f aca="false">($C$23-C693)*0.09807</f>
        <v>0.29671353096</v>
      </c>
      <c r="I693" s="91" t="n">
        <f aca="false">H693-H692</f>
        <v>1.56911999999454E-005</v>
      </c>
      <c r="J693" s="11" t="n">
        <f aca="false">LN(D693)</f>
        <v>7.9218984110238</v>
      </c>
      <c r="K693" s="11" t="n">
        <f aca="false">J693-J692</f>
        <v>0.0109410281782081</v>
      </c>
      <c r="L693" s="11" t="n">
        <f aca="false">I693/K693</f>
        <v>0.00143416137353512</v>
      </c>
    </row>
    <row r="694" customFormat="false" ht="13.5" hidden="false" customHeight="false" outlineLevel="0" collapsed="false">
      <c r="A694" s="10" t="n">
        <v>37539.4559143519</v>
      </c>
      <c r="B694" s="6" t="n">
        <v>3091</v>
      </c>
      <c r="C694" s="6" t="n">
        <v>9.380398</v>
      </c>
      <c r="D694" s="11" t="n">
        <f aca="false">B694-$B$23</f>
        <v>2787</v>
      </c>
      <c r="E694" s="90" t="n">
        <f aca="false">(C694-$C$12)*10</f>
        <v>-0.0114600000000031</v>
      </c>
      <c r="F694" s="90" t="n">
        <f aca="false">D694*LN($G$15)</f>
        <v>937.74812346332</v>
      </c>
      <c r="G694" s="90" t="n">
        <f aca="false">E694/$C$15</f>
        <v>-0.000378949456872283</v>
      </c>
      <c r="H694" s="11" t="n">
        <f aca="false">($C$23-C694)*0.09807</f>
        <v>0.29669077872</v>
      </c>
      <c r="I694" s="91" t="n">
        <f aca="false">H694-H693</f>
        <v>-2.27522400000346E-005</v>
      </c>
      <c r="J694" s="11" t="n">
        <f aca="false">LN(D694)</f>
        <v>7.93272102748195</v>
      </c>
      <c r="K694" s="11" t="n">
        <f aca="false">J694-J693</f>
        <v>0.0108226164581513</v>
      </c>
      <c r="L694" s="11" t="n">
        <f aca="false">I694/K694</f>
        <v>-0.00210228645614603</v>
      </c>
    </row>
    <row r="695" customFormat="false" ht="13.5" hidden="false" customHeight="false" outlineLevel="0" collapsed="false">
      <c r="A695" s="10" t="n">
        <v>37539.4562615741</v>
      </c>
      <c r="B695" s="6" t="n">
        <v>3121</v>
      </c>
      <c r="C695" s="6" t="n">
        <v>9.380428</v>
      </c>
      <c r="D695" s="11" t="n">
        <f aca="false">B695-$B$23</f>
        <v>2817</v>
      </c>
      <c r="E695" s="90" t="n">
        <f aca="false">(C695-$C$12)*10</f>
        <v>-0.0111600000000145</v>
      </c>
      <c r="F695" s="90" t="n">
        <f aca="false">D695*LN($G$15)</f>
        <v>947.842290561957</v>
      </c>
      <c r="G695" s="90" t="n">
        <f aca="false">E695/$C$15</f>
        <v>-0.000369029314022601</v>
      </c>
      <c r="H695" s="11" t="n">
        <f aca="false">($C$23-C695)*0.09807</f>
        <v>0.29668783662</v>
      </c>
      <c r="I695" s="91" t="n">
        <f aca="false">H695-H694</f>
        <v>-2.94209999990303E-006</v>
      </c>
      <c r="J695" s="11" t="n">
        <f aca="false">LN(D695)</f>
        <v>7.94342776787637</v>
      </c>
      <c r="K695" s="11" t="n">
        <f aca="false">J695-J694</f>
        <v>0.0107067403944248</v>
      </c>
      <c r="L695" s="11" t="n">
        <f aca="false">I695/K695</f>
        <v>-0.000274789514970872</v>
      </c>
    </row>
    <row r="696" customFormat="false" ht="13.5" hidden="false" customHeight="false" outlineLevel="0" collapsed="false">
      <c r="A696" s="10" t="n">
        <v>37539.4566087963</v>
      </c>
      <c r="B696" s="6" t="n">
        <v>3151</v>
      </c>
      <c r="C696" s="6" t="n">
        <v>9.380296</v>
      </c>
      <c r="D696" s="11" t="n">
        <f aca="false">B696-$B$23</f>
        <v>2847</v>
      </c>
      <c r="E696" s="90" t="n">
        <f aca="false">(C696-$C$12)*10</f>
        <v>-0.0124800000000036</v>
      </c>
      <c r="F696" s="90" t="n">
        <f aca="false">D696*LN($G$15)</f>
        <v>957.936457660593</v>
      </c>
      <c r="G696" s="90" t="n">
        <f aca="false">E696/$C$15</f>
        <v>-0.000412677942562492</v>
      </c>
      <c r="H696" s="11" t="n">
        <f aca="false">($C$23-C696)*0.09807</f>
        <v>0.29670078186</v>
      </c>
      <c r="I696" s="91" t="n">
        <f aca="false">H696-H695</f>
        <v>1.29452399998953E-005</v>
      </c>
      <c r="J696" s="11" t="n">
        <f aca="false">LN(D696)</f>
        <v>7.95402108727804</v>
      </c>
      <c r="K696" s="11" t="n">
        <f aca="false">J696-J695</f>
        <v>0.0105933194016643</v>
      </c>
      <c r="L696" s="11" t="n">
        <f aca="false">I696/K696</f>
        <v>0.00122201922825639</v>
      </c>
    </row>
    <row r="697" customFormat="false" ht="13.5" hidden="false" customHeight="false" outlineLevel="0" collapsed="false">
      <c r="A697" s="10" t="n">
        <v>37539.4569560185</v>
      </c>
      <c r="B697" s="6" t="n">
        <v>3181</v>
      </c>
      <c r="C697" s="6" t="n">
        <v>9.380288</v>
      </c>
      <c r="D697" s="11" t="n">
        <f aca="false">B697-$B$23</f>
        <v>2877</v>
      </c>
      <c r="E697" s="90" t="n">
        <f aca="false">(C697-$C$12)*10</f>
        <v>-0.012559999999997</v>
      </c>
      <c r="F697" s="90" t="n">
        <f aca="false">D697*LN($G$15)</f>
        <v>968.03062475923</v>
      </c>
      <c r="G697" s="90" t="n">
        <f aca="false">E697/$C$15</f>
        <v>-0.000415323313988956</v>
      </c>
      <c r="H697" s="11" t="n">
        <f aca="false">($C$23-C697)*0.09807</f>
        <v>0.29670156642</v>
      </c>
      <c r="I697" s="91" t="n">
        <f aca="false">H697-H696</f>
        <v>7.84559999966739E-007</v>
      </c>
      <c r="J697" s="11" t="n">
        <f aca="false">LN(D697)</f>
        <v>7.96450336355155</v>
      </c>
      <c r="K697" s="11" t="n">
        <f aca="false">J697-J696</f>
        <v>0.0104822762735104</v>
      </c>
      <c r="L697" s="11" t="n">
        <f aca="false">I697/K697</f>
        <v>7.48463386668589E-005</v>
      </c>
    </row>
    <row r="698" customFormat="false" ht="13.5" hidden="false" customHeight="false" outlineLevel="0" collapsed="false">
      <c r="A698" s="10" t="n">
        <v>37539.4573032407</v>
      </c>
      <c r="B698" s="6" t="n">
        <v>3211</v>
      </c>
      <c r="C698" s="6" t="n">
        <v>9.380428</v>
      </c>
      <c r="D698" s="11" t="n">
        <f aca="false">B698-$B$23</f>
        <v>2907</v>
      </c>
      <c r="E698" s="90" t="n">
        <f aca="false">(C698-$C$12)*10</f>
        <v>-0.0111600000000145</v>
      </c>
      <c r="F698" s="90" t="n">
        <f aca="false">D698*LN($G$15)</f>
        <v>978.124791857866</v>
      </c>
      <c r="G698" s="90" t="n">
        <f aca="false">E698/$C$15</f>
        <v>-0.000369029314022601</v>
      </c>
      <c r="H698" s="11" t="n">
        <f aca="false">($C$23-C698)*0.09807</f>
        <v>0.29668783662</v>
      </c>
      <c r="I698" s="91" t="n">
        <f aca="false">H698-H697</f>
        <v>-1.3729799999862E-005</v>
      </c>
      <c r="J698" s="11" t="n">
        <f aca="false">LN(D698)</f>
        <v>7.97487690055888</v>
      </c>
      <c r="K698" s="11" t="n">
        <f aca="false">J698-J697</f>
        <v>0.0103735370073279</v>
      </c>
      <c r="L698" s="11" t="n">
        <f aca="false">I698/K698</f>
        <v>-0.00132354085112563</v>
      </c>
    </row>
    <row r="699" customFormat="false" ht="13.5" hidden="false" customHeight="false" outlineLevel="0" collapsed="false">
      <c r="A699" s="10" t="n">
        <v>37539.457650463</v>
      </c>
      <c r="B699" s="6" t="n">
        <v>3241</v>
      </c>
      <c r="C699" s="6" t="n">
        <v>9.380268</v>
      </c>
      <c r="D699" s="11" t="n">
        <f aca="false">B699-$B$23</f>
        <v>2937</v>
      </c>
      <c r="E699" s="90" t="n">
        <f aca="false">(C699-$C$12)*10</f>
        <v>-0.0127600000000072</v>
      </c>
      <c r="F699" s="90" t="n">
        <f aca="false">D699*LN($G$15)</f>
        <v>988.218958956502</v>
      </c>
      <c r="G699" s="90" t="n">
        <f aca="false">E699/$C$15</f>
        <v>-0.000421936742555998</v>
      </c>
      <c r="H699" s="11" t="n">
        <f aca="false">($C$23-C699)*0.09807</f>
        <v>0.29670352782</v>
      </c>
      <c r="I699" s="91" t="n">
        <f aca="false">H699-H698</f>
        <v>1.56911999999454E-005</v>
      </c>
      <c r="J699" s="11" t="n">
        <f aca="false">LN(D699)</f>
        <v>7.98514393119862</v>
      </c>
      <c r="K699" s="11" t="n">
        <f aca="false">J699-J698</f>
        <v>0.0102670306397448</v>
      </c>
      <c r="L699" s="11" t="n">
        <f aca="false">I699/K699</f>
        <v>0.00152830945484891</v>
      </c>
    </row>
    <row r="700" customFormat="false" ht="13.5" hidden="false" customHeight="false" outlineLevel="0" collapsed="false">
      <c r="A700" s="10" t="n">
        <v>37539.4579976852</v>
      </c>
      <c r="B700" s="6" t="n">
        <v>3271</v>
      </c>
      <c r="C700" s="6" t="n">
        <v>9.380268</v>
      </c>
      <c r="D700" s="11" t="n">
        <f aca="false">B700-$B$23</f>
        <v>2967</v>
      </c>
      <c r="E700" s="90" t="n">
        <f aca="false">(C700-$C$12)*10</f>
        <v>-0.0127600000000072</v>
      </c>
      <c r="F700" s="90" t="n">
        <f aca="false">D700*LN($G$15)</f>
        <v>998.313126055139</v>
      </c>
      <c r="G700" s="90" t="n">
        <f aca="false">E700/$C$15</f>
        <v>-0.000421936742555998</v>
      </c>
      <c r="H700" s="11" t="n">
        <f aca="false">($C$23-C700)*0.09807</f>
        <v>0.29670352782</v>
      </c>
      <c r="I700" s="91" t="n">
        <f aca="false">H700-H699</f>
        <v>0</v>
      </c>
      <c r="J700" s="11" t="n">
        <f aca="false">LN(D700)</f>
        <v>7.99530662029082</v>
      </c>
      <c r="K700" s="11" t="n">
        <f aca="false">J700-J699</f>
        <v>0.0101626890922013</v>
      </c>
      <c r="L700" s="11" t="n">
        <f aca="false">I700/K700</f>
        <v>0</v>
      </c>
    </row>
    <row r="701" customFormat="false" ht="13.5" hidden="false" customHeight="false" outlineLevel="0" collapsed="false">
      <c r="A701" s="10" t="n">
        <v>37539.4583449074</v>
      </c>
      <c r="B701" s="6" t="n">
        <v>3301</v>
      </c>
      <c r="C701" s="6" t="n">
        <v>9.380268</v>
      </c>
      <c r="D701" s="11" t="n">
        <f aca="false">B701-$B$23</f>
        <v>2997</v>
      </c>
      <c r="E701" s="90" t="n">
        <f aca="false">(C701-$C$12)*10</f>
        <v>-0.0127600000000072</v>
      </c>
      <c r="F701" s="90" t="n">
        <f aca="false">D701*LN($G$15)</f>
        <v>1008.40729315378</v>
      </c>
      <c r="G701" s="90" t="n">
        <f aca="false">E701/$C$15</f>
        <v>-0.000421936742555998</v>
      </c>
      <c r="H701" s="11" t="n">
        <f aca="false">($C$23-C701)*0.09807</f>
        <v>0.29670352782</v>
      </c>
      <c r="I701" s="91" t="n">
        <f aca="false">H701-H700</f>
        <v>0</v>
      </c>
      <c r="J701" s="11" t="n">
        <f aca="false">LN(D701)</f>
        <v>8.00536706731666</v>
      </c>
      <c r="K701" s="11" t="n">
        <f aca="false">J701-J700</f>
        <v>0.0100604470258423</v>
      </c>
      <c r="L701" s="11" t="n">
        <f aca="false">I701/K701</f>
        <v>0</v>
      </c>
    </row>
    <row r="702" customFormat="false" ht="13.5" hidden="false" customHeight="false" outlineLevel="0" collapsed="false">
      <c r="A702" s="10" t="n">
        <v>37539.4586921296</v>
      </c>
      <c r="B702" s="6" t="n">
        <v>3331</v>
      </c>
      <c r="C702" s="6" t="n">
        <v>9.380398</v>
      </c>
      <c r="D702" s="11" t="n">
        <f aca="false">B702-$B$23</f>
        <v>3027</v>
      </c>
      <c r="E702" s="90" t="n">
        <f aca="false">(C702-$C$12)*10</f>
        <v>-0.0114600000000031</v>
      </c>
      <c r="F702" s="90" t="n">
        <f aca="false">D702*LN($G$15)</f>
        <v>1018.50146025241</v>
      </c>
      <c r="G702" s="90" t="n">
        <f aca="false">E702/$C$15</f>
        <v>-0.000378949456872283</v>
      </c>
      <c r="H702" s="11" t="n">
        <f aca="false">($C$23-C702)*0.09807</f>
        <v>0.29669077872</v>
      </c>
      <c r="I702" s="91" t="n">
        <f aca="false">H702-H701</f>
        <v>-1.27491000000424E-005</v>
      </c>
      <c r="J702" s="11" t="n">
        <f aca="false">LN(D702)</f>
        <v>8.01532730902172</v>
      </c>
      <c r="K702" s="11" t="n">
        <f aca="false">J702-J701</f>
        <v>0.0099602417050555</v>
      </c>
      <c r="L702" s="11" t="n">
        <f aca="false">I702/K702</f>
        <v>-0.00127999905801195</v>
      </c>
    </row>
    <row r="703" customFormat="false" ht="13.5" hidden="false" customHeight="false" outlineLevel="0" collapsed="false">
      <c r="A703" s="10" t="n">
        <v>37539.4590393519</v>
      </c>
      <c r="B703" s="6" t="n">
        <v>3361</v>
      </c>
      <c r="C703" s="6" t="n">
        <v>9.380378</v>
      </c>
      <c r="D703" s="11" t="n">
        <f aca="false">B703-$B$23</f>
        <v>3057</v>
      </c>
      <c r="E703" s="90" t="n">
        <f aca="false">(C703-$C$12)*10</f>
        <v>-0.0116600000000133</v>
      </c>
      <c r="F703" s="90" t="n">
        <f aca="false">D703*LN($G$15)</f>
        <v>1028.59562735105</v>
      </c>
      <c r="G703" s="90" t="n">
        <f aca="false">E703/$C$15</f>
        <v>-0.000385562885439324</v>
      </c>
      <c r="H703" s="11" t="n">
        <f aca="false">($C$23-C703)*0.09807</f>
        <v>0.29669274012</v>
      </c>
      <c r="I703" s="91" t="n">
        <f aca="false">H703-H702</f>
        <v>1.96140000008338E-006</v>
      </c>
      <c r="J703" s="11" t="n">
        <f aca="false">LN(D703)</f>
        <v>8.02518932189084</v>
      </c>
      <c r="K703" s="11" t="n">
        <f aca="false">J703-J702</f>
        <v>0.00986201286911559</v>
      </c>
      <c r="L703" s="11" t="n">
        <f aca="false">I703/K703</f>
        <v>0.00019888434806507</v>
      </c>
    </row>
    <row r="704" customFormat="false" ht="13.5" hidden="false" customHeight="false" outlineLevel="0" collapsed="false">
      <c r="A704" s="10" t="n">
        <v>37539.4593865741</v>
      </c>
      <c r="B704" s="6" t="n">
        <v>3391</v>
      </c>
      <c r="C704" s="6" t="n">
        <v>9.38053</v>
      </c>
      <c r="D704" s="11" t="n">
        <f aca="false">B704-$B$23</f>
        <v>3087</v>
      </c>
      <c r="E704" s="90" t="n">
        <f aca="false">(C704-$C$12)*10</f>
        <v>-0.010140000000014</v>
      </c>
      <c r="F704" s="90" t="n">
        <f aca="false">D704*LN($G$15)</f>
        <v>1038.68979444968</v>
      </c>
      <c r="G704" s="90" t="n">
        <f aca="false">E704/$C$15</f>
        <v>-0.000335300828332392</v>
      </c>
      <c r="H704" s="11" t="n">
        <f aca="false">($C$23-C704)*0.09807</f>
        <v>0.29667783348</v>
      </c>
      <c r="I704" s="91" t="n">
        <f aca="false">H704-H703</f>
        <v>-1.49066399999787E-005</v>
      </c>
      <c r="J704" s="11" t="n">
        <f aca="false">LN(D704)</f>
        <v>8.03495502450216</v>
      </c>
      <c r="K704" s="11" t="n">
        <f aca="false">J704-J703</f>
        <v>0.00976570261132359</v>
      </c>
      <c r="L704" s="11" t="n">
        <f aca="false">I704/K704</f>
        <v>-0.00152642780486619</v>
      </c>
    </row>
    <row r="705" customFormat="false" ht="13.5" hidden="false" customHeight="false" outlineLevel="0" collapsed="false">
      <c r="A705" s="10" t="n">
        <v>37539.4597337963</v>
      </c>
      <c r="B705" s="6" t="n">
        <v>3421</v>
      </c>
      <c r="C705" s="6" t="n">
        <v>9.380268</v>
      </c>
      <c r="D705" s="11" t="n">
        <f aca="false">B705-$B$23</f>
        <v>3117</v>
      </c>
      <c r="E705" s="90" t="n">
        <f aca="false">(C705-$C$12)*10</f>
        <v>-0.0127600000000072</v>
      </c>
      <c r="F705" s="90" t="n">
        <f aca="false">D705*LN($G$15)</f>
        <v>1048.78396154832</v>
      </c>
      <c r="G705" s="90" t="n">
        <f aca="false">E705/$C$15</f>
        <v>-0.000421936742555998</v>
      </c>
      <c r="H705" s="11" t="n">
        <f aca="false">($C$23-C705)*0.09807</f>
        <v>0.29670352782</v>
      </c>
      <c r="I705" s="91" t="n">
        <f aca="false">H705-H704</f>
        <v>2.56943399999376E-005</v>
      </c>
      <c r="J705" s="11" t="n">
        <f aca="false">LN(D705)</f>
        <v>8.04462627976734</v>
      </c>
      <c r="K705" s="11" t="n">
        <f aca="false">J705-J704</f>
        <v>0.00967125526517876</v>
      </c>
      <c r="L705" s="11" t="n">
        <f aca="false">I705/K705</f>
        <v>0.00265677404798215</v>
      </c>
    </row>
    <row r="706" customFormat="false" ht="13.5" hidden="false" customHeight="false" outlineLevel="0" collapsed="false">
      <c r="A706" s="10" t="n">
        <v>37539.4600810185</v>
      </c>
      <c r="B706" s="6" t="n">
        <v>3451</v>
      </c>
      <c r="C706" s="6" t="n">
        <v>9.380268</v>
      </c>
      <c r="D706" s="11" t="n">
        <f aca="false">B706-$B$23</f>
        <v>3147</v>
      </c>
      <c r="E706" s="90" t="n">
        <f aca="false">(C706-$C$12)*10</f>
        <v>-0.0127600000000072</v>
      </c>
      <c r="F706" s="90" t="n">
        <f aca="false">D706*LN($G$15)</f>
        <v>1058.87812864696</v>
      </c>
      <c r="G706" s="90" t="n">
        <f aca="false">E706/$C$15</f>
        <v>-0.000421936742555998</v>
      </c>
      <c r="H706" s="11" t="n">
        <f aca="false">($C$23-C706)*0.09807</f>
        <v>0.29670352782</v>
      </c>
      <c r="I706" s="91" t="n">
        <f aca="false">H706-H705</f>
        <v>0</v>
      </c>
      <c r="J706" s="11" t="n">
        <f aca="false">LN(D706)</f>
        <v>8.05420489706441</v>
      </c>
      <c r="K706" s="11" t="n">
        <f aca="false">J706-J705</f>
        <v>0.00957861729706977</v>
      </c>
      <c r="L706" s="11" t="n">
        <f aca="false">I706/K706</f>
        <v>0</v>
      </c>
    </row>
    <row r="707" customFormat="false" ht="13.5" hidden="false" customHeight="false" outlineLevel="0" collapsed="false">
      <c r="A707" s="10" t="n">
        <v>37539.4604282407</v>
      </c>
      <c r="B707" s="6" t="n">
        <v>3481</v>
      </c>
      <c r="C707" s="6" t="n">
        <v>9.380288</v>
      </c>
      <c r="D707" s="11" t="n">
        <f aca="false">B707-$B$23</f>
        <v>3177</v>
      </c>
      <c r="E707" s="90" t="n">
        <f aca="false">(C707-$C$12)*10</f>
        <v>-0.012559999999997</v>
      </c>
      <c r="F707" s="90" t="n">
        <f aca="false">D707*LN($G$15)</f>
        <v>1068.97229574559</v>
      </c>
      <c r="G707" s="90" t="n">
        <f aca="false">E707/$C$15</f>
        <v>-0.000415323313988956</v>
      </c>
      <c r="H707" s="11" t="n">
        <f aca="false">($C$23-C707)*0.09807</f>
        <v>0.29670156642</v>
      </c>
      <c r="I707" s="91" t="n">
        <f aca="false">H707-H706</f>
        <v>-1.96140000008338E-006</v>
      </c>
      <c r="J707" s="11" t="n">
        <f aca="false">LN(D707)</f>
        <v>8.06369263426952</v>
      </c>
      <c r="K707" s="11" t="n">
        <f aca="false">J707-J706</f>
        <v>0.00948773720510943</v>
      </c>
      <c r="L707" s="11" t="n">
        <f aca="false">I707/K707</f>
        <v>-0.000206730009240465</v>
      </c>
    </row>
    <row r="708" customFormat="false" ht="13.5" hidden="false" customHeight="false" outlineLevel="0" collapsed="false">
      <c r="A708" s="10" t="n">
        <v>37539.460775463</v>
      </c>
      <c r="B708" s="6" t="n">
        <v>3511</v>
      </c>
      <c r="C708" s="6" t="n">
        <v>9.380288</v>
      </c>
      <c r="D708" s="11" t="n">
        <f aca="false">B708-$B$23</f>
        <v>3207</v>
      </c>
      <c r="E708" s="90" t="n">
        <f aca="false">(C708-$C$12)*10</f>
        <v>-0.012559999999997</v>
      </c>
      <c r="F708" s="90" t="n">
        <f aca="false">D708*LN($G$15)</f>
        <v>1079.06646284423</v>
      </c>
      <c r="G708" s="90" t="n">
        <f aca="false">E708/$C$15</f>
        <v>-0.000415323313988956</v>
      </c>
      <c r="H708" s="11" t="n">
        <f aca="false">($C$23-C708)*0.09807</f>
        <v>0.29670156642</v>
      </c>
      <c r="I708" s="91" t="n">
        <f aca="false">H708-H707</f>
        <v>0</v>
      </c>
      <c r="J708" s="11" t="n">
        <f aca="false">LN(D708)</f>
        <v>8.07309119969315</v>
      </c>
      <c r="K708" s="11" t="n">
        <f aca="false">J708-J707</f>
        <v>0.00939856542363771</v>
      </c>
      <c r="L708" s="11" t="n">
        <f aca="false">I708/K708</f>
        <v>0</v>
      </c>
    </row>
    <row r="709" customFormat="false" ht="13.5" hidden="false" customHeight="false" outlineLevel="0" collapsed="false">
      <c r="A709" s="10" t="n">
        <v>37539.4611226852</v>
      </c>
      <c r="B709" s="6" t="n">
        <v>3541</v>
      </c>
      <c r="C709" s="6" t="n">
        <v>9.380288</v>
      </c>
      <c r="D709" s="11" t="n">
        <f aca="false">B709-$B$23</f>
        <v>3237</v>
      </c>
      <c r="E709" s="90" t="n">
        <f aca="false">(C709-$C$12)*10</f>
        <v>-0.012559999999997</v>
      </c>
      <c r="F709" s="90" t="n">
        <f aca="false">D709*LN($G$15)</f>
        <v>1089.16062994287</v>
      </c>
      <c r="G709" s="90" t="n">
        <f aca="false">E709/$C$15</f>
        <v>-0.000415323313988956</v>
      </c>
      <c r="H709" s="11" t="n">
        <f aca="false">($C$23-C709)*0.09807</f>
        <v>0.29670156642</v>
      </c>
      <c r="I709" s="91" t="n">
        <f aca="false">H709-H708</f>
        <v>0</v>
      </c>
      <c r="J709" s="11" t="n">
        <f aca="false">LN(D709)</f>
        <v>8.08240225392624</v>
      </c>
      <c r="K709" s="11" t="n">
        <f aca="false">J709-J708</f>
        <v>0.00931105423308942</v>
      </c>
      <c r="L709" s="11" t="n">
        <f aca="false">I709/K709</f>
        <v>0</v>
      </c>
    </row>
    <row r="710" customFormat="false" ht="13.5" hidden="false" customHeight="false" outlineLevel="0" collapsed="false">
      <c r="A710" s="10" t="n">
        <v>37539.4614699074</v>
      </c>
      <c r="B710" s="6" t="n">
        <v>3571</v>
      </c>
      <c r="C710" s="6" t="n">
        <v>9.380288</v>
      </c>
      <c r="D710" s="11" t="n">
        <f aca="false">B710-$B$23</f>
        <v>3267</v>
      </c>
      <c r="E710" s="90" t="n">
        <f aca="false">(C710-$C$12)*10</f>
        <v>-0.012559999999997</v>
      </c>
      <c r="F710" s="90" t="n">
        <f aca="false">D710*LN($G$15)</f>
        <v>1099.2547970415</v>
      </c>
      <c r="G710" s="90" t="n">
        <f aca="false">E710/$C$15</f>
        <v>-0.000415323313988956</v>
      </c>
      <c r="H710" s="11" t="n">
        <f aca="false">($C$23-C710)*0.09807</f>
        <v>0.29670156642</v>
      </c>
      <c r="I710" s="91" t="n">
        <f aca="false">H710-H709</f>
        <v>0</v>
      </c>
      <c r="J710" s="11" t="n">
        <f aca="false">LN(D710)</f>
        <v>8.09162741160107</v>
      </c>
      <c r="K710" s="11" t="n">
        <f aca="false">J710-J709</f>
        <v>0.00922515767482679</v>
      </c>
      <c r="L710" s="11" t="n">
        <f aca="false">I710/K710</f>
        <v>0</v>
      </c>
    </row>
    <row r="711" customFormat="false" ht="13.5" hidden="false" customHeight="false" outlineLevel="0" collapsed="false">
      <c r="A711" s="10" t="n">
        <v>37539.4618171296</v>
      </c>
      <c r="B711" s="6" t="n">
        <v>3601</v>
      </c>
      <c r="C711" s="6" t="n">
        <v>9.380268</v>
      </c>
      <c r="D711" s="11" t="n">
        <f aca="false">B711-$B$23</f>
        <v>3297</v>
      </c>
      <c r="E711" s="90" t="n">
        <f aca="false">(C711-$C$12)*10</f>
        <v>-0.0127600000000072</v>
      </c>
      <c r="F711" s="90" t="n">
        <f aca="false">D711*LN($G$15)</f>
        <v>1109.34896414014</v>
      </c>
      <c r="G711" s="90" t="n">
        <f aca="false">E711/$C$15</f>
        <v>-0.000421936742555998</v>
      </c>
      <c r="H711" s="11" t="n">
        <f aca="false">($C$23-C711)*0.09807</f>
        <v>0.29670352782</v>
      </c>
      <c r="I711" s="91" t="n">
        <f aca="false">H711-H710</f>
        <v>1.96140000008338E-006</v>
      </c>
      <c r="J711" s="11" t="n">
        <f aca="false">LN(D711)</f>
        <v>8.10076824307173</v>
      </c>
      <c r="K711" s="11" t="n">
        <f aca="false">J711-J710</f>
        <v>0.00914083147065981</v>
      </c>
      <c r="L711" s="11" t="n">
        <f aca="false">I711/K711</f>
        <v>0.000214575665942324</v>
      </c>
    </row>
    <row r="712" customFormat="false" ht="13.5" hidden="false" customHeight="false" outlineLevel="0" collapsed="false">
      <c r="A712" s="10" t="n">
        <v>37539.4621643519</v>
      </c>
      <c r="B712" s="6" t="n">
        <v>3631</v>
      </c>
      <c r="C712" s="6" t="n">
        <v>9.380288</v>
      </c>
      <c r="D712" s="11" t="n">
        <f aca="false">B712-$B$23</f>
        <v>3327</v>
      </c>
      <c r="E712" s="90" t="n">
        <f aca="false">(C712-$C$12)*10</f>
        <v>-0.012559999999997</v>
      </c>
      <c r="F712" s="90" t="n">
        <f aca="false">D712*LN($G$15)</f>
        <v>1119.44313123878</v>
      </c>
      <c r="G712" s="90" t="n">
        <f aca="false">E712/$C$15</f>
        <v>-0.000415323313988956</v>
      </c>
      <c r="H712" s="11" t="n">
        <f aca="false">($C$23-C712)*0.09807</f>
        <v>0.29670156642</v>
      </c>
      <c r="I712" s="91" t="n">
        <f aca="false">H712-H711</f>
        <v>-1.96140000008338E-006</v>
      </c>
      <c r="J712" s="11" t="n">
        <f aca="false">LN(D712)</f>
        <v>8.10982627601848</v>
      </c>
      <c r="K712" s="11" t="n">
        <f aca="false">J712-J711</f>
        <v>0.00905803294674712</v>
      </c>
      <c r="L712" s="11" t="n">
        <f aca="false">I712/K712</f>
        <v>-0.00021653707947571</v>
      </c>
    </row>
    <row r="713" customFormat="false" ht="13.5" hidden="false" customHeight="false" outlineLevel="0" collapsed="false">
      <c r="A713" s="10" t="n">
        <v>37539.4625115741</v>
      </c>
      <c r="B713" s="6" t="n">
        <v>3661</v>
      </c>
      <c r="C713" s="6" t="n">
        <v>9.38039</v>
      </c>
      <c r="D713" s="11" t="n">
        <f aca="false">B713-$B$23</f>
        <v>3357</v>
      </c>
      <c r="E713" s="90" t="n">
        <f aca="false">(C713-$C$12)*10</f>
        <v>-0.0115399999999966</v>
      </c>
      <c r="F713" s="90" t="n">
        <f aca="false">D713*LN($G$15)</f>
        <v>1129.53729833741</v>
      </c>
      <c r="G713" s="90" t="n">
        <f aca="false">E713/$C$15</f>
        <v>-0.000381594828298747</v>
      </c>
      <c r="H713" s="11" t="n">
        <f aca="false">($C$23-C713)*0.09807</f>
        <v>0.29669156328</v>
      </c>
      <c r="I713" s="91" t="n">
        <f aca="false">H713-H712</f>
        <v>-1.00031400000478E-005</v>
      </c>
      <c r="J713" s="11" t="n">
        <f aca="false">LN(D713)</f>
        <v>8.11880299698004</v>
      </c>
      <c r="K713" s="11" t="n">
        <f aca="false">J713-J712</f>
        <v>0.00897672096155766</v>
      </c>
      <c r="L713" s="11" t="n">
        <f aca="false">I713/K713</f>
        <v>-0.00111434231306573</v>
      </c>
    </row>
    <row r="714" customFormat="false" ht="13.5" hidden="false" customHeight="false" outlineLevel="0" collapsed="false">
      <c r="A714" s="10" t="n">
        <v>37539.4628587963</v>
      </c>
      <c r="B714" s="6" t="n">
        <v>3691</v>
      </c>
      <c r="C714" s="6" t="n">
        <v>9.380268</v>
      </c>
      <c r="D714" s="11" t="n">
        <f aca="false">B714-$B$23</f>
        <v>3387</v>
      </c>
      <c r="E714" s="90" t="n">
        <f aca="false">(C714-$C$12)*10</f>
        <v>-0.0127600000000072</v>
      </c>
      <c r="F714" s="90" t="n">
        <f aca="false">D714*LN($G$15)</f>
        <v>1139.63146543605</v>
      </c>
      <c r="G714" s="90" t="n">
        <f aca="false">E714/$C$15</f>
        <v>-0.000421936742555998</v>
      </c>
      <c r="H714" s="11" t="n">
        <f aca="false">($C$23-C714)*0.09807</f>
        <v>0.29670352782</v>
      </c>
      <c r="I714" s="91" t="n">
        <f aca="false">H714-H713</f>
        <v>1.19645400001311E-005</v>
      </c>
      <c r="J714" s="11" t="n">
        <f aca="false">LN(D714)</f>
        <v>8.12769985281777</v>
      </c>
      <c r="K714" s="11" t="n">
        <f aca="false">J714-J713</f>
        <v>0.0088968558377367</v>
      </c>
      <c r="L714" s="11" t="n">
        <f aca="false">I714/K714</f>
        <v>0.00134480542546083</v>
      </c>
    </row>
    <row r="715" customFormat="false" ht="13.5" hidden="false" customHeight="false" outlineLevel="0" collapsed="false">
      <c r="A715" s="10" t="n">
        <v>37539.4632060185</v>
      </c>
      <c r="B715" s="6" t="n">
        <v>3721</v>
      </c>
      <c r="C715" s="6" t="n">
        <v>9.380288</v>
      </c>
      <c r="D715" s="11" t="n">
        <f aca="false">B715-$B$23</f>
        <v>3417</v>
      </c>
      <c r="E715" s="90" t="n">
        <f aca="false">(C715-$C$12)*10</f>
        <v>-0.012559999999997</v>
      </c>
      <c r="F715" s="90" t="n">
        <f aca="false">D715*LN($G$15)</f>
        <v>1149.72563253468</v>
      </c>
      <c r="G715" s="90" t="n">
        <f aca="false">E715/$C$15</f>
        <v>-0.000415323313988956</v>
      </c>
      <c r="H715" s="11" t="n">
        <f aca="false">($C$23-C715)*0.09807</f>
        <v>0.29670156642</v>
      </c>
      <c r="I715" s="91" t="n">
        <f aca="false">H715-H714</f>
        <v>-1.96140000008338E-006</v>
      </c>
      <c r="J715" s="11" t="n">
        <f aca="false">LN(D715)</f>
        <v>8.13651825211529</v>
      </c>
      <c r="K715" s="11" t="n">
        <f aca="false">J715-J714</f>
        <v>0.00881839929751926</v>
      </c>
      <c r="L715" s="11" t="n">
        <f aca="false">I715/K715</f>
        <v>-0.00022242131864398</v>
      </c>
    </row>
    <row r="716" customFormat="false" ht="13.5" hidden="false" customHeight="false" outlineLevel="0" collapsed="false">
      <c r="A716" s="10" t="n">
        <v>37539.4635532407</v>
      </c>
      <c r="B716" s="6" t="n">
        <v>3751</v>
      </c>
      <c r="C716" s="6" t="n">
        <v>9.380288</v>
      </c>
      <c r="D716" s="11" t="n">
        <f aca="false">B716-$B$23</f>
        <v>3447</v>
      </c>
      <c r="E716" s="90" t="n">
        <f aca="false">(C716-$C$12)*10</f>
        <v>-0.012559999999997</v>
      </c>
      <c r="F716" s="90" t="n">
        <f aca="false">D716*LN($G$15)</f>
        <v>1159.81979963332</v>
      </c>
      <c r="G716" s="90" t="n">
        <f aca="false">E716/$C$15</f>
        <v>-0.000415323313988956</v>
      </c>
      <c r="H716" s="11" t="n">
        <f aca="false">($C$23-C716)*0.09807</f>
        <v>0.29670156642</v>
      </c>
      <c r="I716" s="91" t="n">
        <f aca="false">H716-H715</f>
        <v>0</v>
      </c>
      <c r="J716" s="11" t="n">
        <f aca="false">LN(D716)</f>
        <v>8.14525956651687</v>
      </c>
      <c r="K716" s="11" t="n">
        <f aca="false">J716-J715</f>
        <v>0.00874131440157377</v>
      </c>
      <c r="L716" s="11" t="n">
        <f aca="false">I716/K716</f>
        <v>0</v>
      </c>
    </row>
    <row r="717" customFormat="false" ht="13.5" hidden="false" customHeight="false" outlineLevel="0" collapsed="false">
      <c r="A717" s="10" t="n">
        <v>37539.463900463</v>
      </c>
      <c r="B717" s="6" t="n">
        <v>3781</v>
      </c>
      <c r="C717" s="6" t="n">
        <v>9.38053</v>
      </c>
      <c r="D717" s="11" t="n">
        <f aca="false">B717-$B$23</f>
        <v>3477</v>
      </c>
      <c r="E717" s="90" t="n">
        <f aca="false">(C717-$C$12)*10</f>
        <v>-0.010140000000014</v>
      </c>
      <c r="F717" s="90" t="n">
        <f aca="false">D717*LN($G$15)</f>
        <v>1169.91396673196</v>
      </c>
      <c r="G717" s="90" t="n">
        <f aca="false">E717/$C$15</f>
        <v>-0.000335300828332392</v>
      </c>
      <c r="H717" s="11" t="n">
        <f aca="false">($C$23-C717)*0.09807</f>
        <v>0.29667783348</v>
      </c>
      <c r="I717" s="91" t="n">
        <f aca="false">H717-H716</f>
        <v>-2.37329399998543E-005</v>
      </c>
      <c r="J717" s="11" t="n">
        <f aca="false">LN(D717)</f>
        <v>8.15392513200786</v>
      </c>
      <c r="K717" s="11" t="n">
        <f aca="false">J717-J716</f>
        <v>0.00866556549099684</v>
      </c>
      <c r="L717" s="11" t="n">
        <f aca="false">I717/K717</f>
        <v>-0.00273876413772555</v>
      </c>
    </row>
    <row r="718" customFormat="false" ht="13.5" hidden="false" customHeight="false" outlineLevel="0" collapsed="false">
      <c r="A718" s="10" t="n">
        <v>37539.4642476852</v>
      </c>
      <c r="B718" s="6" t="n">
        <v>3811</v>
      </c>
      <c r="C718" s="6" t="n">
        <v>9.380268</v>
      </c>
      <c r="D718" s="11" t="n">
        <f aca="false">B718-$B$23</f>
        <v>3507</v>
      </c>
      <c r="E718" s="90" t="n">
        <f aca="false">(C718-$C$12)*10</f>
        <v>-0.0127600000000072</v>
      </c>
      <c r="F718" s="90" t="n">
        <f aca="false">D718*LN($G$15)</f>
        <v>1180.00813383059</v>
      </c>
      <c r="G718" s="90" t="n">
        <f aca="false">E718/$C$15</f>
        <v>-0.000421936742555998</v>
      </c>
      <c r="H718" s="11" t="n">
        <f aca="false">($C$23-C718)*0.09807</f>
        <v>0.29670352782</v>
      </c>
      <c r="I718" s="91" t="n">
        <f aca="false">H718-H717</f>
        <v>2.56943399999376E-005</v>
      </c>
      <c r="J718" s="11" t="n">
        <f aca="false">LN(D718)</f>
        <v>8.16251625014018</v>
      </c>
      <c r="K718" s="11" t="n">
        <f aca="false">J718-J717</f>
        <v>0.00859111813231728</v>
      </c>
      <c r="L718" s="11" t="n">
        <f aca="false">I718/K718</f>
        <v>0.00299080278075598</v>
      </c>
    </row>
    <row r="719" customFormat="false" ht="13.5" hidden="false" customHeight="false" outlineLevel="0" collapsed="false">
      <c r="A719" s="10" t="n">
        <v>37539.4645949074</v>
      </c>
      <c r="B719" s="6" t="n">
        <v>3841</v>
      </c>
      <c r="C719" s="6" t="n">
        <v>9.38037</v>
      </c>
      <c r="D719" s="11" t="n">
        <f aca="false">B719-$B$23</f>
        <v>3537</v>
      </c>
      <c r="E719" s="90" t="n">
        <f aca="false">(C719-$C$12)*10</f>
        <v>-0.0117400000000067</v>
      </c>
      <c r="F719" s="90" t="n">
        <f aca="false">D719*LN($G$15)</f>
        <v>1190.10230092923</v>
      </c>
      <c r="G719" s="90" t="n">
        <f aca="false">E719/$C$15</f>
        <v>-0.000388208256865789</v>
      </c>
      <c r="H719" s="11" t="n">
        <f aca="false">($C$23-C719)*0.09807</f>
        <v>0.29669352468</v>
      </c>
      <c r="I719" s="91" t="n">
        <f aca="false">H719-H718</f>
        <v>-1.00031399999923E-005</v>
      </c>
      <c r="J719" s="11" t="n">
        <f aca="false">LN(D719)</f>
        <v>8.17103418920548</v>
      </c>
      <c r="K719" s="11" t="n">
        <f aca="false">J719-J718</f>
        <v>0.00851793906530141</v>
      </c>
      <c r="L719" s="11" t="n">
        <f aca="false">I719/K719</f>
        <v>-0.00117436153549641</v>
      </c>
    </row>
    <row r="720" customFormat="false" ht="13.5" hidden="false" customHeight="false" outlineLevel="0" collapsed="false">
      <c r="A720" s="10" t="n">
        <v>37539.4649421296</v>
      </c>
      <c r="B720" s="6" t="n">
        <v>3871</v>
      </c>
      <c r="C720" s="6" t="n">
        <v>9.380288</v>
      </c>
      <c r="D720" s="11" t="n">
        <f aca="false">B720-$B$23</f>
        <v>3567</v>
      </c>
      <c r="E720" s="90" t="n">
        <f aca="false">(C720-$C$12)*10</f>
        <v>-0.012559999999997</v>
      </c>
      <c r="F720" s="90" t="n">
        <f aca="false">D720*LN($G$15)</f>
        <v>1200.19646802787</v>
      </c>
      <c r="G720" s="90" t="n">
        <f aca="false">E720/$C$15</f>
        <v>-0.000415323313988956</v>
      </c>
      <c r="H720" s="11" t="n">
        <f aca="false">($C$23-C720)*0.09807</f>
        <v>0.29670156642</v>
      </c>
      <c r="I720" s="91" t="n">
        <f aca="false">H720-H719</f>
        <v>8.04173999990887E-006</v>
      </c>
      <c r="J720" s="11" t="n">
        <f aca="false">LN(D720)</f>
        <v>8.17948018535889</v>
      </c>
      <c r="K720" s="11" t="n">
        <f aca="false">J720-J719</f>
        <v>0.00844599615341046</v>
      </c>
      <c r="L720" s="11" t="n">
        <f aca="false">I720/K720</f>
        <v>0.000952136355953897</v>
      </c>
    </row>
    <row r="721" customFormat="false" ht="13.5" hidden="false" customHeight="false" outlineLevel="0" collapsed="false">
      <c r="A721" s="10" t="n">
        <v>37539.4652893519</v>
      </c>
      <c r="B721" s="6" t="n">
        <v>3901</v>
      </c>
      <c r="C721" s="6" t="n">
        <v>9.380268</v>
      </c>
      <c r="D721" s="11" t="n">
        <f aca="false">B721-$B$23</f>
        <v>3597</v>
      </c>
      <c r="E721" s="90" t="n">
        <f aca="false">(C721-$C$12)*10</f>
        <v>-0.0127600000000072</v>
      </c>
      <c r="F721" s="90" t="n">
        <f aca="false">D721*LN($G$15)</f>
        <v>1210.2906351265</v>
      </c>
      <c r="G721" s="90" t="n">
        <f aca="false">E721/$C$15</f>
        <v>-0.000421936742555998</v>
      </c>
      <c r="H721" s="11" t="n">
        <f aca="false">($C$23-C721)*0.09807</f>
        <v>0.29670352782</v>
      </c>
      <c r="I721" s="91" t="n">
        <f aca="false">H721-H720</f>
        <v>1.96140000008338E-006</v>
      </c>
      <c r="J721" s="11" t="n">
        <f aca="false">LN(D721)</f>
        <v>8.18785544369562</v>
      </c>
      <c r="K721" s="11" t="n">
        <f aca="false">J721-J720</f>
        <v>0.00837525833673247</v>
      </c>
      <c r="L721" s="11" t="n">
        <f aca="false">I721/K721</f>
        <v>0.000234189791075579</v>
      </c>
    </row>
    <row r="722" customFormat="false" ht="13.5" hidden="false" customHeight="false" outlineLevel="0" collapsed="false">
      <c r="A722" s="10" t="n">
        <v>37539.4656365741</v>
      </c>
      <c r="B722" s="6" t="n">
        <v>3931</v>
      </c>
      <c r="C722" s="6" t="n">
        <v>9.380288</v>
      </c>
      <c r="D722" s="11" t="n">
        <f aca="false">B722-$B$23</f>
        <v>3627</v>
      </c>
      <c r="E722" s="90" t="n">
        <f aca="false">(C722-$C$12)*10</f>
        <v>-0.012559999999997</v>
      </c>
      <c r="F722" s="90" t="n">
        <f aca="false">D722*LN($G$15)</f>
        <v>1220.38480222514</v>
      </c>
      <c r="G722" s="90" t="n">
        <f aca="false">E722/$C$15</f>
        <v>-0.000415323313988956</v>
      </c>
      <c r="H722" s="11" t="n">
        <f aca="false">($C$23-C722)*0.09807</f>
        <v>0.29670156642</v>
      </c>
      <c r="I722" s="91" t="n">
        <f aca="false">H722-H721</f>
        <v>-1.96140000008338E-006</v>
      </c>
      <c r="J722" s="11" t="n">
        <f aca="false">LN(D722)</f>
        <v>8.1961611392829</v>
      </c>
      <c r="K722" s="11" t="n">
        <f aca="false">J722-J721</f>
        <v>0.00830569558727845</v>
      </c>
      <c r="L722" s="11" t="n">
        <f aca="false">I722/K722</f>
        <v>-0.000236151202445655</v>
      </c>
    </row>
    <row r="723" customFormat="false" ht="13.5" hidden="false" customHeight="false" outlineLevel="0" collapsed="false">
      <c r="A723" s="10" t="n">
        <v>37539.4659837963</v>
      </c>
      <c r="B723" s="6" t="n">
        <v>3961</v>
      </c>
      <c r="C723" s="6" t="n">
        <v>9.380288</v>
      </c>
      <c r="D723" s="11" t="n">
        <f aca="false">B723-$B$23</f>
        <v>3657</v>
      </c>
      <c r="E723" s="90" t="n">
        <f aca="false">(C723-$C$12)*10</f>
        <v>-0.012559999999997</v>
      </c>
      <c r="F723" s="90" t="n">
        <f aca="false">D723*LN($G$15)</f>
        <v>1230.47896932378</v>
      </c>
      <c r="G723" s="90" t="n">
        <f aca="false">E723/$C$15</f>
        <v>-0.000415323313988956</v>
      </c>
      <c r="H723" s="11" t="n">
        <f aca="false">($C$23-C723)*0.09807</f>
        <v>0.29670156642</v>
      </c>
      <c r="I723" s="91" t="n">
        <f aca="false">H723-H722</f>
        <v>0</v>
      </c>
      <c r="J723" s="11" t="n">
        <f aca="false">LN(D723)</f>
        <v>8.20439841814938</v>
      </c>
      <c r="K723" s="11" t="n">
        <f aca="false">J723-J722</f>
        <v>0.00823727886647951</v>
      </c>
      <c r="L723" s="11" t="n">
        <f aca="false">I723/K723</f>
        <v>0</v>
      </c>
    </row>
    <row r="724" customFormat="false" ht="13.5" hidden="false" customHeight="false" outlineLevel="0" collapsed="false">
      <c r="A724" s="10" t="n">
        <v>37539.4663310185</v>
      </c>
      <c r="B724" s="6" t="n">
        <v>3991</v>
      </c>
      <c r="C724" s="6" t="n">
        <v>9.380378</v>
      </c>
      <c r="D724" s="11" t="n">
        <f aca="false">B724-$B$23</f>
        <v>3687</v>
      </c>
      <c r="E724" s="90" t="n">
        <f aca="false">(C724-$C$12)*10</f>
        <v>-0.0116600000000133</v>
      </c>
      <c r="F724" s="90" t="n">
        <f aca="false">D724*LN($G$15)</f>
        <v>1240.57313642241</v>
      </c>
      <c r="G724" s="90" t="n">
        <f aca="false">E724/$C$15</f>
        <v>-0.000385562885439324</v>
      </c>
      <c r="H724" s="11" t="n">
        <f aca="false">($C$23-C724)*0.09807</f>
        <v>0.29669274012</v>
      </c>
      <c r="I724" s="91" t="n">
        <f aca="false">H724-H723</f>
        <v>-8.82629999987561E-006</v>
      </c>
      <c r="J724" s="11" t="n">
        <f aca="false">LN(D724)</f>
        <v>8.21256839823415</v>
      </c>
      <c r="K724" s="11" t="n">
        <f aca="false">J724-J723</f>
        <v>0.00816998008476411</v>
      </c>
      <c r="L724" s="11" t="n">
        <f aca="false">I724/K724</f>
        <v>-0.00108033311076675</v>
      </c>
    </row>
    <row r="725" customFormat="false" ht="13.5" hidden="false" customHeight="false" outlineLevel="0" collapsed="false">
      <c r="A725" s="10" t="n">
        <v>37539.4666782407</v>
      </c>
      <c r="B725" s="6" t="n">
        <v>4021</v>
      </c>
      <c r="C725" s="6" t="n">
        <v>9.380268</v>
      </c>
      <c r="D725" s="11" t="n">
        <f aca="false">B725-$B$23</f>
        <v>3717</v>
      </c>
      <c r="E725" s="90" t="n">
        <f aca="false">(C725-$C$12)*10</f>
        <v>-0.0127600000000072</v>
      </c>
      <c r="F725" s="90" t="n">
        <f aca="false">D725*LN($G$15)</f>
        <v>1250.66730352105</v>
      </c>
      <c r="G725" s="90" t="n">
        <f aca="false">E725/$C$15</f>
        <v>-0.000421936742555998</v>
      </c>
      <c r="H725" s="11" t="n">
        <f aca="false">($C$23-C725)*0.09807</f>
        <v>0.29670352782</v>
      </c>
      <c r="I725" s="91" t="n">
        <f aca="false">H725-H724</f>
        <v>1.0787699999959E-005</v>
      </c>
      <c r="J725" s="11" t="n">
        <f aca="false">LN(D725)</f>
        <v>8.22067217029725</v>
      </c>
      <c r="K725" s="11" t="n">
        <f aca="false">J725-J724</f>
        <v>0.00810377206310697</v>
      </c>
      <c r="L725" s="11" t="n">
        <f aca="false">I725/K725</f>
        <v>0.00133119489491453</v>
      </c>
    </row>
    <row r="726" customFormat="false" ht="13.5" hidden="false" customHeight="false" outlineLevel="0" collapsed="false">
      <c r="A726" s="10" t="n">
        <v>37539.467025463</v>
      </c>
      <c r="B726" s="6" t="n">
        <v>4051</v>
      </c>
      <c r="C726" s="6" t="n">
        <v>9.380428</v>
      </c>
      <c r="D726" s="11" t="n">
        <f aca="false">B726-$B$23</f>
        <v>3747</v>
      </c>
      <c r="E726" s="90" t="n">
        <f aca="false">(C726-$C$12)*10</f>
        <v>-0.0111600000000145</v>
      </c>
      <c r="F726" s="90" t="n">
        <f aca="false">D726*LN($G$15)</f>
        <v>1260.76147061968</v>
      </c>
      <c r="G726" s="90" t="n">
        <f aca="false">E726/$C$15</f>
        <v>-0.000369029314022601</v>
      </c>
      <c r="H726" s="11" t="n">
        <f aca="false">($C$23-C726)*0.09807</f>
        <v>0.29668783662</v>
      </c>
      <c r="I726" s="91" t="n">
        <f aca="false">H726-H725</f>
        <v>-1.56911999999454E-005</v>
      </c>
      <c r="J726" s="11" t="n">
        <f aca="false">LN(D726)</f>
        <v>8.22871079879369</v>
      </c>
      <c r="K726" s="11" t="n">
        <f aca="false">J726-J725</f>
        <v>0.00803862849643444</v>
      </c>
      <c r="L726" s="11" t="n">
        <f aca="false">I726/K726</f>
        <v>-0.0019519747686941</v>
      </c>
    </row>
    <row r="727" customFormat="false" ht="13.5" hidden="false" customHeight="false" outlineLevel="0" collapsed="false">
      <c r="A727" s="10" t="n">
        <v>37539.4673726852</v>
      </c>
      <c r="B727" s="6" t="n">
        <v>4081</v>
      </c>
      <c r="C727" s="6" t="n">
        <v>9.380288</v>
      </c>
      <c r="D727" s="11" t="n">
        <f aca="false">B727-$B$23</f>
        <v>3777</v>
      </c>
      <c r="E727" s="90" t="n">
        <f aca="false">(C727-$C$12)*10</f>
        <v>-0.012559999999997</v>
      </c>
      <c r="F727" s="90" t="n">
        <f aca="false">D727*LN($G$15)</f>
        <v>1270.85563771832</v>
      </c>
      <c r="G727" s="90" t="n">
        <f aca="false">E727/$C$15</f>
        <v>-0.000415323313988956</v>
      </c>
      <c r="H727" s="11" t="n">
        <f aca="false">($C$23-C727)*0.09807</f>
        <v>0.29670156642</v>
      </c>
      <c r="I727" s="91" t="n">
        <f aca="false">H727-H726</f>
        <v>1.3729799999862E-005</v>
      </c>
      <c r="J727" s="11" t="n">
        <f aca="false">LN(D727)</f>
        <v>8.23668532271246</v>
      </c>
      <c r="K727" s="11" t="n">
        <f aca="false">J727-J726</f>
        <v>0.00797452391877052</v>
      </c>
      <c r="L727" s="11" t="n">
        <f aca="false">I727/K727</f>
        <v>0.0017217077959406</v>
      </c>
    </row>
    <row r="728" customFormat="false" ht="13.5" hidden="false" customHeight="false" outlineLevel="0" collapsed="false">
      <c r="A728" s="10" t="n">
        <v>37539.4677199074</v>
      </c>
      <c r="B728" s="6" t="n">
        <v>4111</v>
      </c>
      <c r="C728" s="6" t="n">
        <v>9.380238</v>
      </c>
      <c r="D728" s="11" t="n">
        <f aca="false">B728-$B$23</f>
        <v>3807</v>
      </c>
      <c r="E728" s="90" t="n">
        <f aca="false">(C728-$C$12)*10</f>
        <v>-0.0130600000000136</v>
      </c>
      <c r="F728" s="90" t="n">
        <f aca="false">D728*LN($G$15)</f>
        <v>1280.94980481696</v>
      </c>
      <c r="G728" s="90" t="n">
        <f aca="false">E728/$C$15</f>
        <v>-0.000431856885406267</v>
      </c>
      <c r="H728" s="11" t="n">
        <f aca="false">($C$23-C728)*0.09807</f>
        <v>0.29670646992</v>
      </c>
      <c r="I728" s="91" t="n">
        <f aca="false">H728-H727</f>
        <v>4.90350000015294E-006</v>
      </c>
      <c r="J728" s="11" t="n">
        <f aca="false">LN(D728)</f>
        <v>8.2445967563825</v>
      </c>
      <c r="K728" s="11" t="n">
        <f aca="false">J728-J727</f>
        <v>0.00791143367004032</v>
      </c>
      <c r="L728" s="11" t="n">
        <f aca="false">I728/K728</f>
        <v>0.000619799167213134</v>
      </c>
    </row>
    <row r="729" customFormat="false" ht="13.5" hidden="false" customHeight="false" outlineLevel="0" collapsed="false">
      <c r="A729" s="10" t="n">
        <v>37539.4680671296</v>
      </c>
      <c r="B729" s="6" t="n">
        <v>4141</v>
      </c>
      <c r="C729" s="6" t="n">
        <v>9.380288</v>
      </c>
      <c r="D729" s="11" t="n">
        <f aca="false">B729-$B$23</f>
        <v>3837</v>
      </c>
      <c r="E729" s="90" t="n">
        <f aca="false">(C729-$C$12)*10</f>
        <v>-0.012559999999997</v>
      </c>
      <c r="F729" s="90" t="n">
        <f aca="false">D729*LN($G$15)</f>
        <v>1291.04397191559</v>
      </c>
      <c r="G729" s="90" t="n">
        <f aca="false">E729/$C$15</f>
        <v>-0.000415323313988956</v>
      </c>
      <c r="H729" s="11" t="n">
        <f aca="false">($C$23-C729)*0.09807</f>
        <v>0.29670156642</v>
      </c>
      <c r="I729" s="91" t="n">
        <f aca="false">H729-H728</f>
        <v>-4.90350000015294E-006</v>
      </c>
      <c r="J729" s="11" t="n">
        <f aca="false">LN(D729)</f>
        <v>8.25244609024695</v>
      </c>
      <c r="K729" s="11" t="n">
        <f aca="false">J729-J728</f>
        <v>0.00784933386445452</v>
      </c>
      <c r="L729" s="11" t="n">
        <f aca="false">I729/K729</f>
        <v>-0.000624702692588768</v>
      </c>
    </row>
    <row r="730" customFormat="false" ht="13.5" hidden="false" customHeight="false" outlineLevel="0" collapsed="false">
      <c r="A730" s="10" t="n">
        <v>37539.4684143519</v>
      </c>
      <c r="B730" s="6" t="n">
        <v>4171</v>
      </c>
      <c r="C730" s="6" t="n">
        <v>9.380268</v>
      </c>
      <c r="D730" s="11" t="n">
        <f aca="false">B730-$B$23</f>
        <v>3867</v>
      </c>
      <c r="E730" s="90" t="n">
        <f aca="false">(C730-$C$12)*10</f>
        <v>-0.0127600000000072</v>
      </c>
      <c r="F730" s="90" t="n">
        <f aca="false">D730*LN($G$15)</f>
        <v>1301.13813901423</v>
      </c>
      <c r="G730" s="90" t="n">
        <f aca="false">E730/$C$15</f>
        <v>-0.000421936742555998</v>
      </c>
      <c r="H730" s="11" t="n">
        <f aca="false">($C$23-C730)*0.09807</f>
        <v>0.29670352782</v>
      </c>
      <c r="I730" s="91" t="n">
        <f aca="false">H730-H729</f>
        <v>1.96140000008338E-006</v>
      </c>
      <c r="J730" s="11" t="n">
        <f aca="false">LN(D730)</f>
        <v>8.2602342916073</v>
      </c>
      <c r="K730" s="11" t="n">
        <f aca="false">J730-J729</f>
        <v>0.00778820136034497</v>
      </c>
      <c r="L730" s="11" t="n">
        <f aca="false">I730/K730</f>
        <v>0.000251842487030472</v>
      </c>
    </row>
    <row r="731" customFormat="false" ht="13.5" hidden="false" customHeight="false" outlineLevel="0" collapsed="false">
      <c r="A731" s="10" t="n">
        <v>37539.4687615741</v>
      </c>
      <c r="B731" s="6" t="n">
        <v>4201</v>
      </c>
      <c r="C731" s="6" t="n">
        <v>9.380326</v>
      </c>
      <c r="D731" s="11" t="n">
        <f aca="false">B731-$B$23</f>
        <v>3897</v>
      </c>
      <c r="E731" s="90" t="n">
        <f aca="false">(C731-$C$12)*10</f>
        <v>-0.012180000000015</v>
      </c>
      <c r="F731" s="90" t="n">
        <f aca="false">D731*LN($G$15)</f>
        <v>1311.23230611287</v>
      </c>
      <c r="G731" s="90" t="n">
        <f aca="false">E731/$C$15</f>
        <v>-0.00040275779971281</v>
      </c>
      <c r="H731" s="11" t="n">
        <f aca="false">($C$23-C731)*0.09807</f>
        <v>0.29669783976</v>
      </c>
      <c r="I731" s="91" t="n">
        <f aca="false">H731-H730</f>
        <v>-5.68805999995314E-006</v>
      </c>
      <c r="J731" s="11" t="n">
        <f aca="false">LN(D731)</f>
        <v>8.26796230533871</v>
      </c>
      <c r="K731" s="11" t="n">
        <f aca="false">J731-J730</f>
        <v>0.00772801373141263</v>
      </c>
      <c r="L731" s="11" t="n">
        <f aca="false">I731/K731</f>
        <v>-0.000736031300880389</v>
      </c>
    </row>
    <row r="732" customFormat="false" ht="13.5" hidden="false" customHeight="false" outlineLevel="0" collapsed="false">
      <c r="A732" s="10" t="n">
        <v>37539.4691087963</v>
      </c>
      <c r="B732" s="6" t="n">
        <v>4231</v>
      </c>
      <c r="C732" s="6" t="n">
        <v>9.380678</v>
      </c>
      <c r="D732" s="11" t="n">
        <f aca="false">B732-$B$23</f>
        <v>3927</v>
      </c>
      <c r="E732" s="90" t="n">
        <f aca="false">(C732-$C$12)*10</f>
        <v>-0.00866000000000256</v>
      </c>
      <c r="F732" s="90" t="n">
        <f aca="false">D732*LN($G$15)</f>
        <v>1321.3264732115</v>
      </c>
      <c r="G732" s="90" t="n">
        <f aca="false">E732/$C$15</f>
        <v>-0.000286361456938398</v>
      </c>
      <c r="H732" s="11" t="n">
        <f aca="false">($C$23-C732)*0.09807</f>
        <v>0.29666331912</v>
      </c>
      <c r="I732" s="91" t="n">
        <f aca="false">H732-H731</f>
        <v>-3.45206400000908E-005</v>
      </c>
      <c r="J732" s="11" t="n">
        <f aca="false">LN(D732)</f>
        <v>8.27563105457801</v>
      </c>
      <c r="K732" s="11" t="n">
        <f aca="false">J732-J731</f>
        <v>0.00766874923930061</v>
      </c>
      <c r="L732" s="11" t="n">
        <f aca="false">I732/K732</f>
        <v>-0.00450146939518903</v>
      </c>
    </row>
    <row r="733" customFormat="false" ht="13.5" hidden="false" customHeight="false" outlineLevel="0" collapsed="false">
      <c r="A733" s="10" t="n">
        <v>37539.4694560185</v>
      </c>
      <c r="B733" s="6" t="n">
        <v>4261</v>
      </c>
      <c r="C733" s="6" t="n">
        <v>9.380288</v>
      </c>
      <c r="D733" s="11" t="n">
        <f aca="false">B733-$B$23</f>
        <v>3957</v>
      </c>
      <c r="E733" s="90" t="n">
        <f aca="false">(C733-$C$12)*10</f>
        <v>-0.012559999999997</v>
      </c>
      <c r="F733" s="90" t="n">
        <f aca="false">D733*LN($G$15)</f>
        <v>1331.42064031014</v>
      </c>
      <c r="G733" s="90" t="n">
        <f aca="false">E733/$C$15</f>
        <v>-0.000415323313988956</v>
      </c>
      <c r="H733" s="11" t="n">
        <f aca="false">($C$23-C733)*0.09807</f>
        <v>0.29670156642</v>
      </c>
      <c r="I733" s="91" t="n">
        <f aca="false">H733-H732</f>
        <v>3.82472999999606E-005</v>
      </c>
      <c r="J733" s="11" t="n">
        <f aca="false">LN(D733)</f>
        <v>8.28324144138543</v>
      </c>
      <c r="K733" s="11" t="n">
        <f aca="false">J733-J732</f>
        <v>0.00761038680741422</v>
      </c>
      <c r="L733" s="11" t="n">
        <f aca="false">I733/K733</f>
        <v>0.00502567096362292</v>
      </c>
    </row>
    <row r="734" customFormat="false" ht="13.5" hidden="false" customHeight="false" outlineLevel="0" collapsed="false">
      <c r="A734" s="10" t="n">
        <v>37539.4698032407</v>
      </c>
      <c r="B734" s="6" t="n">
        <v>4291</v>
      </c>
      <c r="C734" s="6" t="n">
        <v>9.380288</v>
      </c>
      <c r="D734" s="11" t="n">
        <f aca="false">B734-$B$23</f>
        <v>3987</v>
      </c>
      <c r="E734" s="90" t="n">
        <f aca="false">(C734-$C$12)*10</f>
        <v>-0.012559999999997</v>
      </c>
      <c r="F734" s="90" t="n">
        <f aca="false">D734*LN($G$15)</f>
        <v>1341.51480740878</v>
      </c>
      <c r="G734" s="90" t="n">
        <f aca="false">E734/$C$15</f>
        <v>-0.000415323313988956</v>
      </c>
      <c r="H734" s="11" t="n">
        <f aca="false">($C$23-C734)*0.09807</f>
        <v>0.29670156642</v>
      </c>
      <c r="I734" s="91" t="n">
        <f aca="false">H734-H733</f>
        <v>0</v>
      </c>
      <c r="J734" s="11" t="n">
        <f aca="false">LN(D734)</f>
        <v>8.29079434738136</v>
      </c>
      <c r="K734" s="11" t="n">
        <f aca="false">J734-J733</f>
        <v>0.00755290599593117</v>
      </c>
      <c r="L734" s="11" t="n">
        <f aca="false">I734/K734</f>
        <v>0</v>
      </c>
    </row>
    <row r="735" customFormat="false" ht="13.5" hidden="false" customHeight="false" outlineLevel="0" collapsed="false">
      <c r="A735" s="10" t="n">
        <v>37539.470150463</v>
      </c>
      <c r="B735" s="6" t="n">
        <v>4321</v>
      </c>
      <c r="C735" s="6" t="n">
        <v>9.380398</v>
      </c>
      <c r="D735" s="11" t="n">
        <f aca="false">B735-$B$23</f>
        <v>4017</v>
      </c>
      <c r="E735" s="90" t="n">
        <f aca="false">(C735-$C$12)*10</f>
        <v>-0.0114600000000031</v>
      </c>
      <c r="F735" s="90" t="n">
        <f aca="false">D735*LN($G$15)</f>
        <v>1351.60897450741</v>
      </c>
      <c r="G735" s="90" t="n">
        <f aca="false">E735/$C$15</f>
        <v>-0.000378949456872283</v>
      </c>
      <c r="H735" s="11" t="n">
        <f aca="false">($C$23-C735)*0.09807</f>
        <v>0.29669077872</v>
      </c>
      <c r="I735" s="91" t="n">
        <f aca="false">H735-H734</f>
        <v>-1.0787699999959E-005</v>
      </c>
      <c r="J735" s="11" t="n">
        <f aca="false">LN(D735)</f>
        <v>8.29829063435928</v>
      </c>
      <c r="K735" s="11" t="n">
        <f aca="false">J735-J734</f>
        <v>0.00749628697792737</v>
      </c>
      <c r="L735" s="11" t="n">
        <f aca="false">I735/K735</f>
        <v>-0.00143907244102622</v>
      </c>
    </row>
    <row r="736" customFormat="false" ht="13.5" hidden="false" customHeight="false" outlineLevel="0" collapsed="false">
      <c r="A736" s="10" t="n">
        <v>37539.4704976852</v>
      </c>
      <c r="B736" s="6" t="n">
        <v>4351</v>
      </c>
      <c r="C736" s="6" t="n">
        <v>9.398186</v>
      </c>
      <c r="D736" s="11" t="n">
        <f aca="false">B736-$B$23</f>
        <v>4047</v>
      </c>
      <c r="E736" s="90" t="n">
        <f aca="false">(C736-$C$12)*10</f>
        <v>0.166419999999992</v>
      </c>
      <c r="F736" s="90" t="n">
        <f aca="false">D736*LN($G$15)</f>
        <v>1361.70314160605</v>
      </c>
      <c r="G736" s="90" t="n">
        <f aca="false">E736/$C$15</f>
        <v>0.0055030339103547</v>
      </c>
      <c r="H736" s="11" t="n">
        <f aca="false">($C$23-C736)*0.09807</f>
        <v>0.29494630956</v>
      </c>
      <c r="I736" s="91" t="n">
        <f aca="false">H736-H735</f>
        <v>-0.00174446915999993</v>
      </c>
      <c r="J736" s="11" t="n">
        <f aca="false">LN(D736)</f>
        <v>8.30573114487587</v>
      </c>
      <c r="K736" s="11" t="n">
        <f aca="false">J736-J735</f>
        <v>0.00744051051658268</v>
      </c>
      <c r="L736" s="11" t="n">
        <f aca="false">I736/K736</f>
        <v>-0.234455573459916</v>
      </c>
    </row>
    <row r="737" customFormat="false" ht="13.5" hidden="false" customHeight="false" outlineLevel="0" collapsed="false">
      <c r="A737" s="10" t="n">
        <v>37539.4708449074</v>
      </c>
      <c r="B737" s="6" t="n">
        <v>4381</v>
      </c>
      <c r="C737" s="6" t="n">
        <v>9.381286</v>
      </c>
      <c r="D737" s="11" t="n">
        <f aca="false">B737-$B$23</f>
        <v>4077</v>
      </c>
      <c r="E737" s="90" t="n">
        <f aca="false">(C737-$C$12)*10</f>
        <v>-0.00258000000000536</v>
      </c>
      <c r="F737" s="90" t="n">
        <f aca="false">D737*LN($G$15)</f>
        <v>1371.79730870469</v>
      </c>
      <c r="G737" s="90" t="n">
        <f aca="false">E737/$C$15</f>
        <v>-8.53132285106676E-005</v>
      </c>
      <c r="H737" s="11" t="n">
        <f aca="false">($C$23-C737)*0.09807</f>
        <v>0.29660369256</v>
      </c>
      <c r="I737" s="91" t="n">
        <f aca="false">H737-H736</f>
        <v>0.00165738299999996</v>
      </c>
      <c r="J737" s="11" t="n">
        <f aca="false">LN(D737)</f>
        <v>8.31311670281925</v>
      </c>
      <c r="K737" s="11" t="n">
        <f aca="false">J737-J736</f>
        <v>0.0073855579433868</v>
      </c>
      <c r="L737" s="11" t="n">
        <f aca="false">I737/K737</f>
        <v>0.224408638142771</v>
      </c>
    </row>
    <row r="738" customFormat="false" ht="13.5" hidden="false" customHeight="false" outlineLevel="0" collapsed="false">
      <c r="A738" s="10" t="n">
        <v>37539.4711921296</v>
      </c>
      <c r="B738" s="6" t="n">
        <v>4411</v>
      </c>
      <c r="C738" s="6" t="n">
        <v>9.380436</v>
      </c>
      <c r="D738" s="11" t="n">
        <f aca="false">B738-$B$23</f>
        <v>4107</v>
      </c>
      <c r="E738" s="90" t="n">
        <f aca="false">(C738-$C$12)*10</f>
        <v>-0.0110800000000033</v>
      </c>
      <c r="F738" s="90" t="n">
        <f aca="false">D738*LN($G$15)</f>
        <v>1381.89147580332</v>
      </c>
      <c r="G738" s="90" t="n">
        <f aca="false">E738/$C$15</f>
        <v>-0.000366383942595549</v>
      </c>
      <c r="H738" s="11" t="n">
        <f aca="false">($C$23-C738)*0.09807</f>
        <v>0.29668705206</v>
      </c>
      <c r="I738" s="91" t="n">
        <f aca="false">H738-H737</f>
        <v>8.33594999999909E-005</v>
      </c>
      <c r="J738" s="11" t="n">
        <f aca="false">LN(D738)</f>
        <v>8.32044811395656</v>
      </c>
      <c r="K738" s="11" t="n">
        <f aca="false">J738-J737</f>
        <v>0.00733141113730618</v>
      </c>
      <c r="L738" s="11" t="n">
        <f aca="false">I738/K738</f>
        <v>0.0113701848714789</v>
      </c>
    </row>
    <row r="739" customFormat="false" ht="13.5" hidden="false" customHeight="false" outlineLevel="0" collapsed="false">
      <c r="A739" s="10" t="n">
        <v>37539.4715393519</v>
      </c>
      <c r="B739" s="6" t="n">
        <v>4441</v>
      </c>
      <c r="C739" s="6" t="n">
        <v>9.380296</v>
      </c>
      <c r="D739" s="11" t="n">
        <f aca="false">B739-$B$23</f>
        <v>4137</v>
      </c>
      <c r="E739" s="90" t="n">
        <f aca="false">(C739-$C$12)*10</f>
        <v>-0.0124800000000036</v>
      </c>
      <c r="F739" s="90" t="n">
        <f aca="false">D739*LN($G$15)</f>
        <v>1391.98564290196</v>
      </c>
      <c r="G739" s="90" t="n">
        <f aca="false">E739/$C$15</f>
        <v>-0.000412677942562492</v>
      </c>
      <c r="H739" s="11" t="n">
        <f aca="false">($C$23-C739)*0.09807</f>
        <v>0.29670078186</v>
      </c>
      <c r="I739" s="91" t="n">
        <f aca="false">H739-H738</f>
        <v>1.3729799999973E-005</v>
      </c>
      <c r="J739" s="11" t="n">
        <f aca="false">LN(D739)</f>
        <v>8.32772616646141</v>
      </c>
      <c r="K739" s="11" t="n">
        <f aca="false">J739-J738</f>
        <v>0.00727805250485325</v>
      </c>
      <c r="L739" s="11" t="n">
        <f aca="false">I739/K739</f>
        <v>0.00188646619281979</v>
      </c>
    </row>
    <row r="740" customFormat="false" ht="13.5" hidden="false" customHeight="false" outlineLevel="0" collapsed="false">
      <c r="A740" s="10" t="n">
        <v>37539.4718865741</v>
      </c>
      <c r="B740" s="6" t="n">
        <v>4471</v>
      </c>
      <c r="C740" s="6" t="n">
        <v>9.380326</v>
      </c>
      <c r="D740" s="11" t="n">
        <f aca="false">B740-$B$23</f>
        <v>4167</v>
      </c>
      <c r="E740" s="90" t="n">
        <f aca="false">(C740-$C$12)*10</f>
        <v>-0.012180000000015</v>
      </c>
      <c r="F740" s="90" t="n">
        <f aca="false">D740*LN($G$15)</f>
        <v>1402.07981000059</v>
      </c>
      <c r="G740" s="90" t="n">
        <f aca="false">E740/$C$15</f>
        <v>-0.00040275779971281</v>
      </c>
      <c r="H740" s="11" t="n">
        <f aca="false">($C$23-C740)*0.09807</f>
        <v>0.29669783976</v>
      </c>
      <c r="I740" s="91" t="n">
        <f aca="false">H740-H739</f>
        <v>-2.94209999990303E-006</v>
      </c>
      <c r="J740" s="11" t="n">
        <f aca="false">LN(D740)</f>
        <v>8.33495163142245</v>
      </c>
      <c r="K740" s="11" t="n">
        <f aca="false">J740-J739</f>
        <v>0.00722546496104215</v>
      </c>
      <c r="L740" s="11" t="n">
        <f aca="false">I740/K740</f>
        <v>-0.000407184868484737</v>
      </c>
    </row>
    <row r="741" customFormat="false" ht="13.5" hidden="false" customHeight="false" outlineLevel="0" collapsed="false">
      <c r="A741" s="10" t="n">
        <v>37539.4722337963</v>
      </c>
      <c r="B741" s="6" t="n">
        <v>4501</v>
      </c>
      <c r="C741" s="6" t="n">
        <v>9.380186</v>
      </c>
      <c r="D741" s="11" t="n">
        <f aca="false">B741-$B$23</f>
        <v>4197</v>
      </c>
      <c r="E741" s="90" t="n">
        <f aca="false">(C741-$C$12)*10</f>
        <v>-0.0135799999999975</v>
      </c>
      <c r="F741" s="90" t="n">
        <f aca="false">D741*LN($G$15)</f>
        <v>1412.17397709923</v>
      </c>
      <c r="G741" s="90" t="n">
        <f aca="false">E741/$C$15</f>
        <v>-0.000449051799679165</v>
      </c>
      <c r="H741" s="11" t="n">
        <f aca="false">($C$23-C741)*0.09807</f>
        <v>0.29671156956</v>
      </c>
      <c r="I741" s="91" t="n">
        <f aca="false">H741-H740</f>
        <v>1.3729799999862E-005</v>
      </c>
      <c r="J741" s="11" t="n">
        <f aca="false">LN(D741)</f>
        <v>8.34212526333359</v>
      </c>
      <c r="K741" s="11" t="n">
        <f aca="false">J741-J740</f>
        <v>0.00717363191113662</v>
      </c>
      <c r="L741" s="11" t="n">
        <f aca="false">I741/K741</f>
        <v>0.00191392591227706</v>
      </c>
    </row>
    <row r="742" customFormat="false" ht="13.5" hidden="false" customHeight="false" outlineLevel="0" collapsed="false">
      <c r="A742" s="10" t="n">
        <v>37539.4725810185</v>
      </c>
      <c r="B742" s="6" t="n">
        <v>4531</v>
      </c>
      <c r="C742" s="6" t="n">
        <v>9.380326</v>
      </c>
      <c r="D742" s="11" t="n">
        <f aca="false">B742-$B$23</f>
        <v>4227</v>
      </c>
      <c r="E742" s="90" t="n">
        <f aca="false">(C742-$C$12)*10</f>
        <v>-0.012180000000015</v>
      </c>
      <c r="F742" s="90" t="n">
        <f aca="false">D742*LN($G$15)</f>
        <v>1422.26814419787</v>
      </c>
      <c r="G742" s="90" t="n">
        <f aca="false">E742/$C$15</f>
        <v>-0.00040275779971281</v>
      </c>
      <c r="H742" s="11" t="n">
        <f aca="false">($C$23-C742)*0.09807</f>
        <v>0.29669783976</v>
      </c>
      <c r="I742" s="91" t="n">
        <f aca="false">H742-H741</f>
        <v>-1.3729799999862E-005</v>
      </c>
      <c r="J742" s="11" t="n">
        <f aca="false">LN(D742)</f>
        <v>8.34924780056679</v>
      </c>
      <c r="K742" s="11" t="n">
        <f aca="false">J742-J741</f>
        <v>0.00712253723319911</v>
      </c>
      <c r="L742" s="11" t="n">
        <f aca="false">I742/K742</f>
        <v>-0.00192765577073652</v>
      </c>
    </row>
    <row r="743" customFormat="false" ht="13.5" hidden="false" customHeight="false" outlineLevel="0" collapsed="false">
      <c r="A743" s="10" t="n">
        <v>37539.4729282407</v>
      </c>
      <c r="B743" s="6" t="n">
        <v>4561</v>
      </c>
      <c r="C743" s="6" t="n">
        <v>9.380296</v>
      </c>
      <c r="D743" s="11" t="n">
        <f aca="false">B743-$B$23</f>
        <v>4257</v>
      </c>
      <c r="E743" s="90" t="n">
        <f aca="false">(C743-$C$12)*10</f>
        <v>-0.0124800000000036</v>
      </c>
      <c r="F743" s="90" t="n">
        <f aca="false">D743*LN($G$15)</f>
        <v>1432.3623112965</v>
      </c>
      <c r="G743" s="90" t="n">
        <f aca="false">E743/$C$15</f>
        <v>-0.000412677942562492</v>
      </c>
      <c r="H743" s="11" t="n">
        <f aca="false">($C$23-C743)*0.09807</f>
        <v>0.29670078186</v>
      </c>
      <c r="I743" s="91" t="n">
        <f aca="false">H743-H742</f>
        <v>2.94209999990303E-006</v>
      </c>
      <c r="J743" s="11" t="n">
        <f aca="false">LN(D743)</f>
        <v>8.35631996582815</v>
      </c>
      <c r="K743" s="11" t="n">
        <f aca="false">J743-J742</f>
        <v>0.00707216526136278</v>
      </c>
      <c r="L743" s="11" t="n">
        <f aca="false">I743/K743</f>
        <v>0.000416011206069595</v>
      </c>
    </row>
    <row r="744" customFormat="false" ht="13.5" hidden="false" customHeight="false" outlineLevel="0" collapsed="false">
      <c r="A744" s="10" t="n">
        <v>37539.473275463</v>
      </c>
      <c r="B744" s="6" t="n">
        <v>4591</v>
      </c>
      <c r="C744" s="6" t="n">
        <v>9.380326</v>
      </c>
      <c r="D744" s="11" t="n">
        <f aca="false">B744-$B$23</f>
        <v>4287</v>
      </c>
      <c r="E744" s="90" t="n">
        <f aca="false">(C744-$C$12)*10</f>
        <v>-0.012180000000015</v>
      </c>
      <c r="F744" s="90" t="n">
        <f aca="false">D744*LN($G$15)</f>
        <v>1442.45647839514</v>
      </c>
      <c r="G744" s="90" t="n">
        <f aca="false">E744/$C$15</f>
        <v>-0.00040275779971281</v>
      </c>
      <c r="H744" s="11" t="n">
        <f aca="false">($C$23-C744)*0.09807</f>
        <v>0.29669783976</v>
      </c>
      <c r="I744" s="91" t="n">
        <f aca="false">H744-H743</f>
        <v>-2.94209999990303E-006</v>
      </c>
      <c r="J744" s="11" t="n">
        <f aca="false">LN(D744)</f>
        <v>8.36334246659798</v>
      </c>
      <c r="K744" s="11" t="n">
        <f aca="false">J744-J743</f>
        <v>0.0070225007698248</v>
      </c>
      <c r="L744" s="11" t="n">
        <f aca="false">I744/K744</f>
        <v>-0.000418953318245976</v>
      </c>
    </row>
    <row r="745" customFormat="false" ht="13.5" hidden="false" customHeight="false" outlineLevel="0" collapsed="false">
      <c r="A745" s="10" t="n">
        <v>37539.4736226852</v>
      </c>
      <c r="B745" s="6" t="n">
        <v>4621</v>
      </c>
      <c r="C745" s="6" t="n">
        <v>9.380326</v>
      </c>
      <c r="D745" s="11" t="n">
        <f aca="false">B745-$B$23</f>
        <v>4317</v>
      </c>
      <c r="E745" s="90" t="n">
        <f aca="false">(C745-$C$12)*10</f>
        <v>-0.012180000000015</v>
      </c>
      <c r="F745" s="90" t="n">
        <f aca="false">D745*LN($G$15)</f>
        <v>1452.55064549378</v>
      </c>
      <c r="G745" s="90" t="n">
        <f aca="false">E745/$C$15</f>
        <v>-0.00040275779971281</v>
      </c>
      <c r="H745" s="11" t="n">
        <f aca="false">($C$23-C745)*0.09807</f>
        <v>0.29669783976</v>
      </c>
      <c r="I745" s="91" t="n">
        <f aca="false">H745-H744</f>
        <v>0</v>
      </c>
      <c r="J745" s="11" t="n">
        <f aca="false">LN(D745)</f>
        <v>8.37031599555548</v>
      </c>
      <c r="K745" s="11" t="n">
        <f aca="false">J745-J744</f>
        <v>0.00697352895750036</v>
      </c>
      <c r="L745" s="11" t="n">
        <f aca="false">I745/K745</f>
        <v>0</v>
      </c>
    </row>
    <row r="746" customFormat="false" ht="13.5" hidden="false" customHeight="false" outlineLevel="0" collapsed="false">
      <c r="A746" s="10" t="n">
        <v>37539.4739699074</v>
      </c>
      <c r="B746" s="6" t="n">
        <v>4651</v>
      </c>
      <c r="C746" s="6" t="n">
        <v>9.379886</v>
      </c>
      <c r="D746" s="11" t="n">
        <f aca="false">B746-$B$23</f>
        <v>4347</v>
      </c>
      <c r="E746" s="90" t="n">
        <f aca="false">(C746-$C$12)*10</f>
        <v>-0.0165800000000083</v>
      </c>
      <c r="F746" s="90" t="n">
        <f aca="false">D746*LN($G$15)</f>
        <v>1462.64481259241</v>
      </c>
      <c r="G746" s="90" t="n">
        <f aca="false">E746/$C$15</f>
        <v>-0.000548253228180092</v>
      </c>
      <c r="H746" s="11" t="n">
        <f aca="false">($C$23-C746)*0.09807</f>
        <v>0.29674099056</v>
      </c>
      <c r="I746" s="91" t="n">
        <f aca="false">H746-H745</f>
        <v>4.3150799999947E-005</v>
      </c>
      <c r="J746" s="11" t="n">
        <f aca="false">LN(D746)</f>
        <v>8.37724123098879</v>
      </c>
      <c r="K746" s="11" t="n">
        <f aca="false">J746-J745</f>
        <v>0.00692523543331447</v>
      </c>
      <c r="L746" s="11" t="n">
        <f aca="false">I746/K746</f>
        <v>0.00623095061755824</v>
      </c>
    </row>
    <row r="747" customFormat="false" ht="13.5" hidden="false" customHeight="false" outlineLevel="0" collapsed="false">
      <c r="A747" s="10" t="n">
        <v>37539.4743171296</v>
      </c>
      <c r="B747" s="6" t="n">
        <v>4681</v>
      </c>
      <c r="C747" s="6" t="n">
        <v>9.379886</v>
      </c>
      <c r="D747" s="11" t="n">
        <f aca="false">B747-$B$23</f>
        <v>4377</v>
      </c>
      <c r="E747" s="90" t="n">
        <f aca="false">(C747-$C$12)*10</f>
        <v>-0.0165800000000083</v>
      </c>
      <c r="F747" s="90" t="n">
        <f aca="false">D747*LN($G$15)</f>
        <v>1472.73897969105</v>
      </c>
      <c r="G747" s="90" t="n">
        <f aca="false">E747/$C$15</f>
        <v>-0.000548253228180092</v>
      </c>
      <c r="H747" s="11" t="n">
        <f aca="false">($C$23-C747)*0.09807</f>
        <v>0.29674099056</v>
      </c>
      <c r="I747" s="91" t="n">
        <f aca="false">H747-H746</f>
        <v>0</v>
      </c>
      <c r="J747" s="11" t="n">
        <f aca="false">LN(D747)</f>
        <v>8.3841188371909</v>
      </c>
      <c r="K747" s="11" t="n">
        <f aca="false">J747-J746</f>
        <v>0.00687760620210298</v>
      </c>
      <c r="L747" s="11" t="n">
        <f aca="false">I747/K747</f>
        <v>0</v>
      </c>
    </row>
    <row r="748" customFormat="false" ht="13.5" hidden="false" customHeight="false" outlineLevel="0" collapsed="false">
      <c r="A748" s="10" t="n">
        <v>37539.4746643519</v>
      </c>
      <c r="B748" s="6" t="n">
        <v>4711</v>
      </c>
      <c r="C748" s="6" t="n">
        <v>9.380046</v>
      </c>
      <c r="D748" s="11" t="n">
        <f aca="false">B748-$B$23</f>
        <v>4407</v>
      </c>
      <c r="E748" s="90" t="n">
        <f aca="false">(C748-$C$12)*10</f>
        <v>-0.0149799999999978</v>
      </c>
      <c r="F748" s="90" t="n">
        <f aca="false">D748*LN($G$15)</f>
        <v>1482.83314678969</v>
      </c>
      <c r="G748" s="90" t="n">
        <f aca="false">E748/$C$15</f>
        <v>-0.000495345799646108</v>
      </c>
      <c r="H748" s="11" t="n">
        <f aca="false">($C$23-C748)*0.09807</f>
        <v>0.29672529936</v>
      </c>
      <c r="I748" s="91" t="n">
        <f aca="false">H748-H747</f>
        <v>-1.56912000001119E-005</v>
      </c>
      <c r="J748" s="11" t="n">
        <f aca="false">LN(D748)</f>
        <v>8.39094946484199</v>
      </c>
      <c r="K748" s="11" t="n">
        <f aca="false">J748-J747</f>
        <v>0.00683062765109099</v>
      </c>
      <c r="L748" s="11" t="n">
        <f aca="false">I748/K748</f>
        <v>-0.00229718274829484</v>
      </c>
    </row>
    <row r="749" customFormat="false" ht="13.5" hidden="false" customHeight="false" outlineLevel="0" collapsed="false">
      <c r="A749" s="10" t="n">
        <v>37539.4750115741</v>
      </c>
      <c r="B749" s="6" t="n">
        <v>4741</v>
      </c>
      <c r="C749" s="6" t="n">
        <v>9.380026</v>
      </c>
      <c r="D749" s="11" t="n">
        <f aca="false">B749-$B$23</f>
        <v>4437</v>
      </c>
      <c r="E749" s="90" t="n">
        <f aca="false">(C749-$C$12)*10</f>
        <v>-0.015180000000008</v>
      </c>
      <c r="F749" s="90" t="n">
        <f aca="false">D749*LN($G$15)</f>
        <v>1492.92731388832</v>
      </c>
      <c r="G749" s="90" t="n">
        <f aca="false">E749/$C$15</f>
        <v>-0.00050195922821315</v>
      </c>
      <c r="H749" s="11" t="n">
        <f aca="false">($C$23-C749)*0.09807</f>
        <v>0.29672726076</v>
      </c>
      <c r="I749" s="91" t="n">
        <f aca="false">H749-H748</f>
        <v>1.96140000013889E-006</v>
      </c>
      <c r="J749" s="11" t="n">
        <f aca="false">LN(D749)</f>
        <v>8.39773375137891</v>
      </c>
      <c r="K749" s="11" t="n">
        <f aca="false">J749-J748</f>
        <v>0.00678428653692365</v>
      </c>
      <c r="L749" s="11" t="n">
        <f aca="false">I749/K749</f>
        <v>0.00028910925112964</v>
      </c>
    </row>
    <row r="750" customFormat="false" ht="13.5" hidden="false" customHeight="false" outlineLevel="0" collapsed="false">
      <c r="A750" s="10" t="n">
        <v>37539.4753587963</v>
      </c>
      <c r="B750" s="6" t="n">
        <v>4771</v>
      </c>
      <c r="C750" s="6" t="n">
        <v>9.380166</v>
      </c>
      <c r="D750" s="11" t="n">
        <f aca="false">B750-$B$23</f>
        <v>4467</v>
      </c>
      <c r="E750" s="90" t="n">
        <f aca="false">(C750-$C$12)*10</f>
        <v>-0.0137800000000077</v>
      </c>
      <c r="F750" s="90" t="n">
        <f aca="false">D750*LN($G$15)</f>
        <v>1503.02148098696</v>
      </c>
      <c r="G750" s="90" t="n">
        <f aca="false">E750/$C$15</f>
        <v>-0.000455665228246207</v>
      </c>
      <c r="H750" s="11" t="n">
        <f aca="false">($C$23-C750)*0.09807</f>
        <v>0.29671353096</v>
      </c>
      <c r="I750" s="91" t="n">
        <f aca="false">H750-H749</f>
        <v>-1.37298000000285E-005</v>
      </c>
      <c r="J750" s="11" t="n">
        <f aca="false">LN(D750)</f>
        <v>8.40447232135212</v>
      </c>
      <c r="K750" s="11" t="n">
        <f aca="false">J750-J749</f>
        <v>0.00673856997320854</v>
      </c>
      <c r="L750" s="11" t="n">
        <f aca="false">I750/K750</f>
        <v>-0.00203749461007543</v>
      </c>
    </row>
    <row r="751" customFormat="false" ht="13.5" hidden="false" customHeight="false" outlineLevel="0" collapsed="false">
      <c r="A751" s="10" t="n">
        <v>37539.4757060185</v>
      </c>
      <c r="B751" s="6" t="n">
        <v>4801</v>
      </c>
      <c r="C751" s="6" t="n">
        <v>9.380186</v>
      </c>
      <c r="D751" s="11" t="n">
        <f aca="false">B751-$B$23</f>
        <v>4497</v>
      </c>
      <c r="E751" s="90" t="n">
        <f aca="false">(C751-$C$12)*10</f>
        <v>-0.0135799999999975</v>
      </c>
      <c r="F751" s="90" t="n">
        <f aca="false">D751*LN($G$15)</f>
        <v>1513.11564808559</v>
      </c>
      <c r="G751" s="90" t="n">
        <f aca="false">E751/$C$15</f>
        <v>-0.000449051799679165</v>
      </c>
      <c r="H751" s="11" t="n">
        <f aca="false">($C$23-C751)*0.09807</f>
        <v>0.29671156956</v>
      </c>
      <c r="I751" s="91" t="n">
        <f aca="false">H751-H750</f>
        <v>-1.96140000008338E-006</v>
      </c>
      <c r="J751" s="11" t="n">
        <f aca="false">LN(D751)</f>
        <v>8.41116578677071</v>
      </c>
      <c r="K751" s="11" t="n">
        <f aca="false">J751-J750</f>
        <v>0.00669346541858928</v>
      </c>
      <c r="L751" s="11" t="n">
        <f aca="false">I751/K751</f>
        <v>-0.000293032065966326</v>
      </c>
    </row>
    <row r="752" customFormat="false" ht="13.5" hidden="false" customHeight="false" outlineLevel="0" collapsed="false">
      <c r="A752" s="10" t="n">
        <v>37539.4760532407</v>
      </c>
      <c r="B752" s="6" t="n">
        <v>4831</v>
      </c>
      <c r="C752" s="6" t="n">
        <v>9.391586</v>
      </c>
      <c r="D752" s="11" t="n">
        <f aca="false">B752-$B$23</f>
        <v>4527</v>
      </c>
      <c r="E752" s="90" t="n">
        <f aca="false">(C752-$C$12)*10</f>
        <v>0.100419999999986</v>
      </c>
      <c r="F752" s="90" t="n">
        <f aca="false">D752*LN($G$15)</f>
        <v>1523.20981518423</v>
      </c>
      <c r="G752" s="90" t="n">
        <f aca="false">E752/$C$15</f>
        <v>0.00332060248334195</v>
      </c>
      <c r="H752" s="11" t="n">
        <f aca="false">($C$23-C752)*0.09807</f>
        <v>0.29559357156</v>
      </c>
      <c r="I752" s="91" t="n">
        <f aca="false">H752-H751</f>
        <v>-0.00111799799999984</v>
      </c>
      <c r="J752" s="11" t="n">
        <f aca="false">LN(D752)</f>
        <v>8.41781474743596</v>
      </c>
      <c r="K752" s="11" t="n">
        <f aca="false">J752-J751</f>
        <v>0.00664896066525067</v>
      </c>
      <c r="L752" s="11" t="n">
        <f aca="false">I752/K752</f>
        <v>-0.168146279740052</v>
      </c>
    </row>
    <row r="753" customFormat="false" ht="13.5" hidden="false" customHeight="false" outlineLevel="0" collapsed="false">
      <c r="A753" s="10" t="n">
        <v>37539.476400463</v>
      </c>
      <c r="B753" s="6" t="n">
        <v>4861</v>
      </c>
      <c r="C753" s="6" t="n">
        <v>9.381006</v>
      </c>
      <c r="D753" s="11" t="n">
        <f aca="false">B753-$B$23</f>
        <v>4557</v>
      </c>
      <c r="E753" s="90" t="n">
        <f aca="false">(C753-$C$12)*10</f>
        <v>-0.00538000000000594</v>
      </c>
      <c r="F753" s="90" t="n">
        <f aca="false">D753*LN($G$15)</f>
        <v>1533.30398228287</v>
      </c>
      <c r="G753" s="90" t="n">
        <f aca="false">E753/$C$15</f>
        <v>-0.000177901228444553</v>
      </c>
      <c r="H753" s="11" t="n">
        <f aca="false">($C$23-C753)*0.09807</f>
        <v>0.29663115216</v>
      </c>
      <c r="I753" s="91" t="n">
        <f aca="false">H753-H752</f>
        <v>0.00103758059999992</v>
      </c>
      <c r="J753" s="11" t="n">
        <f aca="false">LN(D753)</f>
        <v>8.42441979126388</v>
      </c>
      <c r="K753" s="11" t="n">
        <f aca="false">J753-J752</f>
        <v>0.00660504382792482</v>
      </c>
      <c r="L753" s="11" t="n">
        <f aca="false">I753/K753</f>
        <v>0.157089131734938</v>
      </c>
    </row>
    <row r="754" customFormat="false" ht="13.5" hidden="false" customHeight="false" outlineLevel="0" collapsed="false">
      <c r="A754" s="10" t="n">
        <v>37539.4767476852</v>
      </c>
      <c r="B754" s="6" t="n">
        <v>4891</v>
      </c>
      <c r="C754" s="6" t="n">
        <v>9.381126</v>
      </c>
      <c r="D754" s="11" t="n">
        <f aca="false">B754-$B$23</f>
        <v>4587</v>
      </c>
      <c r="E754" s="90" t="n">
        <f aca="false">(C754-$C$12)*10</f>
        <v>-0.00417999999999807</v>
      </c>
      <c r="F754" s="90" t="n">
        <f aca="false">D754*LN($G$15)</f>
        <v>1543.3981493815</v>
      </c>
      <c r="G754" s="90" t="n">
        <f aca="false">E754/$C$15</f>
        <v>-0.000138220657044064</v>
      </c>
      <c r="H754" s="11" t="n">
        <f aca="false">($C$23-C754)*0.09807</f>
        <v>0.29661938376</v>
      </c>
      <c r="I754" s="91" t="n">
        <f aca="false">H754-H753</f>
        <v>-1.17684000001117E-005</v>
      </c>
      <c r="J754" s="11" t="n">
        <f aca="false">LN(D754)</f>
        <v>8.43098149459717</v>
      </c>
      <c r="K754" s="11" t="n">
        <f aca="false">J754-J753</f>
        <v>0.00656170333328809</v>
      </c>
      <c r="L754" s="11" t="n">
        <f aca="false">I754/K754</f>
        <v>-0.00179349772495955</v>
      </c>
    </row>
    <row r="755" customFormat="false" ht="13.5" hidden="false" customHeight="false" outlineLevel="0" collapsed="false">
      <c r="A755" s="10" t="n">
        <v>37539.4770949074</v>
      </c>
      <c r="B755" s="6" t="n">
        <v>4921</v>
      </c>
      <c r="C755" s="6" t="n">
        <v>9.381396</v>
      </c>
      <c r="D755" s="11" t="n">
        <f aca="false">B755-$B$23</f>
        <v>4617</v>
      </c>
      <c r="E755" s="90" t="n">
        <f aca="false">(C755-$C$12)*10</f>
        <v>-0.00148000000001147</v>
      </c>
      <c r="F755" s="90" t="n">
        <f aca="false">D755*LN($G$15)</f>
        <v>1553.49231648014</v>
      </c>
      <c r="G755" s="90" t="n">
        <f aca="false">E755/$C$15</f>
        <v>-4.89393713939941E-005</v>
      </c>
      <c r="H755" s="11" t="n">
        <f aca="false">($C$23-C755)*0.09807</f>
        <v>0.29659290486</v>
      </c>
      <c r="I755" s="91" t="n">
        <f aca="false">H755-H754</f>
        <v>-2.64788999998489E-005</v>
      </c>
      <c r="J755" s="11" t="n">
        <f aca="false">LN(D755)</f>
        <v>8.43750042250699</v>
      </c>
      <c r="K755" s="11" t="n">
        <f aca="false">J755-J754</f>
        <v>0.00651892790981812</v>
      </c>
      <c r="L755" s="11" t="n">
        <f aca="false">I755/K755</f>
        <v>-0.00406184887548291</v>
      </c>
    </row>
    <row r="756" customFormat="false" ht="13.5" hidden="false" customHeight="false" outlineLevel="0" collapsed="false">
      <c r="A756" s="10" t="n">
        <v>37539.4774421296</v>
      </c>
      <c r="B756" s="6" t="n">
        <v>4951</v>
      </c>
      <c r="C756" s="6" t="n">
        <v>9.381676</v>
      </c>
      <c r="D756" s="11" t="n">
        <f aca="false">B756-$B$23</f>
        <v>4647</v>
      </c>
      <c r="E756" s="90" t="n">
        <f aca="false">(C756-$C$12)*10</f>
        <v>0.00131999999998911</v>
      </c>
      <c r="F756" s="90" t="n">
        <f aca="false">D756*LN($G$15)</f>
        <v>1563.58648357878</v>
      </c>
      <c r="G756" s="90" t="n">
        <f aca="false">E756/$C$15</f>
        <v>4.36486285398908E-005</v>
      </c>
      <c r="H756" s="11" t="n">
        <f aca="false">($C$23-C756)*0.09807</f>
        <v>0.29656544526</v>
      </c>
      <c r="I756" s="91" t="n">
        <f aca="false">H756-H755</f>
        <v>-2.74596000000016E-005</v>
      </c>
      <c r="J756" s="11" t="n">
        <f aca="false">LN(D756)</f>
        <v>8.44397712908498</v>
      </c>
      <c r="K756" s="11" t="n">
        <f aca="false">J756-J755</f>
        <v>0.00647670657798827</v>
      </c>
      <c r="L756" s="11" t="n">
        <f aca="false">I756/K756</f>
        <v>-0.00423974741936369</v>
      </c>
    </row>
    <row r="757" customFormat="false" ht="13.5" hidden="false" customHeight="false" outlineLevel="0" collapsed="false">
      <c r="A757" s="10" t="n">
        <v>37539.4777893519</v>
      </c>
      <c r="B757" s="6" t="n">
        <v>4981</v>
      </c>
      <c r="C757" s="6" t="n">
        <v>9.381836</v>
      </c>
      <c r="D757" s="11" t="n">
        <f aca="false">B757-$B$23</f>
        <v>4677</v>
      </c>
      <c r="E757" s="90" t="n">
        <f aca="false">(C757-$C$12)*10</f>
        <v>0.00291999999999959</v>
      </c>
      <c r="F757" s="90" t="n">
        <f aca="false">D757*LN($G$15)</f>
        <v>1573.68065067741</v>
      </c>
      <c r="G757" s="90" t="n">
        <f aca="false">E757/$C$15</f>
        <v>9.65560570738749E-005</v>
      </c>
      <c r="H757" s="11" t="n">
        <f aca="false">($C$23-C757)*0.09807</f>
        <v>0.29654975406</v>
      </c>
      <c r="I757" s="91" t="n">
        <f aca="false">H757-H756</f>
        <v>-1.56912000001119E-005</v>
      </c>
      <c r="J757" s="11" t="n">
        <f aca="false">LN(D757)</f>
        <v>8.45041215772589</v>
      </c>
      <c r="K757" s="11" t="n">
        <f aca="false">J757-J756</f>
        <v>0.00643502864090806</v>
      </c>
      <c r="L757" s="11" t="n">
        <f aca="false">I757/K757</f>
        <v>-0.00243840406557969</v>
      </c>
    </row>
    <row r="758" customFormat="false" ht="13.5" hidden="false" customHeight="false" outlineLevel="0" collapsed="false">
      <c r="A758" s="10" t="n">
        <v>37539.4781365741</v>
      </c>
      <c r="B758" s="6" t="n">
        <v>5011</v>
      </c>
      <c r="C758" s="6" t="n">
        <v>9.381836</v>
      </c>
      <c r="D758" s="11" t="n">
        <f aca="false">B758-$B$23</f>
        <v>4707</v>
      </c>
      <c r="E758" s="90" t="n">
        <f aca="false">(C758-$C$12)*10</f>
        <v>0.00291999999999959</v>
      </c>
      <c r="F758" s="90" t="n">
        <f aca="false">D758*LN($G$15)</f>
        <v>1583.77481777605</v>
      </c>
      <c r="G758" s="90" t="n">
        <f aca="false">E758/$C$15</f>
        <v>9.65560570738749E-005</v>
      </c>
      <c r="H758" s="11" t="n">
        <f aca="false">($C$23-C758)*0.09807</f>
        <v>0.29654975406</v>
      </c>
      <c r="I758" s="91" t="n">
        <f aca="false">H758-H757</f>
        <v>0</v>
      </c>
      <c r="J758" s="11" t="n">
        <f aca="false">LN(D758)</f>
        <v>8.45680604140114</v>
      </c>
      <c r="K758" s="11" t="n">
        <f aca="false">J758-J757</f>
        <v>0.00639388367525662</v>
      </c>
      <c r="L758" s="11" t="n">
        <f aca="false">I758/K758</f>
        <v>0</v>
      </c>
    </row>
    <row r="759" customFormat="false" ht="13.5" hidden="false" customHeight="false" outlineLevel="0" collapsed="false">
      <c r="A759" s="10" t="n">
        <v>37539.4784837963</v>
      </c>
      <c r="B759" s="6" t="n">
        <v>5041</v>
      </c>
      <c r="C759" s="6" t="n">
        <v>9.380186</v>
      </c>
      <c r="D759" s="11" t="n">
        <f aca="false">B759-$B$23</f>
        <v>4737</v>
      </c>
      <c r="E759" s="90" t="n">
        <f aca="false">(C759-$C$12)*10</f>
        <v>-0.0135799999999975</v>
      </c>
      <c r="F759" s="90" t="n">
        <f aca="false">D759*LN($G$15)</f>
        <v>1593.86898487469</v>
      </c>
      <c r="G759" s="90" t="n">
        <f aca="false">E759/$C$15</f>
        <v>-0.000449051799679165</v>
      </c>
      <c r="H759" s="11" t="n">
        <f aca="false">($C$23-C759)*0.09807</f>
        <v>0.29671156956</v>
      </c>
      <c r="I759" s="91" t="n">
        <f aca="false">H759-H758</f>
        <v>0.000161815499999995</v>
      </c>
      <c r="J759" s="11" t="n">
        <f aca="false">LN(D759)</f>
        <v>8.46315930292375</v>
      </c>
      <c r="K759" s="11" t="n">
        <f aca="false">J759-J758</f>
        <v>0.00635326152260873</v>
      </c>
      <c r="L759" s="11" t="n">
        <f aca="false">I759/K759</f>
        <v>0.0254696740287108</v>
      </c>
    </row>
    <row r="760" customFormat="false" ht="13.5" hidden="false" customHeight="false" outlineLevel="0" collapsed="false">
      <c r="A760" s="10" t="n">
        <v>37539.4788310185</v>
      </c>
      <c r="B760" s="6" t="n">
        <v>5071</v>
      </c>
      <c r="C760" s="6" t="n">
        <v>9.380576</v>
      </c>
      <c r="D760" s="11" t="n">
        <f aca="false">B760-$B$23</f>
        <v>4767</v>
      </c>
      <c r="E760" s="90" t="n">
        <f aca="false">(C760-$C$12)*10</f>
        <v>-0.00968000000000302</v>
      </c>
      <c r="F760" s="90" t="n">
        <f aca="false">D760*LN($G$15)</f>
        <v>1603.96315197332</v>
      </c>
      <c r="G760" s="90" t="n">
        <f aca="false">E760/$C$15</f>
        <v>-0.000320089942628607</v>
      </c>
      <c r="H760" s="11" t="n">
        <f aca="false">($C$23-C760)*0.09807</f>
        <v>0.29667332226</v>
      </c>
      <c r="I760" s="91" t="n">
        <f aca="false">H760-H759</f>
        <v>-3.82472999999606E-005</v>
      </c>
      <c r="J760" s="11" t="n">
        <f aca="false">LN(D760)</f>
        <v>8.46947245520483</v>
      </c>
      <c r="K760" s="11" t="n">
        <f aca="false">J760-J759</f>
        <v>0.00631315228107532</v>
      </c>
      <c r="L760" s="11" t="n">
        <f aca="false">I760/K760</f>
        <v>-0.00605835219825331</v>
      </c>
    </row>
    <row r="761" customFormat="false" ht="13.5" hidden="false" customHeight="false" outlineLevel="0" collapsed="false">
      <c r="A761" s="10" t="n">
        <v>37539.4791782407</v>
      </c>
      <c r="B761" s="6" t="n">
        <v>5101</v>
      </c>
      <c r="C761" s="6" t="n">
        <v>9.381426</v>
      </c>
      <c r="D761" s="11" t="n">
        <f aca="false">B761-$B$23</f>
        <v>4797</v>
      </c>
      <c r="E761" s="90" t="n">
        <f aca="false">(C761-$C$12)*10</f>
        <v>-0.00118000000000507</v>
      </c>
      <c r="F761" s="90" t="n">
        <f aca="false">D761*LN($G$15)</f>
        <v>1614.05731907196</v>
      </c>
      <c r="G761" s="90" t="n">
        <f aca="false">E761/$C$15</f>
        <v>-3.90192285437252E-005</v>
      </c>
      <c r="H761" s="11" t="n">
        <f aca="false">($C$23-C761)*0.09807</f>
        <v>0.29658996276</v>
      </c>
      <c r="I761" s="91" t="n">
        <f aca="false">H761-H760</f>
        <v>-8.33594999999909E-005</v>
      </c>
      <c r="J761" s="11" t="n">
        <f aca="false">LN(D761)</f>
        <v>8.47574600150206</v>
      </c>
      <c r="K761" s="11" t="n">
        <f aca="false">J761-J760</f>
        <v>0.00627354629723698</v>
      </c>
      <c r="L761" s="11" t="n">
        <f aca="false">I761/K761</f>
        <v>-0.0132874607200563</v>
      </c>
    </row>
    <row r="762" customFormat="false" ht="13.5" hidden="false" customHeight="false" outlineLevel="0" collapsed="false">
      <c r="A762" s="10" t="n">
        <v>37539.479525463</v>
      </c>
      <c r="B762" s="6" t="n">
        <v>5131</v>
      </c>
      <c r="C762" s="6" t="n">
        <v>9.381938</v>
      </c>
      <c r="D762" s="11" t="n">
        <f aca="false">B762-$B$23</f>
        <v>4827</v>
      </c>
      <c r="E762" s="90" t="n">
        <f aca="false">(C762-$C$12)*10</f>
        <v>0.00394000000000006</v>
      </c>
      <c r="F762" s="90" t="n">
        <f aca="false">D762*LN($G$15)</f>
        <v>1624.15148617059</v>
      </c>
      <c r="G762" s="90" t="n">
        <f aca="false">E762/$C$15</f>
        <v>0.000130284542764084</v>
      </c>
      <c r="H762" s="11" t="n">
        <f aca="false">($C$23-C762)*0.09807</f>
        <v>0.29653975092</v>
      </c>
      <c r="I762" s="91" t="n">
        <f aca="false">H762-H761</f>
        <v>-5.02118400000362E-005</v>
      </c>
      <c r="J762" s="11" t="n">
        <f aca="false">LN(D762)</f>
        <v>8.48198043566049</v>
      </c>
      <c r="K762" s="11" t="n">
        <f aca="false">J762-J761</f>
        <v>0.00623443415842928</v>
      </c>
      <c r="L762" s="11" t="n">
        <f aca="false">I762/K762</f>
        <v>-0.00805395304915478</v>
      </c>
    </row>
    <row r="763" customFormat="false" ht="13.5" hidden="false" customHeight="false" outlineLevel="0" collapsed="false">
      <c r="A763" s="10" t="n">
        <v>37539.4798726852</v>
      </c>
      <c r="B763" s="6" t="n">
        <v>5161</v>
      </c>
      <c r="C763" s="6" t="n">
        <v>9.381816</v>
      </c>
      <c r="D763" s="11" t="n">
        <f aca="false">B763-$B$23</f>
        <v>4857</v>
      </c>
      <c r="E763" s="90" t="n">
        <f aca="false">(C763-$C$12)*10</f>
        <v>0.0027199999999894</v>
      </c>
      <c r="F763" s="90" t="n">
        <f aca="false">D763*LN($G$15)</f>
        <v>1634.24565326923</v>
      </c>
      <c r="G763" s="90" t="n">
        <f aca="false">E763/$C$15</f>
        <v>8.99426285068332E-005</v>
      </c>
      <c r="H763" s="11" t="n">
        <f aca="false">($C$23-C763)*0.09807</f>
        <v>0.29655171546</v>
      </c>
      <c r="I763" s="91" t="n">
        <f aca="false">H763-H762</f>
        <v>1.19645400001311E-005</v>
      </c>
      <c r="J763" s="11" t="n">
        <f aca="false">LN(D763)</f>
        <v>8.48817624234575</v>
      </c>
      <c r="K763" s="11" t="n">
        <f aca="false">J763-J762</f>
        <v>0.00619580668525188</v>
      </c>
      <c r="L763" s="11" t="n">
        <f aca="false">I763/K763</f>
        <v>0.00193107057852705</v>
      </c>
    </row>
    <row r="764" customFormat="false" ht="13.5" hidden="false" customHeight="false" outlineLevel="0" collapsed="false">
      <c r="A764" s="10" t="n">
        <v>37539.4802199074</v>
      </c>
      <c r="B764" s="6" t="n">
        <v>5191</v>
      </c>
      <c r="C764" s="6" t="n">
        <v>9.381938</v>
      </c>
      <c r="D764" s="11" t="n">
        <f aca="false">B764-$B$23</f>
        <v>4887</v>
      </c>
      <c r="E764" s="90" t="n">
        <f aca="false">(C764-$C$12)*10</f>
        <v>0.00394000000000006</v>
      </c>
      <c r="F764" s="90" t="n">
        <f aca="false">D764*LN($G$15)</f>
        <v>1644.33982036787</v>
      </c>
      <c r="G764" s="90" t="n">
        <f aca="false">E764/$C$15</f>
        <v>0.000130284542764084</v>
      </c>
      <c r="H764" s="11" t="n">
        <f aca="false">($C$23-C764)*0.09807</f>
        <v>0.29653975092</v>
      </c>
      <c r="I764" s="91" t="n">
        <f aca="false">H764-H763</f>
        <v>-1.19645400001311E-005</v>
      </c>
      <c r="J764" s="11" t="n">
        <f aca="false">LN(D764)</f>
        <v>8.49433389727015</v>
      </c>
      <c r="K764" s="11" t="n">
        <f aca="false">J764-J763</f>
        <v>0.00615765492440978</v>
      </c>
      <c r="L764" s="11" t="n">
        <f aca="false">I764/K764</f>
        <v>-0.00194303515656619</v>
      </c>
    </row>
    <row r="765" customFormat="false" ht="13.5" hidden="false" customHeight="false" outlineLevel="0" collapsed="false">
      <c r="A765" s="10" t="n">
        <v>37539.4805671296</v>
      </c>
      <c r="B765" s="6" t="n">
        <v>5221</v>
      </c>
      <c r="C765" s="6" t="n">
        <v>9.381938</v>
      </c>
      <c r="D765" s="11" t="n">
        <f aca="false">B765-$B$23</f>
        <v>4917</v>
      </c>
      <c r="E765" s="90" t="n">
        <f aca="false">(C765-$C$12)*10</f>
        <v>0.00394000000000006</v>
      </c>
      <c r="F765" s="90" t="n">
        <f aca="false">D765*LN($G$15)</f>
        <v>1654.4339874665</v>
      </c>
      <c r="G765" s="90" t="n">
        <f aca="false">E765/$C$15</f>
        <v>0.000130284542764084</v>
      </c>
      <c r="H765" s="11" t="n">
        <f aca="false">($C$23-C765)*0.09807</f>
        <v>0.29653975092</v>
      </c>
      <c r="I765" s="91" t="n">
        <f aca="false">H765-H764</f>
        <v>0</v>
      </c>
      <c r="J765" s="11" t="n">
        <f aca="false">LN(D765)</f>
        <v>8.50045386741194</v>
      </c>
      <c r="K765" s="11" t="n">
        <f aca="false">J765-J764</f>
        <v>0.00611997014178556</v>
      </c>
      <c r="L765" s="11" t="n">
        <f aca="false">I765/K765</f>
        <v>0</v>
      </c>
    </row>
    <row r="766" customFormat="false" ht="13.5" hidden="false" customHeight="false" outlineLevel="0" collapsed="false">
      <c r="A766" s="10" t="n">
        <v>37539.4809143519</v>
      </c>
      <c r="B766" s="6" t="n">
        <v>5251</v>
      </c>
      <c r="C766" s="6" t="n">
        <v>9.381816</v>
      </c>
      <c r="D766" s="11" t="n">
        <f aca="false">B766-$B$23</f>
        <v>4947</v>
      </c>
      <c r="E766" s="90" t="n">
        <f aca="false">(C766-$C$12)*10</f>
        <v>0.0027199999999894</v>
      </c>
      <c r="F766" s="90" t="n">
        <f aca="false">D766*LN($G$15)</f>
        <v>1664.52815456514</v>
      </c>
      <c r="G766" s="90" t="n">
        <f aca="false">E766/$C$15</f>
        <v>8.99426285068332E-005</v>
      </c>
      <c r="H766" s="11" t="n">
        <f aca="false">($C$23-C766)*0.09807</f>
        <v>0.29655171546</v>
      </c>
      <c r="I766" s="91" t="n">
        <f aca="false">H766-H765</f>
        <v>1.19645400001311E-005</v>
      </c>
      <c r="J766" s="11" t="n">
        <f aca="false">LN(D766)</f>
        <v>8.50653661122771</v>
      </c>
      <c r="K766" s="11" t="n">
        <f aca="false">J766-J765</f>
        <v>0.00608274381576912</v>
      </c>
      <c r="L766" s="11" t="n">
        <f aca="false">I766/K766</f>
        <v>0.00196696431125602</v>
      </c>
    </row>
    <row r="767" customFormat="false" ht="13.5" hidden="false" customHeight="false" outlineLevel="0" collapsed="false">
      <c r="A767" s="10" t="n">
        <v>37539.4812615741</v>
      </c>
      <c r="B767" s="6" t="n">
        <v>5281</v>
      </c>
      <c r="C767" s="6" t="n">
        <v>9.381856</v>
      </c>
      <c r="D767" s="11" t="n">
        <f aca="false">B767-$B$23</f>
        <v>4977</v>
      </c>
      <c r="E767" s="90" t="n">
        <f aca="false">(C767-$C$12)*10</f>
        <v>0.00311999999999202</v>
      </c>
      <c r="F767" s="90" t="n">
        <f aca="false">D767*LN($G$15)</f>
        <v>1674.62232166378</v>
      </c>
      <c r="G767" s="90" t="n">
        <f aca="false">E767/$C$15</f>
        <v>0.000103169485640329</v>
      </c>
      <c r="H767" s="11" t="n">
        <f aca="false">($C$23-C767)*0.09807</f>
        <v>0.29654779266</v>
      </c>
      <c r="I767" s="91" t="n">
        <f aca="false">H767-H766</f>
        <v>-3.92280000005574E-006</v>
      </c>
      <c r="J767" s="11" t="n">
        <f aca="false">LN(D767)</f>
        <v>8.51258257885855</v>
      </c>
      <c r="K767" s="11" t="n">
        <f aca="false">J767-J766</f>
        <v>0.00604596763084508</v>
      </c>
      <c r="L767" s="11" t="n">
        <f aca="false">I767/K767</f>
        <v>-0.000648829143583659</v>
      </c>
    </row>
    <row r="768" customFormat="false" ht="13.5" hidden="false" customHeight="false" outlineLevel="0" collapsed="false">
      <c r="A768" s="10" t="n">
        <v>37539.4816087963</v>
      </c>
      <c r="B768" s="6" t="n">
        <v>5311</v>
      </c>
      <c r="C768" s="6" t="n">
        <v>9.381938</v>
      </c>
      <c r="D768" s="11" t="n">
        <f aca="false">B768-$B$23</f>
        <v>5007</v>
      </c>
      <c r="E768" s="90" t="n">
        <f aca="false">(C768-$C$12)*10</f>
        <v>0.00394000000000006</v>
      </c>
      <c r="F768" s="90" t="n">
        <f aca="false">D768*LN($G$15)</f>
        <v>1684.71648876241</v>
      </c>
      <c r="G768" s="90" t="n">
        <f aca="false">E768/$C$15</f>
        <v>0.000130284542764084</v>
      </c>
      <c r="H768" s="11" t="n">
        <f aca="false">($C$23-C768)*0.09807</f>
        <v>0.29653975092</v>
      </c>
      <c r="I768" s="91" t="n">
        <f aca="false">H768-H767</f>
        <v>-8.0417400000754E-006</v>
      </c>
      <c r="J768" s="11" t="n">
        <f aca="false">LN(D768)</f>
        <v>8.51859221232995</v>
      </c>
      <c r="K768" s="11" t="n">
        <f aca="false">J768-J767</f>
        <v>0.0060096334713915</v>
      </c>
      <c r="L768" s="11" t="n">
        <f aca="false">I768/K768</f>
        <v>-0.00133814150868895</v>
      </c>
    </row>
    <row r="769" customFormat="false" ht="13.5" hidden="false" customHeight="false" outlineLevel="0" collapsed="false">
      <c r="A769" s="10" t="n">
        <v>37539.4819560185</v>
      </c>
      <c r="B769" s="6" t="n">
        <v>5341</v>
      </c>
      <c r="C769" s="6" t="n">
        <v>9.381938</v>
      </c>
      <c r="D769" s="11" t="n">
        <f aca="false">B769-$B$23</f>
        <v>5037</v>
      </c>
      <c r="E769" s="90" t="n">
        <f aca="false">(C769-$C$12)*10</f>
        <v>0.00394000000000006</v>
      </c>
      <c r="F769" s="90" t="n">
        <f aca="false">D769*LN($G$15)</f>
        <v>1694.81065586105</v>
      </c>
      <c r="G769" s="90" t="n">
        <f aca="false">E769/$C$15</f>
        <v>0.000130284542764084</v>
      </c>
      <c r="H769" s="11" t="n">
        <f aca="false">($C$23-C769)*0.09807</f>
        <v>0.29653975092</v>
      </c>
      <c r="I769" s="91" t="n">
        <f aca="false">H769-H768</f>
        <v>0</v>
      </c>
      <c r="J769" s="11" t="n">
        <f aca="false">LN(D769)</f>
        <v>8.52456594574565</v>
      </c>
      <c r="K769" s="11" t="n">
        <f aca="false">J769-J768</f>
        <v>0.00597373341570417</v>
      </c>
      <c r="L769" s="11" t="n">
        <f aca="false">I769/K769</f>
        <v>0</v>
      </c>
    </row>
    <row r="770" customFormat="false" ht="13.5" hidden="false" customHeight="false" outlineLevel="0" collapsed="false">
      <c r="A770" s="10" t="n">
        <v>37539.4823032407</v>
      </c>
      <c r="B770" s="6" t="n">
        <v>5371</v>
      </c>
      <c r="C770" s="6" t="n">
        <v>9.381856</v>
      </c>
      <c r="D770" s="11" t="n">
        <f aca="false">B770-$B$23</f>
        <v>5067</v>
      </c>
      <c r="E770" s="90" t="n">
        <f aca="false">(C770-$C$12)*10</f>
        <v>0.00311999999999202</v>
      </c>
      <c r="F770" s="90" t="n">
        <f aca="false">D770*LN($G$15)</f>
        <v>1704.90482295969</v>
      </c>
      <c r="G770" s="90" t="n">
        <f aca="false">E770/$C$15</f>
        <v>0.000103169485640329</v>
      </c>
      <c r="H770" s="11" t="n">
        <f aca="false">($C$23-C770)*0.09807</f>
        <v>0.29654779266</v>
      </c>
      <c r="I770" s="91" t="n">
        <f aca="false">H770-H769</f>
        <v>8.0417400000754E-006</v>
      </c>
      <c r="J770" s="11" t="n">
        <f aca="false">LN(D770)</f>
        <v>8.53050420547591</v>
      </c>
      <c r="K770" s="11" t="n">
        <f aca="false">J770-J769</f>
        <v>0.00593825973026085</v>
      </c>
      <c r="L770" s="11" t="n">
        <f aca="false">I770/K770</f>
        <v>0.00135422503651961</v>
      </c>
    </row>
    <row r="771" customFormat="false" ht="13.5" hidden="false" customHeight="false" outlineLevel="0" collapsed="false">
      <c r="A771" s="10" t="n">
        <v>37539.482650463</v>
      </c>
      <c r="B771" s="6" t="n">
        <v>5401</v>
      </c>
      <c r="C771" s="6" t="n">
        <v>9.381676</v>
      </c>
      <c r="D771" s="11" t="n">
        <f aca="false">B771-$B$23</f>
        <v>5097</v>
      </c>
      <c r="E771" s="90" t="n">
        <f aca="false">(C771-$C$12)*10</f>
        <v>0.00131999999998911</v>
      </c>
      <c r="F771" s="90" t="n">
        <f aca="false">D771*LN($G$15)</f>
        <v>1714.99899005832</v>
      </c>
      <c r="G771" s="90" t="n">
        <f aca="false">E771/$C$15</f>
        <v>4.36486285398908E-005</v>
      </c>
      <c r="H771" s="11" t="n">
        <f aca="false">($C$23-C771)*0.09807</f>
        <v>0.29656544526</v>
      </c>
      <c r="I771" s="91" t="n">
        <f aca="false">H771-H770</f>
        <v>1.76526000000288E-005</v>
      </c>
      <c r="J771" s="11" t="n">
        <f aca="false">LN(D771)</f>
        <v>8.53640741034004</v>
      </c>
      <c r="K771" s="11" t="n">
        <f aca="false">J771-J770</f>
        <v>0.00590320486413098</v>
      </c>
      <c r="L771" s="11" t="n">
        <f aca="false">I771/K771</f>
        <v>0.00299034175610089</v>
      </c>
    </row>
    <row r="772" customFormat="false" ht="13.5" hidden="false" customHeight="false" outlineLevel="0" collapsed="false">
      <c r="A772" s="10" t="n">
        <v>37539.4829976852</v>
      </c>
      <c r="B772" s="6" t="n">
        <v>5431</v>
      </c>
      <c r="C772" s="6" t="n">
        <v>9.381836</v>
      </c>
      <c r="D772" s="11" t="n">
        <f aca="false">B772-$B$23</f>
        <v>5127</v>
      </c>
      <c r="E772" s="90" t="n">
        <f aca="false">(C772-$C$12)*10</f>
        <v>0.00291999999999959</v>
      </c>
      <c r="F772" s="90" t="n">
        <f aca="false">D772*LN($G$15)</f>
        <v>1725.09315715696</v>
      </c>
      <c r="G772" s="90" t="n">
        <f aca="false">E772/$C$15</f>
        <v>9.65560570738749E-005</v>
      </c>
      <c r="H772" s="11" t="n">
        <f aca="false">($C$23-C772)*0.09807</f>
        <v>0.29654975406</v>
      </c>
      <c r="I772" s="91" t="n">
        <f aca="false">H772-H771</f>
        <v>-1.56912000001119E-005</v>
      </c>
      <c r="J772" s="11" t="n">
        <f aca="false">LN(D772)</f>
        <v>8.5422759717837</v>
      </c>
      <c r="K772" s="11" t="n">
        <f aca="false">J772-J771</f>
        <v>0.0058685614436591</v>
      </c>
      <c r="L772" s="11" t="n">
        <f aca="false">I772/K772</f>
        <v>-0.00267377280629243</v>
      </c>
    </row>
    <row r="773" customFormat="false" ht="13.5" hidden="false" customHeight="false" outlineLevel="0" collapsed="false">
      <c r="A773" s="10" t="n">
        <v>37539.4833449074</v>
      </c>
      <c r="B773" s="6" t="n">
        <v>5461</v>
      </c>
      <c r="C773" s="6" t="n">
        <v>9.381836</v>
      </c>
      <c r="D773" s="11" t="n">
        <f aca="false">B773-$B$23</f>
        <v>5157</v>
      </c>
      <c r="E773" s="90" t="n">
        <f aca="false">(C773-$C$12)*10</f>
        <v>0.00291999999999959</v>
      </c>
      <c r="F773" s="90" t="n">
        <f aca="false">D773*LN($G$15)</f>
        <v>1735.18732425559</v>
      </c>
      <c r="G773" s="90" t="n">
        <f aca="false">E773/$C$15</f>
        <v>9.65560570738749E-005</v>
      </c>
      <c r="H773" s="11" t="n">
        <f aca="false">($C$23-C773)*0.09807</f>
        <v>0.29654975406</v>
      </c>
      <c r="I773" s="91" t="n">
        <f aca="false">H773-H772</f>
        <v>0</v>
      </c>
      <c r="J773" s="11" t="n">
        <f aca="false">LN(D773)</f>
        <v>8.54811029405096</v>
      </c>
      <c r="K773" s="11" t="n">
        <f aca="false">J773-J772</f>
        <v>0.00583432226725833</v>
      </c>
      <c r="L773" s="11" t="n">
        <f aca="false">I773/K773</f>
        <v>0</v>
      </c>
    </row>
    <row r="774" customFormat="false" ht="13.5" hidden="false" customHeight="false" outlineLevel="0" collapsed="false">
      <c r="A774" s="10" t="n">
        <v>37539.4836921296</v>
      </c>
      <c r="B774" s="6" t="n">
        <v>5491</v>
      </c>
      <c r="C774" s="6" t="n">
        <v>9.381836</v>
      </c>
      <c r="D774" s="11" t="n">
        <f aca="false">B774-$B$23</f>
        <v>5187</v>
      </c>
      <c r="E774" s="90" t="n">
        <f aca="false">(C774-$C$12)*10</f>
        <v>0.00291999999999959</v>
      </c>
      <c r="F774" s="90" t="n">
        <f aca="false">D774*LN($G$15)</f>
        <v>1745.28149135423</v>
      </c>
      <c r="G774" s="90" t="n">
        <f aca="false">E774/$C$15</f>
        <v>9.65560570738749E-005</v>
      </c>
      <c r="H774" s="11" t="n">
        <f aca="false">($C$23-C774)*0.09807</f>
        <v>0.29654975406</v>
      </c>
      <c r="I774" s="91" t="n">
        <f aca="false">H774-H773</f>
        <v>0</v>
      </c>
      <c r="J774" s="11" t="n">
        <f aca="false">LN(D774)</f>
        <v>8.5539107743514</v>
      </c>
      <c r="K774" s="11" t="n">
        <f aca="false">J774-J773</f>
        <v>0.00580048030044189</v>
      </c>
      <c r="L774" s="11" t="n">
        <f aca="false">I774/K774</f>
        <v>0</v>
      </c>
    </row>
    <row r="775" customFormat="false" ht="13.5" hidden="false" customHeight="false" outlineLevel="0" collapsed="false">
      <c r="A775" s="10" t="n">
        <v>37539.4840393519</v>
      </c>
      <c r="B775" s="6" t="n">
        <v>5521</v>
      </c>
      <c r="C775" s="6" t="n">
        <v>9.381836</v>
      </c>
      <c r="D775" s="11" t="n">
        <f aca="false">B775-$B$23</f>
        <v>5217</v>
      </c>
      <c r="E775" s="90" t="n">
        <f aca="false">(C775-$C$12)*10</f>
        <v>0.00291999999999959</v>
      </c>
      <c r="F775" s="90" t="n">
        <f aca="false">D775*LN($G$15)</f>
        <v>1755.37565845287</v>
      </c>
      <c r="G775" s="90" t="n">
        <f aca="false">E775/$C$15</f>
        <v>9.65560570738749E-005</v>
      </c>
      <c r="H775" s="11" t="n">
        <f aca="false">($C$23-C775)*0.09807</f>
        <v>0.29654975406</v>
      </c>
      <c r="I775" s="91" t="n">
        <f aca="false">H775-H774</f>
        <v>0</v>
      </c>
      <c r="J775" s="11" t="n">
        <f aca="false">LN(D775)</f>
        <v>8.55967780302239</v>
      </c>
      <c r="K775" s="11" t="n">
        <f aca="false">J775-J774</f>
        <v>0.00576702867099144</v>
      </c>
      <c r="L775" s="11" t="n">
        <f aca="false">I775/K775</f>
        <v>0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870" activePane="bottomLeft" state="frozen"/>
      <selection pane="topLeft" activeCell="C1" activeCellId="0" sqref="C1"/>
      <selection pane="bottomLeft" activeCell="O141" activeCellId="0" sqref="O141:O89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13" min="13" style="2" width="9.12"/>
    <col collapsed="false" customWidth="true" hidden="false" outlineLevel="0" max="14" min="14" style="3" width="9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 t="s">
        <v>12</v>
      </c>
      <c r="N1" s="3" t="s">
        <v>13</v>
      </c>
      <c r="O1" s="3" t="s">
        <v>13</v>
      </c>
    </row>
    <row r="2" customFormat="false" ht="13.5" hidden="false" customHeight="false" outlineLevel="0" collapsed="false">
      <c r="A2" s="7"/>
      <c r="B2" s="6" t="s">
        <v>14</v>
      </c>
      <c r="C2" s="6" t="s">
        <v>15</v>
      </c>
      <c r="D2" s="6" t="s">
        <v>16</v>
      </c>
      <c r="E2" s="6" t="s">
        <v>16</v>
      </c>
      <c r="F2" s="6" t="s">
        <v>16</v>
      </c>
      <c r="G2" s="6" t="s">
        <v>17</v>
      </c>
      <c r="H2" s="6" t="s">
        <v>17</v>
      </c>
      <c r="I2" s="6" t="s">
        <v>17</v>
      </c>
      <c r="J2" s="6" t="s">
        <v>18</v>
      </c>
      <c r="K2" s="6" t="s">
        <v>19</v>
      </c>
      <c r="L2" s="6" t="s">
        <v>17</v>
      </c>
      <c r="M2" s="3" t="s">
        <v>20</v>
      </c>
      <c r="N2" s="3" t="s">
        <v>20</v>
      </c>
      <c r="O2" s="6" t="s">
        <v>17</v>
      </c>
    </row>
    <row r="3" customFormat="false" ht="13.5" hidden="false" customHeight="false" outlineLevel="0" collapsed="false">
      <c r="A3" s="8" t="n">
        <v>37539.4201388889</v>
      </c>
      <c r="B3" s="9" t="n">
        <v>1</v>
      </c>
      <c r="C3" s="9" t="n">
        <v>101</v>
      </c>
      <c r="D3" s="9" t="n">
        <v>20.47351</v>
      </c>
      <c r="E3" s="9" t="n">
        <v>20.45017</v>
      </c>
      <c r="F3" s="9" t="n">
        <v>24</v>
      </c>
      <c r="G3" s="9" t="n">
        <v>21.45905</v>
      </c>
      <c r="H3" s="9" t="n">
        <v>10.39362</v>
      </c>
      <c r="I3" s="9" t="n">
        <v>0</v>
      </c>
      <c r="J3" s="9" t="n">
        <v>18.31</v>
      </c>
      <c r="K3" s="9" t="n">
        <v>0</v>
      </c>
      <c r="L3" s="9" t="n">
        <v>1.011966</v>
      </c>
      <c r="M3" s="9" t="n">
        <f aca="false">(G3-L3)*0.09807</f>
        <v>2.00524552788</v>
      </c>
      <c r="N3" s="9" t="n">
        <f aca="false">(H3-L3)*0.09807</f>
        <v>0.92005880778</v>
      </c>
      <c r="O3" s="9" t="n">
        <f aca="false">(H3-L3)</f>
        <v>9.381654</v>
      </c>
    </row>
    <row r="4" customFormat="false" ht="13.5" hidden="false" customHeight="false" outlineLevel="0" collapsed="false">
      <c r="A4" s="10" t="n">
        <f aca="false">$A$3+B4/86400</f>
        <v>37539.4202546296</v>
      </c>
      <c r="B4" s="6" t="n">
        <v>10</v>
      </c>
      <c r="C4" s="6" t="n">
        <v>101</v>
      </c>
      <c r="D4" s="6" t="n">
        <v>20.47351</v>
      </c>
      <c r="E4" s="6" t="n">
        <v>20.44703</v>
      </c>
      <c r="F4" s="6" t="n">
        <v>24</v>
      </c>
      <c r="G4" s="6" t="n">
        <v>21.45893</v>
      </c>
      <c r="H4" s="6" t="n">
        <v>10.39365</v>
      </c>
      <c r="I4" s="6" t="n">
        <v>0</v>
      </c>
      <c r="J4" s="6" t="n">
        <v>18.31</v>
      </c>
      <c r="K4" s="6" t="n">
        <v>0</v>
      </c>
      <c r="L4" s="6" t="n">
        <v>1.011966</v>
      </c>
      <c r="M4" s="11" t="n">
        <f aca="false">(G4-L4)*0.09807</f>
        <v>2.00523375948</v>
      </c>
      <c r="N4" s="11" t="n">
        <f aca="false">(H4-L4)*0.09807</f>
        <v>0.92006174988</v>
      </c>
      <c r="O4" s="6" t="n">
        <f aca="false">H4-L4</f>
        <v>9.381684</v>
      </c>
    </row>
    <row r="5" customFormat="false" ht="13.5" hidden="false" customHeight="false" outlineLevel="0" collapsed="false">
      <c r="A5" s="10" t="n">
        <f aca="false">$A$3+B5/86400</f>
        <v>37539.4203703704</v>
      </c>
      <c r="B5" s="6" t="n">
        <v>20</v>
      </c>
      <c r="C5" s="6" t="n">
        <v>101</v>
      </c>
      <c r="D5" s="6" t="n">
        <v>20.47037</v>
      </c>
      <c r="E5" s="6" t="n">
        <v>20.45331</v>
      </c>
      <c r="F5" s="6" t="n">
        <v>24</v>
      </c>
      <c r="G5" s="6" t="n">
        <v>21.45894</v>
      </c>
      <c r="H5" s="6" t="n">
        <v>10.3936</v>
      </c>
      <c r="I5" s="6" t="n">
        <v>0</v>
      </c>
      <c r="J5" s="6" t="n">
        <v>18.31</v>
      </c>
      <c r="K5" s="6" t="n">
        <v>0</v>
      </c>
      <c r="L5" s="6" t="n">
        <v>1.011966</v>
      </c>
      <c r="M5" s="11" t="n">
        <f aca="false">(G5-L5)*0.09807</f>
        <v>2.00523474018</v>
      </c>
      <c r="N5" s="11" t="n">
        <f aca="false">(H5-L5)*0.09807</f>
        <v>0.92005684638</v>
      </c>
      <c r="O5" s="6" t="n">
        <f aca="false">H5-L5</f>
        <v>9.381634</v>
      </c>
    </row>
    <row r="6" customFormat="false" ht="13.5" hidden="false" customHeight="false" outlineLevel="0" collapsed="false">
      <c r="A6" s="10" t="n">
        <f aca="false">$A$3+B6/86400</f>
        <v>37539.4204861111</v>
      </c>
      <c r="B6" s="6" t="n">
        <v>30</v>
      </c>
      <c r="C6" s="6" t="n">
        <v>101</v>
      </c>
      <c r="D6" s="6" t="n">
        <v>20.47351</v>
      </c>
      <c r="E6" s="6" t="n">
        <v>20.45017</v>
      </c>
      <c r="F6" s="6" t="n">
        <v>24</v>
      </c>
      <c r="G6" s="6" t="n">
        <v>21.45893</v>
      </c>
      <c r="H6" s="6" t="n">
        <v>10.39362</v>
      </c>
      <c r="I6" s="6" t="n">
        <v>0</v>
      </c>
      <c r="J6" s="6" t="n">
        <v>18.31</v>
      </c>
      <c r="K6" s="6" t="n">
        <v>0</v>
      </c>
      <c r="L6" s="6" t="n">
        <v>1.011966</v>
      </c>
      <c r="M6" s="11" t="n">
        <f aca="false">(G6-L6)*0.09807</f>
        <v>2.00523375948</v>
      </c>
      <c r="N6" s="11" t="n">
        <f aca="false">(H6-L6)*0.09807</f>
        <v>0.92005880778</v>
      </c>
      <c r="O6" s="6" t="n">
        <f aca="false">H6-L6</f>
        <v>9.381654</v>
      </c>
    </row>
    <row r="7" customFormat="false" ht="13.5" hidden="false" customHeight="false" outlineLevel="0" collapsed="false">
      <c r="A7" s="10" t="n">
        <f aca="false">$A$3+B7/86400</f>
        <v>37539.4206018519</v>
      </c>
      <c r="B7" s="6" t="n">
        <v>40</v>
      </c>
      <c r="C7" s="6" t="n">
        <v>101</v>
      </c>
      <c r="D7" s="6" t="n">
        <v>20.47037</v>
      </c>
      <c r="E7" s="6" t="n">
        <v>20.45017</v>
      </c>
      <c r="F7" s="6" t="n">
        <v>24</v>
      </c>
      <c r="G7" s="6" t="n">
        <v>21.45906</v>
      </c>
      <c r="H7" s="6" t="n">
        <v>10.39349</v>
      </c>
      <c r="I7" s="6" t="n">
        <v>0</v>
      </c>
      <c r="J7" s="6" t="n">
        <v>18.31</v>
      </c>
      <c r="K7" s="6" t="n">
        <v>0</v>
      </c>
      <c r="L7" s="6" t="n">
        <v>1.011966</v>
      </c>
      <c r="M7" s="11" t="n">
        <f aca="false">(G7-L7)*0.09807</f>
        <v>2.00524650858</v>
      </c>
      <c r="N7" s="11" t="n">
        <f aca="false">(H7-L7)*0.09807</f>
        <v>0.92004605868</v>
      </c>
      <c r="O7" s="6" t="n">
        <f aca="false">H7-L7</f>
        <v>9.381524</v>
      </c>
    </row>
    <row r="8" customFormat="false" ht="13.5" hidden="false" customHeight="false" outlineLevel="0" collapsed="false">
      <c r="A8" s="10" t="n">
        <f aca="false">$A$3+B8/86400</f>
        <v>37539.4207175926</v>
      </c>
      <c r="B8" s="6" t="n">
        <v>50</v>
      </c>
      <c r="C8" s="6" t="n">
        <v>101</v>
      </c>
      <c r="D8" s="6" t="n">
        <v>20.47351</v>
      </c>
      <c r="E8" s="6" t="n">
        <v>20.45017</v>
      </c>
      <c r="F8" s="6" t="n">
        <v>24</v>
      </c>
      <c r="G8" s="6" t="n">
        <v>21.45905</v>
      </c>
      <c r="H8" s="6" t="n">
        <v>10.39349</v>
      </c>
      <c r="I8" s="6" t="n">
        <v>0</v>
      </c>
      <c r="J8" s="6" t="n">
        <v>18.31</v>
      </c>
      <c r="K8" s="6" t="n">
        <v>0</v>
      </c>
      <c r="L8" s="6" t="n">
        <v>1.011966</v>
      </c>
      <c r="M8" s="11" t="n">
        <f aca="false">(G8-L8)*0.09807</f>
        <v>2.00524552788</v>
      </c>
      <c r="N8" s="11" t="n">
        <f aca="false">(H8-L8)*0.09807</f>
        <v>0.92004605868</v>
      </c>
      <c r="O8" s="6" t="n">
        <f aca="false">H8-L8</f>
        <v>9.381524</v>
      </c>
    </row>
    <row r="9" customFormat="false" ht="13.5" hidden="false" customHeight="false" outlineLevel="0" collapsed="false">
      <c r="A9" s="10" t="n">
        <f aca="false">$A$3+B9/86400</f>
        <v>37539.4208333333</v>
      </c>
      <c r="B9" s="6" t="n">
        <v>60</v>
      </c>
      <c r="C9" s="6" t="n">
        <v>101</v>
      </c>
      <c r="D9" s="6" t="n">
        <v>20.47351</v>
      </c>
      <c r="E9" s="6" t="n">
        <v>20.45017</v>
      </c>
      <c r="F9" s="6" t="n">
        <v>24</v>
      </c>
      <c r="G9" s="6" t="n">
        <v>21.45905</v>
      </c>
      <c r="H9" s="6" t="n">
        <v>10.39349</v>
      </c>
      <c r="I9" s="6" t="n">
        <v>0</v>
      </c>
      <c r="J9" s="6" t="n">
        <v>18.3</v>
      </c>
      <c r="K9" s="6" t="n">
        <v>0</v>
      </c>
      <c r="L9" s="6" t="n">
        <v>1.011966</v>
      </c>
      <c r="M9" s="11" t="n">
        <f aca="false">(G9-L9)*0.09807</f>
        <v>2.00524552788</v>
      </c>
      <c r="N9" s="11" t="n">
        <f aca="false">(H9-L9)*0.09807</f>
        <v>0.92004605868</v>
      </c>
      <c r="O9" s="6" t="n">
        <f aca="false">H9-L9</f>
        <v>9.381524</v>
      </c>
    </row>
    <row r="10" customFormat="false" ht="13.5" hidden="false" customHeight="false" outlineLevel="0" collapsed="false">
      <c r="A10" s="10" t="n">
        <f aca="false">$A$3+B10/86400</f>
        <v>37539.4209490741</v>
      </c>
      <c r="B10" s="6" t="n">
        <v>70</v>
      </c>
      <c r="C10" s="6" t="n">
        <v>101</v>
      </c>
      <c r="D10" s="6" t="n">
        <v>20.47351</v>
      </c>
      <c r="E10" s="6" t="n">
        <v>20.45017</v>
      </c>
      <c r="F10" s="6" t="n">
        <v>24</v>
      </c>
      <c r="G10" s="6" t="n">
        <v>21.45893</v>
      </c>
      <c r="H10" s="6" t="n">
        <v>10.39362</v>
      </c>
      <c r="I10" s="6" t="n">
        <v>0</v>
      </c>
      <c r="J10" s="6" t="n">
        <v>18.3</v>
      </c>
      <c r="K10" s="6" t="n">
        <v>0</v>
      </c>
      <c r="L10" s="6" t="n">
        <v>1.011966</v>
      </c>
      <c r="M10" s="11" t="n">
        <f aca="false">(G10-L10)*0.09807</f>
        <v>2.00523375948</v>
      </c>
      <c r="N10" s="11" t="n">
        <f aca="false">(H10-L10)*0.09807</f>
        <v>0.92005880778</v>
      </c>
      <c r="O10" s="6" t="n">
        <f aca="false">H10-L10</f>
        <v>9.381654</v>
      </c>
    </row>
    <row r="11" customFormat="false" ht="13.5" hidden="false" customHeight="false" outlineLevel="0" collapsed="false">
      <c r="A11" s="10" t="n">
        <f aca="false">$A$3+B11/86400</f>
        <v>37539.4210648148</v>
      </c>
      <c r="B11" s="6" t="n">
        <v>80</v>
      </c>
      <c r="C11" s="6" t="n">
        <v>101</v>
      </c>
      <c r="D11" s="6" t="n">
        <v>20.47037</v>
      </c>
      <c r="E11" s="6" t="n">
        <v>20.45017</v>
      </c>
      <c r="F11" s="6" t="n">
        <v>24</v>
      </c>
      <c r="G11" s="6" t="n">
        <v>21.45894</v>
      </c>
      <c r="H11" s="6" t="n">
        <v>10.39362</v>
      </c>
      <c r="I11" s="6" t="n">
        <v>0</v>
      </c>
      <c r="J11" s="6" t="n">
        <v>18.31</v>
      </c>
      <c r="K11" s="6" t="n">
        <v>0</v>
      </c>
      <c r="L11" s="6" t="n">
        <v>1.011966</v>
      </c>
      <c r="M11" s="11" t="n">
        <f aca="false">(G11-L11)*0.09807</f>
        <v>2.00523474018</v>
      </c>
      <c r="N11" s="11" t="n">
        <f aca="false">(H11-L11)*0.09807</f>
        <v>0.92005880778</v>
      </c>
      <c r="O11" s="6" t="n">
        <f aca="false">H11-L11</f>
        <v>9.381654</v>
      </c>
    </row>
    <row r="12" customFormat="false" ht="13.5" hidden="false" customHeight="false" outlineLevel="0" collapsed="false">
      <c r="A12" s="10" t="n">
        <f aca="false">$A$3+B12/86400</f>
        <v>37539.4211805556</v>
      </c>
      <c r="B12" s="6" t="n">
        <v>90</v>
      </c>
      <c r="C12" s="6" t="n">
        <v>101</v>
      </c>
      <c r="D12" s="6" t="n">
        <v>20.47351</v>
      </c>
      <c r="E12" s="6" t="n">
        <v>20.45331</v>
      </c>
      <c r="F12" s="6" t="n">
        <v>24</v>
      </c>
      <c r="G12" s="6" t="n">
        <v>21.45893</v>
      </c>
      <c r="H12" s="6" t="n">
        <v>10.3936</v>
      </c>
      <c r="I12" s="6" t="n">
        <v>0</v>
      </c>
      <c r="J12" s="6" t="n">
        <v>18.31</v>
      </c>
      <c r="K12" s="6" t="n">
        <v>0</v>
      </c>
      <c r="L12" s="6" t="n">
        <v>1.011966</v>
      </c>
      <c r="M12" s="11" t="n">
        <f aca="false">(G12-L12)*0.09807</f>
        <v>2.00523375948</v>
      </c>
      <c r="N12" s="11" t="n">
        <f aca="false">(H12-L12)*0.09807</f>
        <v>0.92005684638</v>
      </c>
      <c r="O12" s="6" t="n">
        <f aca="false">H12-L12</f>
        <v>9.381634</v>
      </c>
    </row>
    <row r="13" customFormat="false" ht="13.5" hidden="false" customHeight="false" outlineLevel="0" collapsed="false">
      <c r="A13" s="10" t="n">
        <f aca="false">$A$3+B13/86400</f>
        <v>37539.4212962963</v>
      </c>
      <c r="B13" s="6" t="n">
        <v>100</v>
      </c>
      <c r="C13" s="6" t="n">
        <v>101</v>
      </c>
      <c r="D13" s="6" t="n">
        <v>20.47351</v>
      </c>
      <c r="E13" s="6" t="n">
        <v>20.44703</v>
      </c>
      <c r="F13" s="6" t="n">
        <v>24</v>
      </c>
      <c r="G13" s="6" t="n">
        <v>21.45905</v>
      </c>
      <c r="H13" s="6" t="n">
        <v>10.39365</v>
      </c>
      <c r="I13" s="6" t="n">
        <v>0</v>
      </c>
      <c r="J13" s="6" t="n">
        <v>18.31</v>
      </c>
      <c r="K13" s="6" t="n">
        <v>0</v>
      </c>
      <c r="L13" s="6" t="n">
        <v>1.011966</v>
      </c>
      <c r="M13" s="11" t="n">
        <f aca="false">(G13-L13)*0.09807</f>
        <v>2.00524552788</v>
      </c>
      <c r="N13" s="11" t="n">
        <f aca="false">(H13-L13)*0.09807</f>
        <v>0.92006174988</v>
      </c>
      <c r="O13" s="6" t="n">
        <f aca="false">H13-L13</f>
        <v>9.381684</v>
      </c>
    </row>
    <row r="14" customFormat="false" ht="13.5" hidden="false" customHeight="false" outlineLevel="0" collapsed="false">
      <c r="A14" s="10" t="n">
        <f aca="false">$A$3+B14/86400</f>
        <v>37539.421412037</v>
      </c>
      <c r="B14" s="6" t="n">
        <v>110</v>
      </c>
      <c r="C14" s="6" t="n">
        <v>101</v>
      </c>
      <c r="D14" s="6" t="n">
        <v>20.47351</v>
      </c>
      <c r="E14" s="6" t="n">
        <v>20.45017</v>
      </c>
      <c r="F14" s="6" t="n">
        <v>24</v>
      </c>
      <c r="G14" s="6" t="n">
        <v>21.45893</v>
      </c>
      <c r="H14" s="6" t="n">
        <v>10.39362</v>
      </c>
      <c r="I14" s="6" t="n">
        <v>0</v>
      </c>
      <c r="J14" s="6" t="n">
        <v>18.31</v>
      </c>
      <c r="K14" s="6" t="n">
        <v>0</v>
      </c>
      <c r="L14" s="6" t="n">
        <v>1.011966</v>
      </c>
      <c r="M14" s="11" t="n">
        <f aca="false">(G14-L14)*0.09807</f>
        <v>2.00523375948</v>
      </c>
      <c r="N14" s="11" t="n">
        <f aca="false">(H14-L14)*0.09807</f>
        <v>0.92005880778</v>
      </c>
      <c r="O14" s="6" t="n">
        <f aca="false">H14-L14</f>
        <v>9.381654</v>
      </c>
    </row>
    <row r="15" customFormat="false" ht="13.5" hidden="false" customHeight="false" outlineLevel="0" collapsed="false">
      <c r="A15" s="10" t="n">
        <f aca="false">$A$3+B15/86400</f>
        <v>37539.4215277778</v>
      </c>
      <c r="B15" s="6" t="n">
        <v>120</v>
      </c>
      <c r="C15" s="6" t="n">
        <v>101</v>
      </c>
      <c r="D15" s="6" t="n">
        <v>20.47351</v>
      </c>
      <c r="E15" s="6" t="n">
        <v>20.45017</v>
      </c>
      <c r="F15" s="6" t="n">
        <v>24</v>
      </c>
      <c r="G15" s="6" t="n">
        <v>21.45882</v>
      </c>
      <c r="H15" s="6" t="n">
        <v>10.39362</v>
      </c>
      <c r="I15" s="6" t="n">
        <v>0</v>
      </c>
      <c r="J15" s="6" t="n">
        <v>18.31</v>
      </c>
      <c r="K15" s="6" t="n">
        <v>0</v>
      </c>
      <c r="L15" s="6" t="n">
        <v>1.011966</v>
      </c>
      <c r="M15" s="11" t="n">
        <f aca="false">(G15-L15)*0.09807</f>
        <v>2.00522297178</v>
      </c>
      <c r="N15" s="11" t="n">
        <f aca="false">(H15-L15)*0.09807</f>
        <v>0.92005880778</v>
      </c>
      <c r="O15" s="6" t="n">
        <f aca="false">H15-L15</f>
        <v>9.381654</v>
      </c>
    </row>
    <row r="16" customFormat="false" ht="13.5" hidden="false" customHeight="false" outlineLevel="0" collapsed="false">
      <c r="A16" s="10" t="n">
        <f aca="false">$A$3+B16/86400</f>
        <v>37539.4216435185</v>
      </c>
      <c r="B16" s="6" t="n">
        <v>130</v>
      </c>
      <c r="C16" s="6" t="n">
        <v>101</v>
      </c>
      <c r="D16" s="6" t="n">
        <v>20.47037</v>
      </c>
      <c r="E16" s="6" t="n">
        <v>20.45017</v>
      </c>
      <c r="F16" s="6" t="n">
        <v>24</v>
      </c>
      <c r="G16" s="6" t="n">
        <v>21.45883</v>
      </c>
      <c r="H16" s="6" t="n">
        <v>10.39349</v>
      </c>
      <c r="I16" s="6" t="n">
        <v>0</v>
      </c>
      <c r="J16" s="6" t="n">
        <v>18.31</v>
      </c>
      <c r="K16" s="6" t="n">
        <v>0</v>
      </c>
      <c r="L16" s="6" t="n">
        <v>1.011966</v>
      </c>
      <c r="M16" s="11" t="n">
        <f aca="false">(G16-L16)*0.09807</f>
        <v>2.00522395248</v>
      </c>
      <c r="N16" s="11" t="n">
        <f aca="false">(H16-L16)*0.09807</f>
        <v>0.92004605868</v>
      </c>
      <c r="O16" s="6" t="n">
        <f aca="false">H16-L16</f>
        <v>9.381524</v>
      </c>
    </row>
    <row r="17" customFormat="false" ht="13.5" hidden="false" customHeight="false" outlineLevel="0" collapsed="false">
      <c r="A17" s="10" t="n">
        <f aca="false">$A$3+B17/86400</f>
        <v>37539.4217592593</v>
      </c>
      <c r="B17" s="6" t="n">
        <v>140</v>
      </c>
      <c r="C17" s="6" t="n">
        <v>101</v>
      </c>
      <c r="D17" s="6" t="n">
        <v>20.47037</v>
      </c>
      <c r="E17" s="6" t="n">
        <v>20.44703</v>
      </c>
      <c r="F17" s="6" t="n">
        <v>24</v>
      </c>
      <c r="G17" s="6" t="n">
        <v>21.45883</v>
      </c>
      <c r="H17" s="6" t="n">
        <v>10.39337</v>
      </c>
      <c r="I17" s="6" t="n">
        <v>0</v>
      </c>
      <c r="J17" s="6" t="n">
        <v>18.31</v>
      </c>
      <c r="K17" s="6" t="n">
        <v>0</v>
      </c>
      <c r="L17" s="6" t="n">
        <v>1.011966</v>
      </c>
      <c r="M17" s="11" t="n">
        <f aca="false">(G17-L17)*0.09807</f>
        <v>2.00522395248</v>
      </c>
      <c r="N17" s="11" t="n">
        <f aca="false">(H17-L17)*0.09807</f>
        <v>0.92003429028</v>
      </c>
      <c r="O17" s="6" t="n">
        <f aca="false">H17-L17</f>
        <v>9.381404</v>
      </c>
    </row>
    <row r="18" customFormat="false" ht="13.5" hidden="false" customHeight="false" outlineLevel="0" collapsed="false">
      <c r="A18" s="10" t="n">
        <f aca="false">$A$3+B18/86400</f>
        <v>37539.421875</v>
      </c>
      <c r="B18" s="6" t="n">
        <v>150</v>
      </c>
      <c r="C18" s="6" t="n">
        <v>101</v>
      </c>
      <c r="D18" s="6" t="n">
        <v>20.47351</v>
      </c>
      <c r="E18" s="6" t="n">
        <v>20.45017</v>
      </c>
      <c r="F18" s="6" t="n">
        <v>24</v>
      </c>
      <c r="G18" s="6" t="n">
        <v>21.45893</v>
      </c>
      <c r="H18" s="6" t="n">
        <v>10.39349</v>
      </c>
      <c r="I18" s="6" t="n">
        <v>0</v>
      </c>
      <c r="J18" s="6" t="n">
        <v>18.31</v>
      </c>
      <c r="K18" s="6" t="n">
        <v>0</v>
      </c>
      <c r="L18" s="6" t="n">
        <v>1.011864</v>
      </c>
      <c r="M18" s="11" t="n">
        <f aca="false">(G18-L18)*0.09807</f>
        <v>2.00524376262</v>
      </c>
      <c r="N18" s="11" t="n">
        <f aca="false">(H18-L18)*0.09807</f>
        <v>0.92005606182</v>
      </c>
      <c r="O18" s="6" t="n">
        <f aca="false">H18-L18</f>
        <v>9.381626</v>
      </c>
    </row>
    <row r="19" customFormat="false" ht="13.5" hidden="false" customHeight="false" outlineLevel="0" collapsed="false">
      <c r="A19" s="10" t="n">
        <f aca="false">$A$3+B19/86400</f>
        <v>37539.4219907407</v>
      </c>
      <c r="B19" s="6" t="n">
        <v>160</v>
      </c>
      <c r="C19" s="6" t="n">
        <v>101</v>
      </c>
      <c r="D19" s="6" t="n">
        <v>20.47037</v>
      </c>
      <c r="E19" s="6" t="n">
        <v>20.45017</v>
      </c>
      <c r="F19" s="6" t="n">
        <v>24</v>
      </c>
      <c r="G19" s="6" t="n">
        <v>21.45894</v>
      </c>
      <c r="H19" s="6" t="n">
        <v>10.39349</v>
      </c>
      <c r="I19" s="6" t="n">
        <v>0</v>
      </c>
      <c r="J19" s="6" t="n">
        <v>18.31</v>
      </c>
      <c r="K19" s="6" t="n">
        <v>0</v>
      </c>
      <c r="L19" s="6" t="n">
        <v>1.011966</v>
      </c>
      <c r="M19" s="11" t="n">
        <f aca="false">(G19-L19)*0.09807</f>
        <v>2.00523474018</v>
      </c>
      <c r="N19" s="11" t="n">
        <f aca="false">(H19-L19)*0.09807</f>
        <v>0.92004605868</v>
      </c>
      <c r="O19" s="6" t="n">
        <f aca="false">H19-L19</f>
        <v>9.381524</v>
      </c>
    </row>
    <row r="20" customFormat="false" ht="13.5" hidden="false" customHeight="false" outlineLevel="0" collapsed="false">
      <c r="A20" s="10" t="n">
        <f aca="false">$A$3+B20/86400</f>
        <v>37539.4221064815</v>
      </c>
      <c r="B20" s="6" t="n">
        <v>170</v>
      </c>
      <c r="C20" s="6" t="n">
        <v>101</v>
      </c>
      <c r="D20" s="6" t="n">
        <v>20.47037</v>
      </c>
      <c r="E20" s="6" t="n">
        <v>20.44703</v>
      </c>
      <c r="F20" s="6" t="n">
        <v>24</v>
      </c>
      <c r="G20" s="6" t="n">
        <v>21.45894</v>
      </c>
      <c r="H20" s="6" t="n">
        <v>10.39365</v>
      </c>
      <c r="I20" s="6" t="n">
        <v>0</v>
      </c>
      <c r="J20" s="6" t="n">
        <v>18.31</v>
      </c>
      <c r="K20" s="6" t="n">
        <v>0</v>
      </c>
      <c r="L20" s="6" t="n">
        <v>1.011966</v>
      </c>
      <c r="M20" s="11" t="n">
        <f aca="false">(G20-L20)*0.09807</f>
        <v>2.00523474018</v>
      </c>
      <c r="N20" s="11" t="n">
        <f aca="false">(H20-L20)*0.09807</f>
        <v>0.92006174988</v>
      </c>
      <c r="O20" s="6" t="n">
        <f aca="false">H20-L20</f>
        <v>9.381684</v>
      </c>
    </row>
    <row r="21" customFormat="false" ht="13.5" hidden="false" customHeight="false" outlineLevel="0" collapsed="false">
      <c r="A21" s="10" t="n">
        <f aca="false">$A$3+B21/86400</f>
        <v>37539.4222222222</v>
      </c>
      <c r="B21" s="6" t="n">
        <v>180</v>
      </c>
      <c r="C21" s="6" t="n">
        <v>101</v>
      </c>
      <c r="D21" s="6" t="n">
        <v>20.47037</v>
      </c>
      <c r="E21" s="6" t="n">
        <v>20.45331</v>
      </c>
      <c r="F21" s="6" t="n">
        <v>24</v>
      </c>
      <c r="G21" s="6" t="n">
        <v>21.45883</v>
      </c>
      <c r="H21" s="6" t="n">
        <v>10.39346</v>
      </c>
      <c r="I21" s="6" t="n">
        <v>0</v>
      </c>
      <c r="J21" s="6" t="n">
        <v>18.31</v>
      </c>
      <c r="K21" s="6" t="n">
        <v>0</v>
      </c>
      <c r="L21" s="6" t="n">
        <v>1.011966</v>
      </c>
      <c r="M21" s="11" t="n">
        <f aca="false">(G21-L21)*0.09807</f>
        <v>2.00522395248</v>
      </c>
      <c r="N21" s="11" t="n">
        <f aca="false">(H21-L21)*0.09807</f>
        <v>0.92004311658</v>
      </c>
      <c r="O21" s="6" t="n">
        <f aca="false">H21-L21</f>
        <v>9.381494</v>
      </c>
    </row>
    <row r="22" customFormat="false" ht="13.5" hidden="false" customHeight="false" outlineLevel="0" collapsed="false">
      <c r="A22" s="10" t="n">
        <f aca="false">$A$3+B22/86400</f>
        <v>37539.4222337963</v>
      </c>
      <c r="B22" s="6" t="n">
        <v>181</v>
      </c>
      <c r="C22" s="6" t="n">
        <v>101</v>
      </c>
      <c r="D22" s="6" t="n">
        <v>20.47351</v>
      </c>
      <c r="E22" s="6" t="n">
        <v>20.45017</v>
      </c>
      <c r="F22" s="6" t="n">
        <v>24</v>
      </c>
      <c r="G22" s="6" t="n">
        <v>21.45893</v>
      </c>
      <c r="H22" s="6" t="n">
        <v>10.39362</v>
      </c>
      <c r="I22" s="6" t="n">
        <v>0</v>
      </c>
      <c r="J22" s="6" t="n">
        <v>18.31</v>
      </c>
      <c r="K22" s="6" t="n">
        <v>0</v>
      </c>
      <c r="L22" s="6" t="n">
        <v>1.011966</v>
      </c>
      <c r="M22" s="11" t="n">
        <f aca="false">(G22-L22)*0.09807</f>
        <v>2.00523375948</v>
      </c>
      <c r="N22" s="11" t="n">
        <f aca="false">(H22-L22)*0.09807</f>
        <v>0.92005880778</v>
      </c>
      <c r="O22" s="6" t="n">
        <f aca="false">H22-L22</f>
        <v>9.381654</v>
      </c>
    </row>
    <row r="23" customFormat="false" ht="13.5" hidden="false" customHeight="false" outlineLevel="0" collapsed="false">
      <c r="A23" s="10" t="n">
        <f aca="false">$A$3+B23/86400</f>
        <v>37539.4222453704</v>
      </c>
      <c r="B23" s="6" t="n">
        <v>182</v>
      </c>
      <c r="C23" s="6" t="n">
        <v>101</v>
      </c>
      <c r="D23" s="6" t="n">
        <v>20.47351</v>
      </c>
      <c r="E23" s="6" t="n">
        <v>20.45017</v>
      </c>
      <c r="F23" s="6" t="n">
        <v>24</v>
      </c>
      <c r="G23" s="6" t="n">
        <v>21.45882</v>
      </c>
      <c r="H23" s="6" t="n">
        <v>10.39362</v>
      </c>
      <c r="I23" s="6" t="n">
        <v>0</v>
      </c>
      <c r="J23" s="6" t="n">
        <v>18.31</v>
      </c>
      <c r="K23" s="6" t="n">
        <v>0</v>
      </c>
      <c r="L23" s="6" t="n">
        <v>1.011966</v>
      </c>
      <c r="M23" s="11" t="n">
        <f aca="false">(G23-L23)*0.09807</f>
        <v>2.00522297178</v>
      </c>
      <c r="N23" s="11" t="n">
        <f aca="false">(H23-L23)*0.09807</f>
        <v>0.92005880778</v>
      </c>
      <c r="O23" s="6" t="n">
        <f aca="false">H23-L23</f>
        <v>9.381654</v>
      </c>
    </row>
    <row r="24" customFormat="false" ht="13.5" hidden="false" customHeight="false" outlineLevel="0" collapsed="false">
      <c r="A24" s="10" t="n">
        <f aca="false">$A$3+B24/86400</f>
        <v>37539.4222569445</v>
      </c>
      <c r="B24" s="6" t="n">
        <v>183</v>
      </c>
      <c r="C24" s="6" t="n">
        <v>101</v>
      </c>
      <c r="D24" s="6" t="n">
        <v>20.47037</v>
      </c>
      <c r="E24" s="6" t="n">
        <v>20.45017</v>
      </c>
      <c r="F24" s="6" t="n">
        <v>24</v>
      </c>
      <c r="G24" s="6" t="n">
        <v>21.45894</v>
      </c>
      <c r="H24" s="6" t="n">
        <v>10.39349</v>
      </c>
      <c r="I24" s="6" t="n">
        <v>0</v>
      </c>
      <c r="J24" s="6" t="n">
        <v>18.31</v>
      </c>
      <c r="K24" s="6" t="n">
        <v>0</v>
      </c>
      <c r="L24" s="6" t="n">
        <v>1.011966</v>
      </c>
      <c r="M24" s="11" t="n">
        <f aca="false">(G24-L24)*0.09807</f>
        <v>2.00523474018</v>
      </c>
      <c r="N24" s="11" t="n">
        <f aca="false">(H24-L24)*0.09807</f>
        <v>0.92004605868</v>
      </c>
      <c r="O24" s="6" t="n">
        <f aca="false">H24-L24</f>
        <v>9.381524</v>
      </c>
    </row>
    <row r="25" customFormat="false" ht="13.5" hidden="false" customHeight="false" outlineLevel="0" collapsed="false">
      <c r="A25" s="10" t="n">
        <f aca="false">$A$3+B25/86400</f>
        <v>37539.4222685185</v>
      </c>
      <c r="B25" s="6" t="n">
        <v>184</v>
      </c>
      <c r="C25" s="6" t="n">
        <v>101</v>
      </c>
      <c r="D25" s="6" t="n">
        <v>20.47037</v>
      </c>
      <c r="E25" s="6" t="n">
        <v>20.44703</v>
      </c>
      <c r="F25" s="6" t="n">
        <v>24</v>
      </c>
      <c r="G25" s="6" t="n">
        <v>21.45894</v>
      </c>
      <c r="H25" s="6" t="n">
        <v>10.39365</v>
      </c>
      <c r="I25" s="6" t="n">
        <v>0</v>
      </c>
      <c r="J25" s="6" t="n">
        <v>18.31</v>
      </c>
      <c r="K25" s="6" t="n">
        <v>0</v>
      </c>
      <c r="L25" s="6" t="n">
        <v>1.011966</v>
      </c>
      <c r="M25" s="11" t="n">
        <f aca="false">(G25-L25)*0.09807</f>
        <v>2.00523474018</v>
      </c>
      <c r="N25" s="11" t="n">
        <f aca="false">(H25-L25)*0.09807</f>
        <v>0.92006174988</v>
      </c>
      <c r="O25" s="6" t="n">
        <f aca="false">H25-L25</f>
        <v>9.381684</v>
      </c>
    </row>
    <row r="26" customFormat="false" ht="13.5" hidden="false" customHeight="false" outlineLevel="0" collapsed="false">
      <c r="A26" s="10" t="n">
        <f aca="false">$A$3+B26/86400</f>
        <v>37539.4222800926</v>
      </c>
      <c r="B26" s="6" t="n">
        <v>185</v>
      </c>
      <c r="C26" s="6" t="n">
        <v>101</v>
      </c>
      <c r="D26" s="6" t="n">
        <v>20.47666</v>
      </c>
      <c r="E26" s="6" t="n">
        <v>20.45331</v>
      </c>
      <c r="F26" s="6" t="n">
        <v>24</v>
      </c>
      <c r="G26" s="6" t="n">
        <v>21.4588</v>
      </c>
      <c r="H26" s="6" t="n">
        <v>10.3936</v>
      </c>
      <c r="I26" s="6" t="n">
        <v>0</v>
      </c>
      <c r="J26" s="6" t="n">
        <v>18.3</v>
      </c>
      <c r="K26" s="6" t="n">
        <v>0</v>
      </c>
      <c r="L26" s="6" t="n">
        <v>1.011966</v>
      </c>
      <c r="M26" s="11" t="n">
        <f aca="false">(G26-L26)*0.09807</f>
        <v>2.00522101038</v>
      </c>
      <c r="N26" s="11" t="n">
        <f aca="false">(H26-L26)*0.09807</f>
        <v>0.92005684638</v>
      </c>
      <c r="O26" s="6" t="n">
        <f aca="false">H26-L26</f>
        <v>9.381634</v>
      </c>
    </row>
    <row r="27" customFormat="false" ht="13.5" hidden="false" customHeight="false" outlineLevel="0" collapsed="false">
      <c r="A27" s="10" t="n">
        <f aca="false">$A$3+B27/86400</f>
        <v>37539.4222916667</v>
      </c>
      <c r="B27" s="6" t="n">
        <v>186</v>
      </c>
      <c r="C27" s="6" t="n">
        <v>101</v>
      </c>
      <c r="D27" s="6" t="n">
        <v>20.47037</v>
      </c>
      <c r="E27" s="6" t="n">
        <v>20.45331</v>
      </c>
      <c r="F27" s="6" t="n">
        <v>24</v>
      </c>
      <c r="G27" s="6" t="n">
        <v>21.45894</v>
      </c>
      <c r="H27" s="6" t="n">
        <v>10.3936</v>
      </c>
      <c r="I27" s="6" t="n">
        <v>0</v>
      </c>
      <c r="J27" s="6" t="n">
        <v>18.31</v>
      </c>
      <c r="K27" s="6" t="n">
        <v>0</v>
      </c>
      <c r="L27" s="6" t="n">
        <v>1.011966</v>
      </c>
      <c r="M27" s="11" t="n">
        <f aca="false">(G27-L27)*0.09807</f>
        <v>2.00523474018</v>
      </c>
      <c r="N27" s="11" t="n">
        <f aca="false">(H27-L27)*0.09807</f>
        <v>0.92005684638</v>
      </c>
      <c r="O27" s="6" t="n">
        <f aca="false">H27-L27</f>
        <v>9.381634</v>
      </c>
    </row>
    <row r="28" customFormat="false" ht="13.5" hidden="false" customHeight="false" outlineLevel="0" collapsed="false">
      <c r="A28" s="10" t="n">
        <f aca="false">$A$3+B28/86400</f>
        <v>37539.4223032407</v>
      </c>
      <c r="B28" s="6" t="n">
        <v>187</v>
      </c>
      <c r="C28" s="6" t="n">
        <v>101</v>
      </c>
      <c r="D28" s="6" t="n">
        <v>20.47037</v>
      </c>
      <c r="E28" s="6" t="n">
        <v>20.45017</v>
      </c>
      <c r="F28" s="6" t="n">
        <v>24</v>
      </c>
      <c r="G28" s="6" t="n">
        <v>21.45883</v>
      </c>
      <c r="H28" s="6" t="n">
        <v>10.39362</v>
      </c>
      <c r="I28" s="6" t="n">
        <v>0</v>
      </c>
      <c r="J28" s="6" t="n">
        <v>18.31</v>
      </c>
      <c r="K28" s="6" t="n">
        <v>0</v>
      </c>
      <c r="L28" s="6" t="n">
        <v>1.011966</v>
      </c>
      <c r="M28" s="11" t="n">
        <f aca="false">(G28-L28)*0.09807</f>
        <v>2.00522395248</v>
      </c>
      <c r="N28" s="11" t="n">
        <f aca="false">(H28-L28)*0.09807</f>
        <v>0.92005880778</v>
      </c>
      <c r="O28" s="6" t="n">
        <f aca="false">H28-L28</f>
        <v>9.381654</v>
      </c>
    </row>
    <row r="29" customFormat="false" ht="13.5" hidden="false" customHeight="false" outlineLevel="0" collapsed="false">
      <c r="A29" s="10" t="n">
        <f aca="false">$A$3+B29/86400</f>
        <v>37539.4223148148</v>
      </c>
      <c r="B29" s="6" t="n">
        <v>188</v>
      </c>
      <c r="C29" s="6" t="n">
        <v>101</v>
      </c>
      <c r="D29" s="6" t="n">
        <v>20.47351</v>
      </c>
      <c r="E29" s="6" t="n">
        <v>20.45331</v>
      </c>
      <c r="F29" s="6" t="n">
        <v>24</v>
      </c>
      <c r="G29" s="6" t="n">
        <v>21.45893</v>
      </c>
      <c r="H29" s="6" t="n">
        <v>10.3936</v>
      </c>
      <c r="I29" s="6" t="n">
        <v>0</v>
      </c>
      <c r="J29" s="6" t="n">
        <v>18.31</v>
      </c>
      <c r="K29" s="6" t="n">
        <v>0</v>
      </c>
      <c r="L29" s="6" t="n">
        <v>1.011966</v>
      </c>
      <c r="M29" s="11" t="n">
        <f aca="false">(G29-L29)*0.09807</f>
        <v>2.00523375948</v>
      </c>
      <c r="N29" s="11" t="n">
        <f aca="false">(H29-L29)*0.09807</f>
        <v>0.92005684638</v>
      </c>
      <c r="O29" s="6" t="n">
        <f aca="false">H29-L29</f>
        <v>9.381634</v>
      </c>
    </row>
    <row r="30" customFormat="false" ht="13.5" hidden="false" customHeight="false" outlineLevel="0" collapsed="false">
      <c r="A30" s="10" t="n">
        <f aca="false">$A$3+B30/86400</f>
        <v>37539.4223263889</v>
      </c>
      <c r="B30" s="6" t="n">
        <v>189</v>
      </c>
      <c r="C30" s="6" t="n">
        <v>101</v>
      </c>
      <c r="D30" s="6" t="n">
        <v>20.47351</v>
      </c>
      <c r="E30" s="6" t="n">
        <v>20.45017</v>
      </c>
      <c r="F30" s="6" t="n">
        <v>24</v>
      </c>
      <c r="G30" s="6" t="n">
        <v>21.45882</v>
      </c>
      <c r="H30" s="6" t="n">
        <v>10.39349</v>
      </c>
      <c r="I30" s="6" t="n">
        <v>0</v>
      </c>
      <c r="J30" s="6" t="n">
        <v>18.31</v>
      </c>
      <c r="K30" s="6" t="n">
        <v>0</v>
      </c>
      <c r="L30" s="6" t="n">
        <v>1.011966</v>
      </c>
      <c r="M30" s="11" t="n">
        <f aca="false">(G30-L30)*0.09807</f>
        <v>2.00522297178</v>
      </c>
      <c r="N30" s="11" t="n">
        <f aca="false">(H30-L30)*0.09807</f>
        <v>0.92004605868</v>
      </c>
      <c r="O30" s="6" t="n">
        <f aca="false">H30-L30</f>
        <v>9.381524</v>
      </c>
    </row>
    <row r="31" customFormat="false" ht="13.5" hidden="false" customHeight="false" outlineLevel="0" collapsed="false">
      <c r="A31" s="10" t="n">
        <f aca="false">$A$3+B31/86400</f>
        <v>37539.422337963</v>
      </c>
      <c r="B31" s="6" t="n">
        <v>190</v>
      </c>
      <c r="C31" s="6" t="n">
        <v>101</v>
      </c>
      <c r="D31" s="6" t="n">
        <v>20.47351</v>
      </c>
      <c r="E31" s="6" t="n">
        <v>20.45017</v>
      </c>
      <c r="F31" s="6" t="n">
        <v>24</v>
      </c>
      <c r="G31" s="6" t="n">
        <v>21.45882</v>
      </c>
      <c r="H31" s="6" t="n">
        <v>10.39362</v>
      </c>
      <c r="I31" s="6" t="n">
        <v>0</v>
      </c>
      <c r="J31" s="6" t="n">
        <v>18.31</v>
      </c>
      <c r="K31" s="6" t="n">
        <v>0</v>
      </c>
      <c r="L31" s="6" t="n">
        <v>1.011966</v>
      </c>
      <c r="M31" s="11" t="n">
        <f aca="false">(G31-L31)*0.09807</f>
        <v>2.00522297178</v>
      </c>
      <c r="N31" s="11" t="n">
        <f aca="false">(H31-L31)*0.09807</f>
        <v>0.92005880778</v>
      </c>
      <c r="O31" s="6" t="n">
        <f aca="false">H31-L31</f>
        <v>9.381654</v>
      </c>
    </row>
    <row r="32" customFormat="false" ht="13.5" hidden="false" customHeight="false" outlineLevel="0" collapsed="false">
      <c r="A32" s="10" t="n">
        <f aca="false">$A$3+B32/86400</f>
        <v>37539.422349537</v>
      </c>
      <c r="B32" s="6" t="n">
        <v>191</v>
      </c>
      <c r="C32" s="6" t="n">
        <v>101</v>
      </c>
      <c r="D32" s="6" t="n">
        <v>20.47351</v>
      </c>
      <c r="E32" s="6" t="n">
        <v>20.44703</v>
      </c>
      <c r="F32" s="6" t="n">
        <v>24</v>
      </c>
      <c r="G32" s="6" t="n">
        <v>21.45893</v>
      </c>
      <c r="H32" s="6" t="n">
        <v>10.39365</v>
      </c>
      <c r="I32" s="6" t="n">
        <v>0</v>
      </c>
      <c r="J32" s="6" t="n">
        <v>18.31</v>
      </c>
      <c r="K32" s="6" t="n">
        <v>0</v>
      </c>
      <c r="L32" s="6" t="n">
        <v>1.011966</v>
      </c>
      <c r="M32" s="11" t="n">
        <f aca="false">(G32-L32)*0.09807</f>
        <v>2.00523375948</v>
      </c>
      <c r="N32" s="11" t="n">
        <f aca="false">(H32-L32)*0.09807</f>
        <v>0.92006174988</v>
      </c>
      <c r="O32" s="6" t="n">
        <f aca="false">H32-L32</f>
        <v>9.381684</v>
      </c>
    </row>
    <row r="33" customFormat="false" ht="13.5" hidden="false" customHeight="false" outlineLevel="0" collapsed="false">
      <c r="A33" s="10" t="n">
        <f aca="false">$A$3+B33/86400</f>
        <v>37539.4223611111</v>
      </c>
      <c r="B33" s="6" t="n">
        <v>192</v>
      </c>
      <c r="C33" s="6" t="n">
        <v>101</v>
      </c>
      <c r="D33" s="6" t="n">
        <v>20.47037</v>
      </c>
      <c r="E33" s="6" t="n">
        <v>20.45331</v>
      </c>
      <c r="F33" s="6" t="n">
        <v>24</v>
      </c>
      <c r="G33" s="6" t="n">
        <v>21.45883</v>
      </c>
      <c r="H33" s="6" t="n">
        <v>10.39346</v>
      </c>
      <c r="I33" s="6" t="n">
        <v>0</v>
      </c>
      <c r="J33" s="6" t="n">
        <v>18.31</v>
      </c>
      <c r="K33" s="6" t="n">
        <v>0</v>
      </c>
      <c r="L33" s="6" t="n">
        <v>1.011966</v>
      </c>
      <c r="M33" s="11" t="n">
        <f aca="false">(G33-L33)*0.09807</f>
        <v>2.00522395248</v>
      </c>
      <c r="N33" s="11" t="n">
        <f aca="false">(H33-L33)*0.09807</f>
        <v>0.92004311658</v>
      </c>
      <c r="O33" s="6" t="n">
        <f aca="false">H33-L33</f>
        <v>9.381494</v>
      </c>
    </row>
    <row r="34" customFormat="false" ht="13.5" hidden="false" customHeight="false" outlineLevel="0" collapsed="false">
      <c r="A34" s="10" t="n">
        <f aca="false">$A$3+B34/86400</f>
        <v>37539.4223726852</v>
      </c>
      <c r="B34" s="6" t="n">
        <v>193</v>
      </c>
      <c r="C34" s="6" t="n">
        <v>101</v>
      </c>
      <c r="D34" s="6" t="n">
        <v>20.47037</v>
      </c>
      <c r="E34" s="6" t="n">
        <v>20.44703</v>
      </c>
      <c r="F34" s="6" t="n">
        <v>24</v>
      </c>
      <c r="G34" s="6" t="n">
        <v>21.45883</v>
      </c>
      <c r="H34" s="6" t="n">
        <v>10.39351</v>
      </c>
      <c r="I34" s="6" t="n">
        <v>0</v>
      </c>
      <c r="J34" s="6" t="n">
        <v>18.31</v>
      </c>
      <c r="K34" s="6" t="n">
        <v>0</v>
      </c>
      <c r="L34" s="6" t="n">
        <v>1.011966</v>
      </c>
      <c r="M34" s="11" t="n">
        <f aca="false">(G34-L34)*0.09807</f>
        <v>2.00522395248</v>
      </c>
      <c r="N34" s="11" t="n">
        <f aca="false">(H34-L34)*0.09807</f>
        <v>0.92004802008</v>
      </c>
      <c r="O34" s="6" t="n">
        <f aca="false">H34-L34</f>
        <v>9.381544</v>
      </c>
    </row>
    <row r="35" customFormat="false" ht="13.5" hidden="false" customHeight="false" outlineLevel="0" collapsed="false">
      <c r="A35" s="10" t="n">
        <f aca="false">$A$3+B35/86400</f>
        <v>37539.4223842593</v>
      </c>
      <c r="B35" s="6" t="n">
        <v>194</v>
      </c>
      <c r="C35" s="6" t="n">
        <v>101</v>
      </c>
      <c r="D35" s="6" t="n">
        <v>20.47351</v>
      </c>
      <c r="E35" s="6" t="n">
        <v>20.45017</v>
      </c>
      <c r="F35" s="6" t="n">
        <v>24</v>
      </c>
      <c r="G35" s="6" t="n">
        <v>21.45882</v>
      </c>
      <c r="H35" s="6" t="n">
        <v>10.39349</v>
      </c>
      <c r="I35" s="6" t="n">
        <v>0</v>
      </c>
      <c r="J35" s="6" t="n">
        <v>18.31</v>
      </c>
      <c r="K35" s="6" t="n">
        <v>0</v>
      </c>
      <c r="L35" s="6" t="n">
        <v>1.011966</v>
      </c>
      <c r="M35" s="11" t="n">
        <f aca="false">(G35-L35)*0.09807</f>
        <v>2.00522297178</v>
      </c>
      <c r="N35" s="11" t="n">
        <f aca="false">(H35-L35)*0.09807</f>
        <v>0.92004605868</v>
      </c>
      <c r="O35" s="6" t="n">
        <f aca="false">H35-L35</f>
        <v>9.381524</v>
      </c>
    </row>
    <row r="36" customFormat="false" ht="13.5" hidden="false" customHeight="false" outlineLevel="0" collapsed="false">
      <c r="A36" s="10" t="n">
        <f aca="false">$A$3+B36/86400</f>
        <v>37539.4223958333</v>
      </c>
      <c r="B36" s="6" t="n">
        <v>195</v>
      </c>
      <c r="C36" s="6" t="n">
        <v>101</v>
      </c>
      <c r="D36" s="6" t="n">
        <v>20.47351</v>
      </c>
      <c r="E36" s="6" t="n">
        <v>20.44703</v>
      </c>
      <c r="F36" s="6" t="n">
        <v>24</v>
      </c>
      <c r="G36" s="6" t="n">
        <v>21.45893</v>
      </c>
      <c r="H36" s="6" t="n">
        <v>10.39365</v>
      </c>
      <c r="I36" s="6" t="n">
        <v>0</v>
      </c>
      <c r="J36" s="6" t="n">
        <v>18.31</v>
      </c>
      <c r="K36" s="6" t="n">
        <v>0</v>
      </c>
      <c r="L36" s="6" t="n">
        <v>1.011966</v>
      </c>
      <c r="M36" s="11" t="n">
        <f aca="false">(G36-L36)*0.09807</f>
        <v>2.00523375948</v>
      </c>
      <c r="N36" s="11" t="n">
        <f aca="false">(H36-L36)*0.09807</f>
        <v>0.92006174988</v>
      </c>
      <c r="O36" s="6" t="n">
        <f aca="false">H36-L36</f>
        <v>9.381684</v>
      </c>
    </row>
    <row r="37" customFormat="false" ht="13.5" hidden="false" customHeight="false" outlineLevel="0" collapsed="false">
      <c r="A37" s="10" t="n">
        <f aca="false">$A$3+B37/86400</f>
        <v>37539.4224074074</v>
      </c>
      <c r="B37" s="6" t="n">
        <v>196</v>
      </c>
      <c r="C37" s="6" t="n">
        <v>101</v>
      </c>
      <c r="D37" s="6" t="n">
        <v>20.47351</v>
      </c>
      <c r="E37" s="6" t="n">
        <v>20.45017</v>
      </c>
      <c r="F37" s="6" t="n">
        <v>24</v>
      </c>
      <c r="G37" s="6" t="n">
        <v>21.45893</v>
      </c>
      <c r="H37" s="6" t="n">
        <v>10.39362</v>
      </c>
      <c r="I37" s="6" t="n">
        <v>0</v>
      </c>
      <c r="J37" s="6" t="n">
        <v>18.31</v>
      </c>
      <c r="K37" s="6" t="n">
        <v>0</v>
      </c>
      <c r="L37" s="6" t="n">
        <v>1.011864</v>
      </c>
      <c r="M37" s="11" t="n">
        <f aca="false">(G37-L37)*0.09807</f>
        <v>2.00524376262</v>
      </c>
      <c r="N37" s="11" t="n">
        <f aca="false">(H37-L37)*0.09807</f>
        <v>0.92006881092</v>
      </c>
      <c r="O37" s="6" t="n">
        <f aca="false">H37-L37</f>
        <v>9.381756</v>
      </c>
    </row>
    <row r="38" customFormat="false" ht="13.5" hidden="false" customHeight="false" outlineLevel="0" collapsed="false">
      <c r="A38" s="10" t="n">
        <f aca="false">$A$3+B38/86400</f>
        <v>37539.4224189815</v>
      </c>
      <c r="B38" s="6" t="n">
        <v>197</v>
      </c>
      <c r="C38" s="6" t="n">
        <v>101</v>
      </c>
      <c r="D38" s="6" t="n">
        <v>20.47037</v>
      </c>
      <c r="E38" s="6" t="n">
        <v>20.45017</v>
      </c>
      <c r="F38" s="6" t="n">
        <v>24</v>
      </c>
      <c r="G38" s="6" t="n">
        <v>21.45894</v>
      </c>
      <c r="H38" s="6" t="n">
        <v>10.39349</v>
      </c>
      <c r="I38" s="6" t="n">
        <v>0</v>
      </c>
      <c r="J38" s="6" t="n">
        <v>18.31</v>
      </c>
      <c r="K38" s="6" t="n">
        <v>0</v>
      </c>
      <c r="L38" s="6" t="n">
        <v>1.011966</v>
      </c>
      <c r="M38" s="11" t="n">
        <f aca="false">(G38-L38)*0.09807</f>
        <v>2.00523474018</v>
      </c>
      <c r="N38" s="11" t="n">
        <f aca="false">(H38-L38)*0.09807</f>
        <v>0.92004605868</v>
      </c>
      <c r="O38" s="6" t="n">
        <f aca="false">H38-L38</f>
        <v>9.381524</v>
      </c>
    </row>
    <row r="39" customFormat="false" ht="13.5" hidden="false" customHeight="false" outlineLevel="0" collapsed="false">
      <c r="A39" s="10" t="n">
        <f aca="false">$A$3+B39/86400</f>
        <v>37539.4224305556</v>
      </c>
      <c r="B39" s="6" t="n">
        <v>198</v>
      </c>
      <c r="C39" s="6" t="n">
        <v>101</v>
      </c>
      <c r="D39" s="6" t="n">
        <v>20.47037</v>
      </c>
      <c r="E39" s="6" t="n">
        <v>20.45017</v>
      </c>
      <c r="F39" s="6" t="n">
        <v>24</v>
      </c>
      <c r="G39" s="6" t="n">
        <v>21.45894</v>
      </c>
      <c r="H39" s="6" t="n">
        <v>10.39362</v>
      </c>
      <c r="I39" s="6" t="n">
        <v>0</v>
      </c>
      <c r="J39" s="6" t="n">
        <v>18.31</v>
      </c>
      <c r="K39" s="6" t="n">
        <v>0</v>
      </c>
      <c r="L39" s="6" t="n">
        <v>1.011966</v>
      </c>
      <c r="M39" s="11" t="n">
        <f aca="false">(G39-L39)*0.09807</f>
        <v>2.00523474018</v>
      </c>
      <c r="N39" s="11" t="n">
        <f aca="false">(H39-L39)*0.09807</f>
        <v>0.92005880778</v>
      </c>
      <c r="O39" s="6" t="n">
        <f aca="false">H39-L39</f>
        <v>9.381654</v>
      </c>
    </row>
    <row r="40" customFormat="false" ht="13.5" hidden="false" customHeight="false" outlineLevel="0" collapsed="false">
      <c r="A40" s="10" t="n">
        <f aca="false">$A$3+B40/86400</f>
        <v>37539.4224421296</v>
      </c>
      <c r="B40" s="6" t="n">
        <v>199</v>
      </c>
      <c r="C40" s="6" t="n">
        <v>101</v>
      </c>
      <c r="D40" s="6" t="n">
        <v>20.47351</v>
      </c>
      <c r="E40" s="6" t="n">
        <v>20.44703</v>
      </c>
      <c r="F40" s="6" t="n">
        <v>24</v>
      </c>
      <c r="G40" s="6" t="n">
        <v>21.45882</v>
      </c>
      <c r="H40" s="6" t="n">
        <v>10.39365</v>
      </c>
      <c r="I40" s="6" t="n">
        <v>0</v>
      </c>
      <c r="J40" s="6" t="n">
        <v>18.31</v>
      </c>
      <c r="K40" s="6" t="n">
        <v>0</v>
      </c>
      <c r="L40" s="6" t="n">
        <v>1.011864</v>
      </c>
      <c r="M40" s="11" t="n">
        <f aca="false">(G40-L40)*0.09807</f>
        <v>2.00523297492</v>
      </c>
      <c r="N40" s="11" t="n">
        <f aca="false">(H40-L40)*0.09807</f>
        <v>0.92007175302</v>
      </c>
      <c r="O40" s="6" t="n">
        <f aca="false">H40-L40</f>
        <v>9.381786</v>
      </c>
    </row>
    <row r="41" customFormat="false" ht="13.5" hidden="false" customHeight="false" outlineLevel="0" collapsed="false">
      <c r="A41" s="10" t="n">
        <f aca="false">$A$3+B41/86400</f>
        <v>37539.4224537037</v>
      </c>
      <c r="B41" s="6" t="n">
        <v>200</v>
      </c>
      <c r="C41" s="6" t="n">
        <v>101</v>
      </c>
      <c r="D41" s="6" t="n">
        <v>20.47351</v>
      </c>
      <c r="E41" s="6" t="n">
        <v>20.45331</v>
      </c>
      <c r="F41" s="6" t="n">
        <v>24</v>
      </c>
      <c r="G41" s="6" t="n">
        <v>21.45882</v>
      </c>
      <c r="H41" s="6" t="n">
        <v>10.3936</v>
      </c>
      <c r="I41" s="6" t="n">
        <v>0</v>
      </c>
      <c r="J41" s="6" t="n">
        <v>18.31</v>
      </c>
      <c r="K41" s="6" t="n">
        <v>0</v>
      </c>
      <c r="L41" s="6" t="n">
        <v>1.011864</v>
      </c>
      <c r="M41" s="11" t="n">
        <f aca="false">(G41-L41)*0.09807</f>
        <v>2.00523297492</v>
      </c>
      <c r="N41" s="11" t="n">
        <f aca="false">(H41-L41)*0.09807</f>
        <v>0.92006684952</v>
      </c>
      <c r="O41" s="6" t="n">
        <f aca="false">H41-L41</f>
        <v>9.381736</v>
      </c>
    </row>
    <row r="42" customFormat="false" ht="13.5" hidden="false" customHeight="false" outlineLevel="0" collapsed="false">
      <c r="A42" s="10" t="n">
        <f aca="false">$A$3+B42/86400</f>
        <v>37539.4224652778</v>
      </c>
      <c r="B42" s="6" t="n">
        <v>201</v>
      </c>
      <c r="C42" s="6" t="n">
        <v>101</v>
      </c>
      <c r="D42" s="6" t="n">
        <v>20.47351</v>
      </c>
      <c r="E42" s="6" t="n">
        <v>20.44703</v>
      </c>
      <c r="F42" s="6" t="n">
        <v>24</v>
      </c>
      <c r="G42" s="6" t="n">
        <v>21.45882</v>
      </c>
      <c r="H42" s="6" t="n">
        <v>10.39365</v>
      </c>
      <c r="I42" s="6" t="n">
        <v>0</v>
      </c>
      <c r="J42" s="6" t="n">
        <v>18.31</v>
      </c>
      <c r="K42" s="6" t="n">
        <v>0</v>
      </c>
      <c r="L42" s="6" t="n">
        <v>1.011864</v>
      </c>
      <c r="M42" s="11" t="n">
        <f aca="false">(G42-L42)*0.09807</f>
        <v>2.00523297492</v>
      </c>
      <c r="N42" s="11" t="n">
        <f aca="false">(H42-L42)*0.09807</f>
        <v>0.92007175302</v>
      </c>
      <c r="O42" s="6" t="n">
        <f aca="false">H42-L42</f>
        <v>9.381786</v>
      </c>
    </row>
    <row r="43" customFormat="false" ht="13.5" hidden="false" customHeight="false" outlineLevel="0" collapsed="false">
      <c r="A43" s="10" t="n">
        <f aca="false">$A$3+B43/86400</f>
        <v>37539.4224768519</v>
      </c>
      <c r="B43" s="6" t="n">
        <v>202</v>
      </c>
      <c r="C43" s="6" t="n">
        <v>101</v>
      </c>
      <c r="D43" s="6" t="n">
        <v>20.47351</v>
      </c>
      <c r="E43" s="6" t="n">
        <v>20.45017</v>
      </c>
      <c r="F43" s="6" t="n">
        <v>24</v>
      </c>
      <c r="G43" s="6" t="n">
        <v>21.45893</v>
      </c>
      <c r="H43" s="6" t="n">
        <v>10.39349</v>
      </c>
      <c r="I43" s="6" t="n">
        <v>0</v>
      </c>
      <c r="J43" s="6" t="n">
        <v>18.31</v>
      </c>
      <c r="K43" s="6" t="n">
        <v>0</v>
      </c>
      <c r="L43" s="6" t="n">
        <v>1.011966</v>
      </c>
      <c r="M43" s="11" t="n">
        <f aca="false">(G43-L43)*0.09807</f>
        <v>2.00523375948</v>
      </c>
      <c r="N43" s="11" t="n">
        <f aca="false">(H43-L43)*0.09807</f>
        <v>0.92004605868</v>
      </c>
      <c r="O43" s="6" t="n">
        <f aca="false">H43-L43</f>
        <v>9.381524</v>
      </c>
    </row>
    <row r="44" customFormat="false" ht="13.5" hidden="false" customHeight="false" outlineLevel="0" collapsed="false">
      <c r="A44" s="10" t="n">
        <f aca="false">$A$3+B44/86400</f>
        <v>37539.4224884259</v>
      </c>
      <c r="B44" s="6" t="n">
        <v>203</v>
      </c>
      <c r="C44" s="6" t="n">
        <v>101</v>
      </c>
      <c r="D44" s="6" t="n">
        <v>20.47351</v>
      </c>
      <c r="E44" s="6" t="n">
        <v>20.45017</v>
      </c>
      <c r="F44" s="6" t="n">
        <v>24</v>
      </c>
      <c r="G44" s="6" t="n">
        <v>21.45882</v>
      </c>
      <c r="H44" s="6" t="n">
        <v>10.39349</v>
      </c>
      <c r="I44" s="6" t="n">
        <v>0</v>
      </c>
      <c r="J44" s="6" t="n">
        <v>18.31</v>
      </c>
      <c r="K44" s="6" t="n">
        <v>0</v>
      </c>
      <c r="L44" s="6" t="n">
        <v>1.011966</v>
      </c>
      <c r="M44" s="11" t="n">
        <f aca="false">(G44-L44)*0.09807</f>
        <v>2.00522297178</v>
      </c>
      <c r="N44" s="11" t="n">
        <f aca="false">(H44-L44)*0.09807</f>
        <v>0.92004605868</v>
      </c>
      <c r="O44" s="6" t="n">
        <f aca="false">H44-L44</f>
        <v>9.381524</v>
      </c>
    </row>
    <row r="45" customFormat="false" ht="13.5" hidden="false" customHeight="false" outlineLevel="0" collapsed="false">
      <c r="A45" s="10" t="n">
        <f aca="false">$A$3+B45/86400</f>
        <v>37539.4225</v>
      </c>
      <c r="B45" s="6" t="n">
        <v>204</v>
      </c>
      <c r="C45" s="6" t="n">
        <v>101</v>
      </c>
      <c r="D45" s="6" t="n">
        <v>20.47351</v>
      </c>
      <c r="E45" s="6" t="n">
        <v>20.45331</v>
      </c>
      <c r="F45" s="6" t="n">
        <v>24</v>
      </c>
      <c r="G45" s="6" t="n">
        <v>21.45893</v>
      </c>
      <c r="H45" s="6" t="n">
        <v>10.39374</v>
      </c>
      <c r="I45" s="6" t="n">
        <v>0</v>
      </c>
      <c r="J45" s="6" t="n">
        <v>18.31</v>
      </c>
      <c r="K45" s="6" t="n">
        <v>0</v>
      </c>
      <c r="L45" s="6" t="n">
        <v>1.011966</v>
      </c>
      <c r="M45" s="11" t="n">
        <f aca="false">(G45-L45)*0.09807</f>
        <v>2.00523375948</v>
      </c>
      <c r="N45" s="11" t="n">
        <f aca="false">(H45-L45)*0.09807</f>
        <v>0.92007057618</v>
      </c>
      <c r="O45" s="6" t="n">
        <f aca="false">H45-L45</f>
        <v>9.381774</v>
      </c>
    </row>
    <row r="46" customFormat="false" ht="13.5" hidden="false" customHeight="false" outlineLevel="0" collapsed="false">
      <c r="A46" s="10" t="n">
        <f aca="false">$A$3+B46/86400</f>
        <v>37539.4225115741</v>
      </c>
      <c r="B46" s="6" t="n">
        <v>205</v>
      </c>
      <c r="C46" s="6" t="n">
        <v>101</v>
      </c>
      <c r="D46" s="6" t="n">
        <v>20.47351</v>
      </c>
      <c r="E46" s="6" t="n">
        <v>20.44703</v>
      </c>
      <c r="F46" s="6" t="n">
        <v>24</v>
      </c>
      <c r="G46" s="6" t="n">
        <v>21.45882</v>
      </c>
      <c r="H46" s="6" t="n">
        <v>10.39365</v>
      </c>
      <c r="I46" s="6" t="n">
        <v>0</v>
      </c>
      <c r="J46" s="6" t="n">
        <v>18.31</v>
      </c>
      <c r="K46" s="6" t="n">
        <v>0</v>
      </c>
      <c r="L46" s="6" t="n">
        <v>1.011966</v>
      </c>
      <c r="M46" s="11" t="n">
        <f aca="false">(G46-L46)*0.09807</f>
        <v>2.00522297178</v>
      </c>
      <c r="N46" s="11" t="n">
        <f aca="false">(H46-L46)*0.09807</f>
        <v>0.92006174988</v>
      </c>
      <c r="O46" s="6" t="n">
        <f aca="false">H46-L46</f>
        <v>9.381684</v>
      </c>
    </row>
    <row r="47" customFormat="false" ht="13.5" hidden="false" customHeight="false" outlineLevel="0" collapsed="false">
      <c r="A47" s="10" t="n">
        <f aca="false">$A$3+B47/86400</f>
        <v>37539.4225231482</v>
      </c>
      <c r="B47" s="6" t="n">
        <v>206</v>
      </c>
      <c r="C47" s="6" t="n">
        <v>101</v>
      </c>
      <c r="D47" s="6" t="n">
        <v>20.47037</v>
      </c>
      <c r="E47" s="6" t="n">
        <v>20.45331</v>
      </c>
      <c r="F47" s="6" t="n">
        <v>24</v>
      </c>
      <c r="G47" s="6" t="n">
        <v>21.45894</v>
      </c>
      <c r="H47" s="6" t="n">
        <v>10.3936</v>
      </c>
      <c r="I47" s="6" t="n">
        <v>0</v>
      </c>
      <c r="J47" s="6" t="n">
        <v>18.31</v>
      </c>
      <c r="K47" s="6" t="n">
        <v>0</v>
      </c>
      <c r="L47" s="6" t="n">
        <v>1.011864</v>
      </c>
      <c r="M47" s="11" t="n">
        <f aca="false">(G47-L47)*0.09807</f>
        <v>2.00524474332</v>
      </c>
      <c r="N47" s="11" t="n">
        <f aca="false">(H47-L47)*0.09807</f>
        <v>0.92006684952</v>
      </c>
      <c r="O47" s="6" t="n">
        <f aca="false">H47-L47</f>
        <v>9.381736</v>
      </c>
    </row>
    <row r="48" customFormat="false" ht="13.5" hidden="false" customHeight="false" outlineLevel="0" collapsed="false">
      <c r="A48" s="10" t="n">
        <f aca="false">$A$3+B48/86400</f>
        <v>37539.4225347222</v>
      </c>
      <c r="B48" s="6" t="n">
        <v>207</v>
      </c>
      <c r="C48" s="6" t="n">
        <v>101</v>
      </c>
      <c r="D48" s="6" t="n">
        <v>20.47351</v>
      </c>
      <c r="E48" s="6" t="n">
        <v>20.45017</v>
      </c>
      <c r="F48" s="6" t="n">
        <v>24</v>
      </c>
      <c r="G48" s="6" t="n">
        <v>21.45882</v>
      </c>
      <c r="H48" s="6" t="n">
        <v>10.39362</v>
      </c>
      <c r="I48" s="6" t="n">
        <v>0</v>
      </c>
      <c r="J48" s="6" t="n">
        <v>18.31</v>
      </c>
      <c r="K48" s="6" t="n">
        <v>0</v>
      </c>
      <c r="L48" s="6" t="n">
        <v>1.011966</v>
      </c>
      <c r="M48" s="11" t="n">
        <f aca="false">(G48-L48)*0.09807</f>
        <v>2.00522297178</v>
      </c>
      <c r="N48" s="11" t="n">
        <f aca="false">(H48-L48)*0.09807</f>
        <v>0.92005880778</v>
      </c>
      <c r="O48" s="6" t="n">
        <f aca="false">H48-L48</f>
        <v>9.381654</v>
      </c>
    </row>
    <row r="49" customFormat="false" ht="13.5" hidden="false" customHeight="false" outlineLevel="0" collapsed="false">
      <c r="A49" s="10" t="n">
        <f aca="false">$A$3+B49/86400</f>
        <v>37539.4225462963</v>
      </c>
      <c r="B49" s="6" t="n">
        <v>208</v>
      </c>
      <c r="C49" s="6" t="n">
        <v>101</v>
      </c>
      <c r="D49" s="6" t="n">
        <v>20.47351</v>
      </c>
      <c r="E49" s="6" t="n">
        <v>20.45017</v>
      </c>
      <c r="F49" s="6" t="n">
        <v>24</v>
      </c>
      <c r="G49" s="6" t="n">
        <v>21.45882</v>
      </c>
      <c r="H49" s="6" t="n">
        <v>10.39362</v>
      </c>
      <c r="I49" s="6" t="n">
        <v>0</v>
      </c>
      <c r="J49" s="6" t="n">
        <v>18.31</v>
      </c>
      <c r="K49" s="6" t="n">
        <v>0</v>
      </c>
      <c r="L49" s="6" t="n">
        <v>1.011966</v>
      </c>
      <c r="M49" s="11" t="n">
        <f aca="false">(G49-L49)*0.09807</f>
        <v>2.00522297178</v>
      </c>
      <c r="N49" s="11" t="n">
        <f aca="false">(H49-L49)*0.09807</f>
        <v>0.92005880778</v>
      </c>
      <c r="O49" s="6" t="n">
        <f aca="false">H49-L49</f>
        <v>9.381654</v>
      </c>
    </row>
    <row r="50" customFormat="false" ht="13.5" hidden="false" customHeight="false" outlineLevel="0" collapsed="false">
      <c r="A50" s="10" t="n">
        <f aca="false">$A$3+B50/86400</f>
        <v>37539.4225578704</v>
      </c>
      <c r="B50" s="6" t="n">
        <v>209</v>
      </c>
      <c r="C50" s="6" t="n">
        <v>101</v>
      </c>
      <c r="D50" s="6" t="n">
        <v>20.47351</v>
      </c>
      <c r="E50" s="6" t="n">
        <v>20.45017</v>
      </c>
      <c r="F50" s="6" t="n">
        <v>24</v>
      </c>
      <c r="G50" s="6" t="n">
        <v>21.4587</v>
      </c>
      <c r="H50" s="6" t="n">
        <v>10.39349</v>
      </c>
      <c r="I50" s="6" t="n">
        <v>0</v>
      </c>
      <c r="J50" s="6" t="n">
        <v>18.31</v>
      </c>
      <c r="K50" s="6" t="n">
        <v>0</v>
      </c>
      <c r="L50" s="6" t="n">
        <v>1.011966</v>
      </c>
      <c r="M50" s="11" t="n">
        <f aca="false">(G50-L50)*0.09807</f>
        <v>2.00521120338</v>
      </c>
      <c r="N50" s="11" t="n">
        <f aca="false">(H50-L50)*0.09807</f>
        <v>0.92004605868</v>
      </c>
      <c r="O50" s="6" t="n">
        <f aca="false">H50-L50</f>
        <v>9.381524</v>
      </c>
    </row>
    <row r="51" customFormat="false" ht="13.5" hidden="false" customHeight="false" outlineLevel="0" collapsed="false">
      <c r="A51" s="10" t="n">
        <f aca="false">$A$3+B51/86400</f>
        <v>37539.4225694445</v>
      </c>
      <c r="B51" s="6" t="n">
        <v>210</v>
      </c>
      <c r="C51" s="6" t="n">
        <v>101</v>
      </c>
      <c r="D51" s="6" t="n">
        <v>20.47351</v>
      </c>
      <c r="E51" s="6" t="n">
        <v>20.45017</v>
      </c>
      <c r="F51" s="6" t="n">
        <v>24</v>
      </c>
      <c r="G51" s="6" t="n">
        <v>21.45882</v>
      </c>
      <c r="H51" s="6" t="n">
        <v>10.39362</v>
      </c>
      <c r="I51" s="6" t="n">
        <v>0</v>
      </c>
      <c r="J51" s="6" t="n">
        <v>18.31</v>
      </c>
      <c r="K51" s="6" t="n">
        <v>0</v>
      </c>
      <c r="L51" s="6" t="n">
        <v>1.011864</v>
      </c>
      <c r="M51" s="11" t="n">
        <f aca="false">(G51-L51)*0.09807</f>
        <v>2.00523297492</v>
      </c>
      <c r="N51" s="11" t="n">
        <f aca="false">(H51-L51)*0.09807</f>
        <v>0.92006881092</v>
      </c>
      <c r="O51" s="6" t="n">
        <f aca="false">H51-L51</f>
        <v>9.381756</v>
      </c>
    </row>
    <row r="52" customFormat="false" ht="13.5" hidden="false" customHeight="false" outlineLevel="0" collapsed="false">
      <c r="A52" s="10" t="n">
        <f aca="false">$A$3+B52/86400</f>
        <v>37539.4225810185</v>
      </c>
      <c r="B52" s="6" t="n">
        <v>211</v>
      </c>
      <c r="C52" s="6" t="n">
        <v>101</v>
      </c>
      <c r="D52" s="6" t="n">
        <v>20.47351</v>
      </c>
      <c r="E52" s="6" t="n">
        <v>20.44703</v>
      </c>
      <c r="F52" s="6" t="n">
        <v>24</v>
      </c>
      <c r="G52" s="6" t="n">
        <v>21.45882</v>
      </c>
      <c r="H52" s="6" t="n">
        <v>10.39365</v>
      </c>
      <c r="I52" s="6" t="n">
        <v>0</v>
      </c>
      <c r="J52" s="6" t="n">
        <v>18.31</v>
      </c>
      <c r="K52" s="6" t="n">
        <v>0</v>
      </c>
      <c r="L52" s="6" t="n">
        <v>1.011966</v>
      </c>
      <c r="M52" s="11" t="n">
        <f aca="false">(G52-L52)*0.09807</f>
        <v>2.00522297178</v>
      </c>
      <c r="N52" s="11" t="n">
        <f aca="false">(H52-L52)*0.09807</f>
        <v>0.92006174988</v>
      </c>
      <c r="O52" s="6" t="n">
        <f aca="false">H52-L52</f>
        <v>9.381684</v>
      </c>
    </row>
    <row r="53" customFormat="false" ht="13.5" hidden="false" customHeight="false" outlineLevel="0" collapsed="false">
      <c r="A53" s="10" t="n">
        <f aca="false">$A$3+B53/86400</f>
        <v>37539.4225925926</v>
      </c>
      <c r="B53" s="6" t="n">
        <v>212</v>
      </c>
      <c r="C53" s="6" t="n">
        <v>101</v>
      </c>
      <c r="D53" s="6" t="n">
        <v>20.47351</v>
      </c>
      <c r="E53" s="6" t="n">
        <v>20.45331</v>
      </c>
      <c r="F53" s="6" t="n">
        <v>24</v>
      </c>
      <c r="G53" s="6" t="n">
        <v>21.4587</v>
      </c>
      <c r="H53" s="6" t="n">
        <v>10.3936</v>
      </c>
      <c r="I53" s="6" t="n">
        <v>0</v>
      </c>
      <c r="J53" s="6" t="n">
        <v>18.31</v>
      </c>
      <c r="K53" s="6" t="n">
        <v>0</v>
      </c>
      <c r="L53" s="6" t="n">
        <v>1.011966</v>
      </c>
      <c r="M53" s="11" t="n">
        <f aca="false">(G53-L53)*0.09807</f>
        <v>2.00521120338</v>
      </c>
      <c r="N53" s="11" t="n">
        <f aca="false">(H53-L53)*0.09807</f>
        <v>0.92005684638</v>
      </c>
      <c r="O53" s="6" t="n">
        <f aca="false">H53-L53</f>
        <v>9.381634</v>
      </c>
    </row>
    <row r="54" customFormat="false" ht="13.5" hidden="false" customHeight="false" outlineLevel="0" collapsed="false">
      <c r="A54" s="10" t="n">
        <f aca="false">$A$3+B54/86400</f>
        <v>37539.4226041667</v>
      </c>
      <c r="B54" s="6" t="n">
        <v>213</v>
      </c>
      <c r="C54" s="6" t="n">
        <v>101</v>
      </c>
      <c r="D54" s="6" t="n">
        <v>20.47037</v>
      </c>
      <c r="E54" s="6" t="n">
        <v>20.45017</v>
      </c>
      <c r="F54" s="6" t="n">
        <v>24</v>
      </c>
      <c r="G54" s="6" t="n">
        <v>21.45883</v>
      </c>
      <c r="H54" s="6" t="n">
        <v>10.39362</v>
      </c>
      <c r="I54" s="6" t="n">
        <v>0</v>
      </c>
      <c r="J54" s="6" t="n">
        <v>18.31</v>
      </c>
      <c r="K54" s="6" t="n">
        <v>0</v>
      </c>
      <c r="L54" s="6" t="n">
        <v>1.011966</v>
      </c>
      <c r="M54" s="11" t="n">
        <f aca="false">(G54-L54)*0.09807</f>
        <v>2.00522395248</v>
      </c>
      <c r="N54" s="11" t="n">
        <f aca="false">(H54-L54)*0.09807</f>
        <v>0.92005880778</v>
      </c>
      <c r="O54" s="6" t="n">
        <f aca="false">H54-L54</f>
        <v>9.381654</v>
      </c>
    </row>
    <row r="55" customFormat="false" ht="13.5" hidden="false" customHeight="false" outlineLevel="0" collapsed="false">
      <c r="A55" s="10" t="n">
        <f aca="false">$A$3+B55/86400</f>
        <v>37539.4226157407</v>
      </c>
      <c r="B55" s="6" t="n">
        <v>214</v>
      </c>
      <c r="C55" s="6" t="n">
        <v>101</v>
      </c>
      <c r="D55" s="6" t="n">
        <v>20.47037</v>
      </c>
      <c r="E55" s="6" t="n">
        <v>20.45331</v>
      </c>
      <c r="F55" s="6" t="n">
        <v>24</v>
      </c>
      <c r="G55" s="6" t="n">
        <v>21.45894</v>
      </c>
      <c r="H55" s="6" t="n">
        <v>10.3936</v>
      </c>
      <c r="I55" s="6" t="n">
        <v>0</v>
      </c>
      <c r="J55" s="6" t="n">
        <v>18.31</v>
      </c>
      <c r="K55" s="6" t="n">
        <v>0</v>
      </c>
      <c r="L55" s="6" t="n">
        <v>1.011864</v>
      </c>
      <c r="M55" s="11" t="n">
        <f aca="false">(G55-L55)*0.09807</f>
        <v>2.00524474332</v>
      </c>
      <c r="N55" s="11" t="n">
        <f aca="false">(H55-L55)*0.09807</f>
        <v>0.92006684952</v>
      </c>
      <c r="O55" s="6" t="n">
        <f aca="false">H55-L55</f>
        <v>9.381736</v>
      </c>
    </row>
    <row r="56" customFormat="false" ht="13.5" hidden="false" customHeight="false" outlineLevel="0" collapsed="false">
      <c r="A56" s="10" t="n">
        <f aca="false">$A$3+B56/86400</f>
        <v>37539.4226273148</v>
      </c>
      <c r="B56" s="6" t="n">
        <v>215</v>
      </c>
      <c r="C56" s="6" t="n">
        <v>101</v>
      </c>
      <c r="D56" s="6" t="n">
        <v>20.47351</v>
      </c>
      <c r="E56" s="6" t="n">
        <v>20.45017</v>
      </c>
      <c r="F56" s="6" t="n">
        <v>24</v>
      </c>
      <c r="G56" s="6" t="n">
        <v>21.45882</v>
      </c>
      <c r="H56" s="6" t="n">
        <v>10.39362</v>
      </c>
      <c r="I56" s="6" t="n">
        <v>0</v>
      </c>
      <c r="J56" s="6" t="n">
        <v>18.31</v>
      </c>
      <c r="K56" s="6" t="n">
        <v>0</v>
      </c>
      <c r="L56" s="6" t="n">
        <v>1.011966</v>
      </c>
      <c r="M56" s="11" t="n">
        <f aca="false">(G56-L56)*0.09807</f>
        <v>2.00522297178</v>
      </c>
      <c r="N56" s="11" t="n">
        <f aca="false">(H56-L56)*0.09807</f>
        <v>0.92005880778</v>
      </c>
      <c r="O56" s="6" t="n">
        <f aca="false">H56-L56</f>
        <v>9.381654</v>
      </c>
    </row>
    <row r="57" customFormat="false" ht="13.5" hidden="false" customHeight="false" outlineLevel="0" collapsed="false">
      <c r="A57" s="10" t="n">
        <f aca="false">$A$3+B57/86400</f>
        <v>37539.4226388889</v>
      </c>
      <c r="B57" s="6" t="n">
        <v>216</v>
      </c>
      <c r="C57" s="6" t="n">
        <v>101</v>
      </c>
      <c r="D57" s="6" t="n">
        <v>20.47351</v>
      </c>
      <c r="E57" s="6" t="n">
        <v>20.45017</v>
      </c>
      <c r="F57" s="6" t="n">
        <v>24</v>
      </c>
      <c r="G57" s="6" t="n">
        <v>21.45882</v>
      </c>
      <c r="H57" s="6" t="n">
        <v>10.39349</v>
      </c>
      <c r="I57" s="6" t="n">
        <v>0</v>
      </c>
      <c r="J57" s="6" t="n">
        <v>18.31</v>
      </c>
      <c r="K57" s="6" t="n">
        <v>0</v>
      </c>
      <c r="L57" s="6" t="n">
        <v>1.011966</v>
      </c>
      <c r="M57" s="11" t="n">
        <f aca="false">(G57-L57)*0.09807</f>
        <v>2.00522297178</v>
      </c>
      <c r="N57" s="11" t="n">
        <f aca="false">(H57-L57)*0.09807</f>
        <v>0.92004605868</v>
      </c>
      <c r="O57" s="6" t="n">
        <f aca="false">H57-L57</f>
        <v>9.381524</v>
      </c>
    </row>
    <row r="58" customFormat="false" ht="13.5" hidden="false" customHeight="false" outlineLevel="0" collapsed="false">
      <c r="A58" s="10" t="n">
        <f aca="false">$A$3+B58/86400</f>
        <v>37539.422650463</v>
      </c>
      <c r="B58" s="6" t="n">
        <v>217</v>
      </c>
      <c r="C58" s="6" t="n">
        <v>101</v>
      </c>
      <c r="D58" s="6" t="n">
        <v>20.47037</v>
      </c>
      <c r="E58" s="6" t="n">
        <v>20.45017</v>
      </c>
      <c r="F58" s="6" t="n">
        <v>24</v>
      </c>
      <c r="G58" s="6" t="n">
        <v>21.45894</v>
      </c>
      <c r="H58" s="6" t="n">
        <v>10.39349</v>
      </c>
      <c r="I58" s="6" t="n">
        <v>0</v>
      </c>
      <c r="J58" s="6" t="n">
        <v>18.31</v>
      </c>
      <c r="K58" s="6" t="n">
        <v>0</v>
      </c>
      <c r="L58" s="6" t="n">
        <v>1.011966</v>
      </c>
      <c r="M58" s="11" t="n">
        <f aca="false">(G58-L58)*0.09807</f>
        <v>2.00523474018</v>
      </c>
      <c r="N58" s="11" t="n">
        <f aca="false">(H58-L58)*0.09807</f>
        <v>0.92004605868</v>
      </c>
      <c r="O58" s="6" t="n">
        <f aca="false">H58-L58</f>
        <v>9.381524</v>
      </c>
    </row>
    <row r="59" customFormat="false" ht="13.5" hidden="false" customHeight="false" outlineLevel="0" collapsed="false">
      <c r="A59" s="10" t="n">
        <f aca="false">$A$3+B59/86400</f>
        <v>37539.422662037</v>
      </c>
      <c r="B59" s="6" t="n">
        <v>218</v>
      </c>
      <c r="C59" s="6" t="n">
        <v>101</v>
      </c>
      <c r="D59" s="6" t="n">
        <v>20.47351</v>
      </c>
      <c r="E59" s="6" t="n">
        <v>20.45017</v>
      </c>
      <c r="F59" s="6" t="n">
        <v>24</v>
      </c>
      <c r="G59" s="6" t="n">
        <v>21.45882</v>
      </c>
      <c r="H59" s="6" t="n">
        <v>10.39349</v>
      </c>
      <c r="I59" s="6" t="n">
        <v>0</v>
      </c>
      <c r="J59" s="6" t="n">
        <v>18.31</v>
      </c>
      <c r="K59" s="6" t="n">
        <v>0</v>
      </c>
      <c r="L59" s="6" t="n">
        <v>1.011966</v>
      </c>
      <c r="M59" s="11" t="n">
        <f aca="false">(G59-L59)*0.09807</f>
        <v>2.00522297178</v>
      </c>
      <c r="N59" s="11" t="n">
        <f aca="false">(H59-L59)*0.09807</f>
        <v>0.92004605868</v>
      </c>
      <c r="O59" s="6" t="n">
        <f aca="false">H59-L59</f>
        <v>9.381524</v>
      </c>
    </row>
    <row r="60" customFormat="false" ht="13.5" hidden="false" customHeight="false" outlineLevel="0" collapsed="false">
      <c r="A60" s="10" t="n">
        <f aca="false">$A$3+B60/86400</f>
        <v>37539.4226736111</v>
      </c>
      <c r="B60" s="6" t="n">
        <v>219</v>
      </c>
      <c r="C60" s="6" t="n">
        <v>101</v>
      </c>
      <c r="D60" s="6" t="n">
        <v>20.47037</v>
      </c>
      <c r="E60" s="6" t="n">
        <v>20.45017</v>
      </c>
      <c r="F60" s="6" t="n">
        <v>24</v>
      </c>
      <c r="G60" s="6" t="n">
        <v>21.45883</v>
      </c>
      <c r="H60" s="6" t="n">
        <v>10.39349</v>
      </c>
      <c r="I60" s="6" t="n">
        <v>0</v>
      </c>
      <c r="J60" s="6" t="n">
        <v>18.31</v>
      </c>
      <c r="K60" s="6" t="n">
        <v>0</v>
      </c>
      <c r="L60" s="6" t="n">
        <v>1.011966</v>
      </c>
      <c r="M60" s="11" t="n">
        <f aca="false">(G60-L60)*0.09807</f>
        <v>2.00522395248</v>
      </c>
      <c r="N60" s="11" t="n">
        <f aca="false">(H60-L60)*0.09807</f>
        <v>0.92004605868</v>
      </c>
      <c r="O60" s="6" t="n">
        <f aca="false">H60-L60</f>
        <v>9.381524</v>
      </c>
    </row>
    <row r="61" customFormat="false" ht="13.5" hidden="false" customHeight="false" outlineLevel="0" collapsed="false">
      <c r="A61" s="10" t="n">
        <f aca="false">$A$3+B61/86400</f>
        <v>37539.4226851852</v>
      </c>
      <c r="B61" s="6" t="n">
        <v>220</v>
      </c>
      <c r="C61" s="6" t="n">
        <v>101</v>
      </c>
      <c r="D61" s="6" t="n">
        <v>20.47666</v>
      </c>
      <c r="E61" s="6" t="n">
        <v>20.45017</v>
      </c>
      <c r="F61" s="6" t="n">
        <v>24</v>
      </c>
      <c r="G61" s="6" t="n">
        <v>21.45892</v>
      </c>
      <c r="H61" s="6" t="n">
        <v>10.39362</v>
      </c>
      <c r="I61" s="6" t="n">
        <v>0</v>
      </c>
      <c r="J61" s="6" t="n">
        <v>18.31</v>
      </c>
      <c r="K61" s="6" t="n">
        <v>0</v>
      </c>
      <c r="L61" s="6" t="n">
        <v>1.011966</v>
      </c>
      <c r="M61" s="11" t="n">
        <f aca="false">(G61-L61)*0.09807</f>
        <v>2.00523277878</v>
      </c>
      <c r="N61" s="11" t="n">
        <f aca="false">(H61-L61)*0.09807</f>
        <v>0.92005880778</v>
      </c>
      <c r="O61" s="6" t="n">
        <f aca="false">H61-L61</f>
        <v>9.381654</v>
      </c>
    </row>
    <row r="62" customFormat="false" ht="13.5" hidden="false" customHeight="false" outlineLevel="0" collapsed="false">
      <c r="A62" s="10" t="n">
        <f aca="false">$A$3+B62/86400</f>
        <v>37539.4226967593</v>
      </c>
      <c r="B62" s="6" t="n">
        <v>221</v>
      </c>
      <c r="C62" s="6" t="n">
        <v>101</v>
      </c>
      <c r="D62" s="6" t="n">
        <v>20.47666</v>
      </c>
      <c r="E62" s="6" t="n">
        <v>20.44703</v>
      </c>
      <c r="F62" s="6" t="n">
        <v>24</v>
      </c>
      <c r="G62" s="6" t="n">
        <v>21.4588</v>
      </c>
      <c r="H62" s="6" t="n">
        <v>10.39351</v>
      </c>
      <c r="I62" s="6" t="n">
        <v>0</v>
      </c>
      <c r="J62" s="6" t="n">
        <v>18.31</v>
      </c>
      <c r="K62" s="6" t="n">
        <v>0</v>
      </c>
      <c r="L62" s="6" t="n">
        <v>1.011966</v>
      </c>
      <c r="M62" s="11" t="n">
        <f aca="false">(G62-L62)*0.09807</f>
        <v>2.00522101038</v>
      </c>
      <c r="N62" s="11" t="n">
        <f aca="false">(H62-L62)*0.09807</f>
        <v>0.92004802008</v>
      </c>
      <c r="O62" s="6" t="n">
        <f aca="false">H62-L62</f>
        <v>9.381544</v>
      </c>
    </row>
    <row r="63" customFormat="false" ht="13.5" hidden="false" customHeight="false" outlineLevel="0" collapsed="false">
      <c r="A63" s="10" t="n">
        <f aca="false">$A$3+B63/86400</f>
        <v>37539.4227083333</v>
      </c>
      <c r="B63" s="6" t="n">
        <v>222</v>
      </c>
      <c r="C63" s="6" t="n">
        <v>101</v>
      </c>
      <c r="D63" s="6" t="n">
        <v>20.47351</v>
      </c>
      <c r="E63" s="6" t="n">
        <v>20.45331</v>
      </c>
      <c r="F63" s="6" t="n">
        <v>24</v>
      </c>
      <c r="G63" s="6" t="n">
        <v>21.45882</v>
      </c>
      <c r="H63" s="6" t="n">
        <v>10.3936</v>
      </c>
      <c r="I63" s="6" t="n">
        <v>0</v>
      </c>
      <c r="J63" s="6" t="n">
        <v>18.31</v>
      </c>
      <c r="K63" s="6" t="n">
        <v>0</v>
      </c>
      <c r="L63" s="6" t="n">
        <v>1.011966</v>
      </c>
      <c r="M63" s="11" t="n">
        <f aca="false">(G63-L63)*0.09807</f>
        <v>2.00522297178</v>
      </c>
      <c r="N63" s="11" t="n">
        <f aca="false">(H63-L63)*0.09807</f>
        <v>0.92005684638</v>
      </c>
      <c r="O63" s="6" t="n">
        <f aca="false">H63-L63</f>
        <v>9.381634</v>
      </c>
    </row>
    <row r="64" customFormat="false" ht="13.5" hidden="false" customHeight="false" outlineLevel="0" collapsed="false">
      <c r="A64" s="10" t="n">
        <f aca="false">$A$3+B64/86400</f>
        <v>37539.4227199074</v>
      </c>
      <c r="B64" s="6" t="n">
        <v>223</v>
      </c>
      <c r="C64" s="6" t="n">
        <v>101</v>
      </c>
      <c r="D64" s="6" t="n">
        <v>20.47351</v>
      </c>
      <c r="E64" s="6" t="n">
        <v>20.44703</v>
      </c>
      <c r="F64" s="6" t="n">
        <v>24</v>
      </c>
      <c r="G64" s="6" t="n">
        <v>21.45893</v>
      </c>
      <c r="H64" s="6" t="n">
        <v>10.39365</v>
      </c>
      <c r="I64" s="6" t="n">
        <v>0</v>
      </c>
      <c r="J64" s="6" t="n">
        <v>18.31</v>
      </c>
      <c r="K64" s="6" t="n">
        <v>0</v>
      </c>
      <c r="L64" s="6" t="n">
        <v>1.011966</v>
      </c>
      <c r="M64" s="11" t="n">
        <f aca="false">(G64-L64)*0.09807</f>
        <v>2.00523375948</v>
      </c>
      <c r="N64" s="11" t="n">
        <f aca="false">(H64-L64)*0.09807</f>
        <v>0.92006174988</v>
      </c>
      <c r="O64" s="6" t="n">
        <f aca="false">H64-L64</f>
        <v>9.381684</v>
      </c>
    </row>
    <row r="65" customFormat="false" ht="13.5" hidden="false" customHeight="false" outlineLevel="0" collapsed="false">
      <c r="A65" s="10" t="n">
        <f aca="false">$A$3+B65/86400</f>
        <v>37539.4227314815</v>
      </c>
      <c r="B65" s="6" t="n">
        <v>224</v>
      </c>
      <c r="C65" s="6" t="n">
        <v>101</v>
      </c>
      <c r="D65" s="6" t="n">
        <v>20.47351</v>
      </c>
      <c r="E65" s="6" t="n">
        <v>20.45017</v>
      </c>
      <c r="F65" s="6" t="n">
        <v>24</v>
      </c>
      <c r="G65" s="6" t="n">
        <v>21.45882</v>
      </c>
      <c r="H65" s="6" t="n">
        <v>10.39362</v>
      </c>
      <c r="I65" s="6" t="n">
        <v>0</v>
      </c>
      <c r="J65" s="6" t="n">
        <v>18.31</v>
      </c>
      <c r="K65" s="6" t="n">
        <v>0</v>
      </c>
      <c r="L65" s="6" t="n">
        <v>1.011966</v>
      </c>
      <c r="M65" s="11" t="n">
        <f aca="false">(G65-L65)*0.09807</f>
        <v>2.00522297178</v>
      </c>
      <c r="N65" s="11" t="n">
        <f aca="false">(H65-L65)*0.09807</f>
        <v>0.92005880778</v>
      </c>
      <c r="O65" s="6" t="n">
        <f aca="false">H65-L65</f>
        <v>9.381654</v>
      </c>
    </row>
    <row r="66" customFormat="false" ht="13.5" hidden="false" customHeight="false" outlineLevel="0" collapsed="false">
      <c r="A66" s="10" t="n">
        <f aca="false">$A$3+B66/86400</f>
        <v>37539.4227430556</v>
      </c>
      <c r="B66" s="6" t="n">
        <v>225</v>
      </c>
      <c r="C66" s="6" t="n">
        <v>101</v>
      </c>
      <c r="D66" s="6" t="n">
        <v>20.47037</v>
      </c>
      <c r="E66" s="6" t="n">
        <v>20.44703</v>
      </c>
      <c r="F66" s="6" t="n">
        <v>24</v>
      </c>
      <c r="G66" s="6" t="n">
        <v>21.45883</v>
      </c>
      <c r="H66" s="6" t="n">
        <v>10.39351</v>
      </c>
      <c r="I66" s="6" t="n">
        <v>0</v>
      </c>
      <c r="J66" s="6" t="n">
        <v>18.31</v>
      </c>
      <c r="K66" s="6" t="n">
        <v>0</v>
      </c>
      <c r="L66" s="6" t="n">
        <v>1.011966</v>
      </c>
      <c r="M66" s="11" t="n">
        <f aca="false">(G66-L66)*0.09807</f>
        <v>2.00522395248</v>
      </c>
      <c r="N66" s="11" t="n">
        <f aca="false">(H66-L66)*0.09807</f>
        <v>0.92004802008</v>
      </c>
      <c r="O66" s="6" t="n">
        <f aca="false">H66-L66</f>
        <v>9.381544</v>
      </c>
    </row>
    <row r="67" customFormat="false" ht="13.5" hidden="false" customHeight="false" outlineLevel="0" collapsed="false">
      <c r="A67" s="10" t="n">
        <f aca="false">$A$3+B67/86400</f>
        <v>37539.4227546296</v>
      </c>
      <c r="B67" s="6" t="n">
        <v>226</v>
      </c>
      <c r="C67" s="6" t="n">
        <v>101</v>
      </c>
      <c r="D67" s="6" t="n">
        <v>20.47351</v>
      </c>
      <c r="E67" s="6" t="n">
        <v>20.45331</v>
      </c>
      <c r="F67" s="6" t="n">
        <v>24</v>
      </c>
      <c r="G67" s="6" t="n">
        <v>21.45882</v>
      </c>
      <c r="H67" s="6" t="n">
        <v>10.3936</v>
      </c>
      <c r="I67" s="6" t="n">
        <v>0</v>
      </c>
      <c r="J67" s="6" t="n">
        <v>18.31</v>
      </c>
      <c r="K67" s="6" t="n">
        <v>0</v>
      </c>
      <c r="L67" s="6" t="n">
        <v>1.011966</v>
      </c>
      <c r="M67" s="11" t="n">
        <f aca="false">(G67-L67)*0.09807</f>
        <v>2.00522297178</v>
      </c>
      <c r="N67" s="11" t="n">
        <f aca="false">(H67-L67)*0.09807</f>
        <v>0.92005684638</v>
      </c>
      <c r="O67" s="6" t="n">
        <f aca="false">H67-L67</f>
        <v>9.381634</v>
      </c>
    </row>
    <row r="68" customFormat="false" ht="13.5" hidden="false" customHeight="false" outlineLevel="0" collapsed="false">
      <c r="A68" s="10" t="n">
        <f aca="false">$A$3+B68/86400</f>
        <v>37539.4227662037</v>
      </c>
      <c r="B68" s="6" t="n">
        <v>227</v>
      </c>
      <c r="C68" s="6" t="n">
        <v>101</v>
      </c>
      <c r="D68" s="6" t="n">
        <v>20.47351</v>
      </c>
      <c r="E68" s="6" t="n">
        <v>20.45017</v>
      </c>
      <c r="F68" s="6" t="n">
        <v>24</v>
      </c>
      <c r="G68" s="6" t="n">
        <v>21.45882</v>
      </c>
      <c r="H68" s="6" t="n">
        <v>10.39376</v>
      </c>
      <c r="I68" s="6" t="n">
        <v>0</v>
      </c>
      <c r="J68" s="6" t="n">
        <v>18.31</v>
      </c>
      <c r="K68" s="6" t="n">
        <v>0</v>
      </c>
      <c r="L68" s="6" t="n">
        <v>1.011966</v>
      </c>
      <c r="M68" s="11" t="n">
        <f aca="false">(G68-L68)*0.09807</f>
        <v>2.00522297178</v>
      </c>
      <c r="N68" s="11" t="n">
        <f aca="false">(H68-L68)*0.09807</f>
        <v>0.92007253758</v>
      </c>
      <c r="O68" s="6" t="n">
        <f aca="false">H68-L68</f>
        <v>9.381794</v>
      </c>
    </row>
    <row r="69" customFormat="false" ht="13.5" hidden="false" customHeight="false" outlineLevel="0" collapsed="false">
      <c r="A69" s="10" t="n">
        <f aca="false">$A$3+B69/86400</f>
        <v>37539.4227777778</v>
      </c>
      <c r="B69" s="6" t="n">
        <v>228</v>
      </c>
      <c r="C69" s="6" t="n">
        <v>101</v>
      </c>
      <c r="D69" s="6" t="n">
        <v>20.47037</v>
      </c>
      <c r="E69" s="6" t="n">
        <v>20.45017</v>
      </c>
      <c r="F69" s="6" t="n">
        <v>24</v>
      </c>
      <c r="G69" s="6" t="n">
        <v>21.45894</v>
      </c>
      <c r="H69" s="6" t="n">
        <v>10.39362</v>
      </c>
      <c r="I69" s="6" t="n">
        <v>0</v>
      </c>
      <c r="J69" s="6" t="n">
        <v>18.31</v>
      </c>
      <c r="K69" s="6" t="n">
        <v>0</v>
      </c>
      <c r="L69" s="6" t="n">
        <v>1.011966</v>
      </c>
      <c r="M69" s="11" t="n">
        <f aca="false">(G69-L69)*0.09807</f>
        <v>2.00523474018</v>
      </c>
      <c r="N69" s="11" t="n">
        <f aca="false">(H69-L69)*0.09807</f>
        <v>0.92005880778</v>
      </c>
      <c r="O69" s="6" t="n">
        <f aca="false">H69-L69</f>
        <v>9.381654</v>
      </c>
    </row>
    <row r="70" customFormat="false" ht="13.5" hidden="false" customHeight="false" outlineLevel="0" collapsed="false">
      <c r="A70" s="10" t="n">
        <f aca="false">$A$3+B70/86400</f>
        <v>37539.4227893519</v>
      </c>
      <c r="B70" s="6" t="n">
        <v>229</v>
      </c>
      <c r="C70" s="6" t="n">
        <v>101</v>
      </c>
      <c r="D70" s="6" t="n">
        <v>20.47037</v>
      </c>
      <c r="E70" s="6" t="n">
        <v>20.44703</v>
      </c>
      <c r="F70" s="6" t="n">
        <v>24</v>
      </c>
      <c r="G70" s="6" t="n">
        <v>21.45883</v>
      </c>
      <c r="H70" s="6" t="n">
        <v>10.39365</v>
      </c>
      <c r="I70" s="6" t="n">
        <v>0</v>
      </c>
      <c r="J70" s="6" t="n">
        <v>18.31</v>
      </c>
      <c r="K70" s="6" t="n">
        <v>0</v>
      </c>
      <c r="L70" s="6" t="n">
        <v>1.011966</v>
      </c>
      <c r="M70" s="11" t="n">
        <f aca="false">(G70-L70)*0.09807</f>
        <v>2.00522395248</v>
      </c>
      <c r="N70" s="11" t="n">
        <f aca="false">(H70-L70)*0.09807</f>
        <v>0.92006174988</v>
      </c>
      <c r="O70" s="6" t="n">
        <f aca="false">H70-L70</f>
        <v>9.381684</v>
      </c>
    </row>
    <row r="71" customFormat="false" ht="13.5" hidden="false" customHeight="false" outlineLevel="0" collapsed="false">
      <c r="A71" s="10" t="n">
        <f aca="false">$A$3+B71/86400</f>
        <v>37539.4228009259</v>
      </c>
      <c r="B71" s="6" t="n">
        <v>230</v>
      </c>
      <c r="C71" s="6" t="n">
        <v>101</v>
      </c>
      <c r="D71" s="6" t="n">
        <v>20.47037</v>
      </c>
      <c r="E71" s="6" t="n">
        <v>20.45017</v>
      </c>
      <c r="F71" s="6" t="n">
        <v>24</v>
      </c>
      <c r="G71" s="6" t="n">
        <v>21.45894</v>
      </c>
      <c r="H71" s="6" t="n">
        <v>10.39362</v>
      </c>
      <c r="I71" s="6" t="n">
        <v>0</v>
      </c>
      <c r="J71" s="6" t="n">
        <v>18.31</v>
      </c>
      <c r="K71" s="6" t="n">
        <v>0</v>
      </c>
      <c r="L71" s="6" t="n">
        <v>1.011966</v>
      </c>
      <c r="M71" s="11" t="n">
        <f aca="false">(G71-L71)*0.09807</f>
        <v>2.00523474018</v>
      </c>
      <c r="N71" s="11" t="n">
        <f aca="false">(H71-L71)*0.09807</f>
        <v>0.92005880778</v>
      </c>
      <c r="O71" s="6" t="n">
        <f aca="false">H71-L71</f>
        <v>9.381654</v>
      </c>
    </row>
    <row r="72" customFormat="false" ht="13.5" hidden="false" customHeight="false" outlineLevel="0" collapsed="false">
      <c r="A72" s="10" t="n">
        <f aca="false">$A$3+B72/86400</f>
        <v>37539.4228125</v>
      </c>
      <c r="B72" s="6" t="n">
        <v>231</v>
      </c>
      <c r="C72" s="6" t="n">
        <v>101</v>
      </c>
      <c r="D72" s="6" t="n">
        <v>20.47351</v>
      </c>
      <c r="E72" s="6" t="n">
        <v>20.45017</v>
      </c>
      <c r="F72" s="6" t="n">
        <v>24</v>
      </c>
      <c r="G72" s="6" t="n">
        <v>21.45882</v>
      </c>
      <c r="H72" s="6" t="n">
        <v>10.39362</v>
      </c>
      <c r="I72" s="6" t="n">
        <v>0</v>
      </c>
      <c r="J72" s="6" t="n">
        <v>18.31</v>
      </c>
      <c r="K72" s="6" t="n">
        <v>0</v>
      </c>
      <c r="L72" s="6" t="n">
        <v>1.011966</v>
      </c>
      <c r="M72" s="11" t="n">
        <f aca="false">(G72-L72)*0.09807</f>
        <v>2.00522297178</v>
      </c>
      <c r="N72" s="11" t="n">
        <f aca="false">(H72-L72)*0.09807</f>
        <v>0.92005880778</v>
      </c>
      <c r="O72" s="6" t="n">
        <f aca="false">H72-L72</f>
        <v>9.381654</v>
      </c>
    </row>
    <row r="73" customFormat="false" ht="13.5" hidden="false" customHeight="false" outlineLevel="0" collapsed="false">
      <c r="A73" s="10" t="n">
        <f aca="false">$A$3+B73/86400</f>
        <v>37539.4228240741</v>
      </c>
      <c r="B73" s="6" t="n">
        <v>232</v>
      </c>
      <c r="C73" s="6" t="n">
        <v>101</v>
      </c>
      <c r="D73" s="6" t="n">
        <v>20.47351</v>
      </c>
      <c r="E73" s="6" t="n">
        <v>20.45017</v>
      </c>
      <c r="F73" s="6" t="n">
        <v>24</v>
      </c>
      <c r="G73" s="6" t="n">
        <v>21.45882</v>
      </c>
      <c r="H73" s="6" t="n">
        <v>10.39362</v>
      </c>
      <c r="I73" s="6" t="n">
        <v>0</v>
      </c>
      <c r="J73" s="6" t="n">
        <v>18.31</v>
      </c>
      <c r="K73" s="6" t="n">
        <v>0</v>
      </c>
      <c r="L73" s="6" t="n">
        <v>1.011966</v>
      </c>
      <c r="M73" s="11" t="n">
        <f aca="false">(G73-L73)*0.09807</f>
        <v>2.00522297178</v>
      </c>
      <c r="N73" s="11" t="n">
        <f aca="false">(H73-L73)*0.09807</f>
        <v>0.92005880778</v>
      </c>
      <c r="O73" s="6" t="n">
        <f aca="false">H73-L73</f>
        <v>9.381654</v>
      </c>
    </row>
    <row r="74" customFormat="false" ht="13.5" hidden="false" customHeight="false" outlineLevel="0" collapsed="false">
      <c r="A74" s="10" t="n">
        <f aca="false">$A$3+B74/86400</f>
        <v>37539.4228356482</v>
      </c>
      <c r="B74" s="6" t="n">
        <v>233</v>
      </c>
      <c r="C74" s="6" t="n">
        <v>101</v>
      </c>
      <c r="D74" s="6" t="n">
        <v>20.47037</v>
      </c>
      <c r="E74" s="6" t="n">
        <v>20.44703</v>
      </c>
      <c r="F74" s="6" t="n">
        <v>24</v>
      </c>
      <c r="G74" s="6" t="n">
        <v>21.45894</v>
      </c>
      <c r="H74" s="6" t="n">
        <v>10.39351</v>
      </c>
      <c r="I74" s="6" t="n">
        <v>0</v>
      </c>
      <c r="J74" s="6" t="n">
        <v>18.31</v>
      </c>
      <c r="K74" s="6" t="n">
        <v>0</v>
      </c>
      <c r="L74" s="6" t="n">
        <v>1.011966</v>
      </c>
      <c r="M74" s="11" t="n">
        <f aca="false">(G74-L74)*0.09807</f>
        <v>2.00523474018</v>
      </c>
      <c r="N74" s="11" t="n">
        <f aca="false">(H74-L74)*0.09807</f>
        <v>0.92004802008</v>
      </c>
      <c r="O74" s="6" t="n">
        <f aca="false">H74-L74</f>
        <v>9.381544</v>
      </c>
    </row>
    <row r="75" customFormat="false" ht="13.5" hidden="false" customHeight="false" outlineLevel="0" collapsed="false">
      <c r="A75" s="10" t="n">
        <f aca="false">$A$3+B75/86400</f>
        <v>37539.4228472222</v>
      </c>
      <c r="B75" s="6" t="n">
        <v>234</v>
      </c>
      <c r="C75" s="6" t="n">
        <v>101</v>
      </c>
      <c r="D75" s="6" t="n">
        <v>20.47037</v>
      </c>
      <c r="E75" s="6" t="n">
        <v>20.45331</v>
      </c>
      <c r="F75" s="6" t="n">
        <v>24</v>
      </c>
      <c r="G75" s="6" t="n">
        <v>21.45894</v>
      </c>
      <c r="H75" s="6" t="n">
        <v>10.3936</v>
      </c>
      <c r="I75" s="6" t="n">
        <v>0</v>
      </c>
      <c r="J75" s="6" t="n">
        <v>18.31</v>
      </c>
      <c r="K75" s="6" t="n">
        <v>0</v>
      </c>
      <c r="L75" s="6" t="n">
        <v>1.011966</v>
      </c>
      <c r="M75" s="11" t="n">
        <f aca="false">(G75-L75)*0.09807</f>
        <v>2.00523474018</v>
      </c>
      <c r="N75" s="11" t="n">
        <f aca="false">(H75-L75)*0.09807</f>
        <v>0.92005684638</v>
      </c>
      <c r="O75" s="6" t="n">
        <f aca="false">H75-L75</f>
        <v>9.381634</v>
      </c>
    </row>
    <row r="76" customFormat="false" ht="13.5" hidden="false" customHeight="false" outlineLevel="0" collapsed="false">
      <c r="A76" s="10" t="n">
        <f aca="false">$A$3+B76/86400</f>
        <v>37539.4228587963</v>
      </c>
      <c r="B76" s="6" t="n">
        <v>235</v>
      </c>
      <c r="C76" s="6" t="n">
        <v>101</v>
      </c>
      <c r="D76" s="6" t="n">
        <v>20.47351</v>
      </c>
      <c r="E76" s="6" t="n">
        <v>20.44703</v>
      </c>
      <c r="F76" s="6" t="n">
        <v>24</v>
      </c>
      <c r="G76" s="6" t="n">
        <v>21.45882</v>
      </c>
      <c r="H76" s="6" t="n">
        <v>10.39365</v>
      </c>
      <c r="I76" s="6" t="n">
        <v>0</v>
      </c>
      <c r="J76" s="6" t="n">
        <v>18.31</v>
      </c>
      <c r="K76" s="6" t="n">
        <v>0</v>
      </c>
      <c r="L76" s="6" t="n">
        <v>1.011966</v>
      </c>
      <c r="M76" s="11" t="n">
        <f aca="false">(G76-L76)*0.09807</f>
        <v>2.00522297178</v>
      </c>
      <c r="N76" s="11" t="n">
        <f aca="false">(H76-L76)*0.09807</f>
        <v>0.92006174988</v>
      </c>
      <c r="O76" s="6" t="n">
        <f aca="false">H76-L76</f>
        <v>9.381684</v>
      </c>
    </row>
    <row r="77" customFormat="false" ht="13.5" hidden="false" customHeight="false" outlineLevel="0" collapsed="false">
      <c r="A77" s="10" t="n">
        <f aca="false">$A$3+B77/86400</f>
        <v>37539.4228703704</v>
      </c>
      <c r="B77" s="6" t="n">
        <v>236</v>
      </c>
      <c r="C77" s="6" t="n">
        <v>101</v>
      </c>
      <c r="D77" s="6" t="n">
        <v>20.47037</v>
      </c>
      <c r="E77" s="6" t="n">
        <v>20.45017</v>
      </c>
      <c r="F77" s="6" t="n">
        <v>24</v>
      </c>
      <c r="G77" s="6" t="n">
        <v>21.45894</v>
      </c>
      <c r="H77" s="6" t="n">
        <v>10.39349</v>
      </c>
      <c r="I77" s="6" t="n">
        <v>0</v>
      </c>
      <c r="J77" s="6" t="n">
        <v>18.31</v>
      </c>
      <c r="K77" s="6" t="n">
        <v>0</v>
      </c>
      <c r="L77" s="6" t="n">
        <v>1.011966</v>
      </c>
      <c r="M77" s="11" t="n">
        <f aca="false">(G77-L77)*0.09807</f>
        <v>2.00523474018</v>
      </c>
      <c r="N77" s="11" t="n">
        <f aca="false">(H77-L77)*0.09807</f>
        <v>0.92004605868</v>
      </c>
      <c r="O77" s="6" t="n">
        <f aca="false">H77-L77</f>
        <v>9.381524</v>
      </c>
    </row>
    <row r="78" customFormat="false" ht="13.5" hidden="false" customHeight="false" outlineLevel="0" collapsed="false">
      <c r="A78" s="10" t="n">
        <f aca="false">$A$3+B78/86400</f>
        <v>37539.4228819445</v>
      </c>
      <c r="B78" s="6" t="n">
        <v>237</v>
      </c>
      <c r="C78" s="6" t="n">
        <v>101</v>
      </c>
      <c r="D78" s="6" t="n">
        <v>20.47351</v>
      </c>
      <c r="E78" s="6" t="n">
        <v>20.45017</v>
      </c>
      <c r="F78" s="6" t="n">
        <v>24</v>
      </c>
      <c r="G78" s="6" t="n">
        <v>21.45882</v>
      </c>
      <c r="H78" s="6" t="n">
        <v>10.39362</v>
      </c>
      <c r="I78" s="6" t="n">
        <v>0</v>
      </c>
      <c r="J78" s="6" t="n">
        <v>18.31</v>
      </c>
      <c r="K78" s="6" t="n">
        <v>0</v>
      </c>
      <c r="L78" s="6" t="n">
        <v>1.011966</v>
      </c>
      <c r="M78" s="11" t="n">
        <f aca="false">(G78-L78)*0.09807</f>
        <v>2.00522297178</v>
      </c>
      <c r="N78" s="11" t="n">
        <f aca="false">(H78-L78)*0.09807</f>
        <v>0.92005880778</v>
      </c>
      <c r="O78" s="6" t="n">
        <f aca="false">H78-L78</f>
        <v>9.381654</v>
      </c>
    </row>
    <row r="79" customFormat="false" ht="13.5" hidden="false" customHeight="false" outlineLevel="0" collapsed="false">
      <c r="A79" s="10" t="n">
        <f aca="false">$A$3+B79/86400</f>
        <v>37539.4228935185</v>
      </c>
      <c r="B79" s="6" t="n">
        <v>238</v>
      </c>
      <c r="C79" s="6" t="n">
        <v>101</v>
      </c>
      <c r="D79" s="6" t="n">
        <v>20.47351</v>
      </c>
      <c r="E79" s="6" t="n">
        <v>20.45017</v>
      </c>
      <c r="F79" s="6" t="n">
        <v>24</v>
      </c>
      <c r="G79" s="6" t="n">
        <v>21.45882</v>
      </c>
      <c r="H79" s="6" t="n">
        <v>10.39362</v>
      </c>
      <c r="I79" s="6" t="n">
        <v>0</v>
      </c>
      <c r="J79" s="6" t="n">
        <v>18.31</v>
      </c>
      <c r="K79" s="6" t="n">
        <v>0</v>
      </c>
      <c r="L79" s="6" t="n">
        <v>1.011966</v>
      </c>
      <c r="M79" s="11" t="n">
        <f aca="false">(G79-L79)*0.09807</f>
        <v>2.00522297178</v>
      </c>
      <c r="N79" s="11" t="n">
        <f aca="false">(H79-L79)*0.09807</f>
        <v>0.92005880778</v>
      </c>
      <c r="O79" s="6" t="n">
        <f aca="false">H79-L79</f>
        <v>9.381654</v>
      </c>
    </row>
    <row r="80" customFormat="false" ht="13.5" hidden="false" customHeight="false" outlineLevel="0" collapsed="false">
      <c r="A80" s="10" t="n">
        <f aca="false">$A$3+B80/86400</f>
        <v>37539.4229050926</v>
      </c>
      <c r="B80" s="6" t="n">
        <v>239</v>
      </c>
      <c r="C80" s="6" t="n">
        <v>101</v>
      </c>
      <c r="D80" s="6" t="n">
        <v>20.47351</v>
      </c>
      <c r="E80" s="6" t="n">
        <v>20.45017</v>
      </c>
      <c r="F80" s="6" t="n">
        <v>24</v>
      </c>
      <c r="G80" s="6" t="n">
        <v>21.45893</v>
      </c>
      <c r="H80" s="6" t="n">
        <v>10.39349</v>
      </c>
      <c r="I80" s="6" t="n">
        <v>0</v>
      </c>
      <c r="J80" s="6" t="n">
        <v>18.31</v>
      </c>
      <c r="K80" s="6" t="n">
        <v>0</v>
      </c>
      <c r="L80" s="6" t="n">
        <v>1.011966</v>
      </c>
      <c r="M80" s="11" t="n">
        <f aca="false">(G80-L80)*0.09807</f>
        <v>2.00523375948</v>
      </c>
      <c r="N80" s="11" t="n">
        <f aca="false">(H80-L80)*0.09807</f>
        <v>0.92004605868</v>
      </c>
      <c r="O80" s="6" t="n">
        <f aca="false">H80-L80</f>
        <v>9.381524</v>
      </c>
    </row>
    <row r="81" customFormat="false" ht="13.5" hidden="false" customHeight="false" outlineLevel="0" collapsed="false">
      <c r="A81" s="10" t="n">
        <f aca="false">$A$3+B81/86400</f>
        <v>37539.4229166667</v>
      </c>
      <c r="B81" s="6" t="n">
        <v>240</v>
      </c>
      <c r="C81" s="6" t="n">
        <v>101</v>
      </c>
      <c r="D81" s="6" t="n">
        <v>20.47037</v>
      </c>
      <c r="E81" s="6" t="n">
        <v>20.45331</v>
      </c>
      <c r="F81" s="6" t="n">
        <v>24</v>
      </c>
      <c r="G81" s="6" t="n">
        <v>21.45883</v>
      </c>
      <c r="H81" s="6" t="n">
        <v>10.39374</v>
      </c>
      <c r="I81" s="6" t="n">
        <v>0</v>
      </c>
      <c r="J81" s="6" t="n">
        <v>18.31</v>
      </c>
      <c r="K81" s="6" t="n">
        <v>0</v>
      </c>
      <c r="L81" s="6" t="n">
        <v>1.011966</v>
      </c>
      <c r="M81" s="11" t="n">
        <f aca="false">(G81-L81)*0.09807</f>
        <v>2.00522395248</v>
      </c>
      <c r="N81" s="11" t="n">
        <f aca="false">(H81-L81)*0.09807</f>
        <v>0.92007057618</v>
      </c>
      <c r="O81" s="6" t="n">
        <f aca="false">H81-L81</f>
        <v>9.381774</v>
      </c>
    </row>
    <row r="82" customFormat="false" ht="13.5" hidden="false" customHeight="false" outlineLevel="0" collapsed="false">
      <c r="A82" s="10" t="n">
        <f aca="false">$A$3+B82/86400</f>
        <v>37539.4229282407</v>
      </c>
      <c r="B82" s="6" t="n">
        <v>241</v>
      </c>
      <c r="C82" s="6" t="n">
        <v>101</v>
      </c>
      <c r="D82" s="6" t="n">
        <v>20.47037</v>
      </c>
      <c r="E82" s="6" t="n">
        <v>20.44703</v>
      </c>
      <c r="F82" s="6" t="n">
        <v>24</v>
      </c>
      <c r="G82" s="6" t="n">
        <v>21.45883</v>
      </c>
      <c r="H82" s="6" t="n">
        <v>10.39365</v>
      </c>
      <c r="I82" s="6" t="n">
        <v>0</v>
      </c>
      <c r="J82" s="6" t="n">
        <v>18.31</v>
      </c>
      <c r="K82" s="6" t="n">
        <v>0</v>
      </c>
      <c r="L82" s="6" t="n">
        <v>1.011966</v>
      </c>
      <c r="M82" s="11" t="n">
        <f aca="false">(G82-L82)*0.09807</f>
        <v>2.00522395248</v>
      </c>
      <c r="N82" s="11" t="n">
        <f aca="false">(H82-L82)*0.09807</f>
        <v>0.92006174988</v>
      </c>
      <c r="O82" s="6" t="n">
        <f aca="false">H82-L82</f>
        <v>9.381684</v>
      </c>
    </row>
    <row r="83" customFormat="false" ht="13.5" hidden="false" customHeight="false" outlineLevel="0" collapsed="false">
      <c r="A83" s="10" t="n">
        <f aca="false">$A$3+B83/86400</f>
        <v>37539.4229398148</v>
      </c>
      <c r="B83" s="6" t="n">
        <v>242</v>
      </c>
      <c r="C83" s="6" t="n">
        <v>101</v>
      </c>
      <c r="D83" s="6" t="n">
        <v>20.47037</v>
      </c>
      <c r="E83" s="6" t="n">
        <v>20.45017</v>
      </c>
      <c r="F83" s="6" t="n">
        <v>24</v>
      </c>
      <c r="G83" s="6" t="n">
        <v>21.45883</v>
      </c>
      <c r="H83" s="6" t="n">
        <v>10.39362</v>
      </c>
      <c r="I83" s="6" t="n">
        <v>0</v>
      </c>
      <c r="J83" s="6" t="n">
        <v>18.31</v>
      </c>
      <c r="K83" s="6" t="n">
        <v>0</v>
      </c>
      <c r="L83" s="6" t="n">
        <v>1.011966</v>
      </c>
      <c r="M83" s="11" t="n">
        <f aca="false">(G83-L83)*0.09807</f>
        <v>2.00522395248</v>
      </c>
      <c r="N83" s="11" t="n">
        <f aca="false">(H83-L83)*0.09807</f>
        <v>0.92005880778</v>
      </c>
      <c r="O83" s="6" t="n">
        <f aca="false">H83-L83</f>
        <v>9.381654</v>
      </c>
    </row>
    <row r="84" customFormat="false" ht="13.5" hidden="false" customHeight="false" outlineLevel="0" collapsed="false">
      <c r="A84" s="10" t="n">
        <f aca="false">$A$3+B84/86400</f>
        <v>37539.4229513889</v>
      </c>
      <c r="B84" s="6" t="n">
        <v>243</v>
      </c>
      <c r="C84" s="6" t="n">
        <v>101</v>
      </c>
      <c r="D84" s="6" t="n">
        <v>20.47037</v>
      </c>
      <c r="E84" s="6" t="n">
        <v>20.44703</v>
      </c>
      <c r="F84" s="6" t="n">
        <v>24</v>
      </c>
      <c r="G84" s="6" t="n">
        <v>21.45894</v>
      </c>
      <c r="H84" s="6" t="n">
        <v>10.39365</v>
      </c>
      <c r="I84" s="6" t="n">
        <v>0</v>
      </c>
      <c r="J84" s="6" t="n">
        <v>18.31</v>
      </c>
      <c r="K84" s="6" t="n">
        <v>0</v>
      </c>
      <c r="L84" s="6" t="n">
        <v>1.011966</v>
      </c>
      <c r="M84" s="11" t="n">
        <f aca="false">(G84-L84)*0.09807</f>
        <v>2.00523474018</v>
      </c>
      <c r="N84" s="11" t="n">
        <f aca="false">(H84-L84)*0.09807</f>
        <v>0.92006174988</v>
      </c>
      <c r="O84" s="6" t="n">
        <f aca="false">H84-L84</f>
        <v>9.381684</v>
      </c>
    </row>
    <row r="85" customFormat="false" ht="13.5" hidden="false" customHeight="false" outlineLevel="0" collapsed="false">
      <c r="A85" s="10" t="n">
        <f aca="false">$A$3+B85/86400</f>
        <v>37539.422962963</v>
      </c>
      <c r="B85" s="6" t="n">
        <v>244</v>
      </c>
      <c r="C85" s="6" t="n">
        <v>101</v>
      </c>
      <c r="D85" s="6" t="n">
        <v>20.47037</v>
      </c>
      <c r="E85" s="6" t="n">
        <v>20.45331</v>
      </c>
      <c r="F85" s="6" t="n">
        <v>24</v>
      </c>
      <c r="G85" s="6" t="n">
        <v>21.45883</v>
      </c>
      <c r="H85" s="6" t="n">
        <v>10.3936</v>
      </c>
      <c r="I85" s="6" t="n">
        <v>0</v>
      </c>
      <c r="J85" s="6" t="n">
        <v>18.31</v>
      </c>
      <c r="K85" s="6" t="n">
        <v>0</v>
      </c>
      <c r="L85" s="6" t="n">
        <v>1.011966</v>
      </c>
      <c r="M85" s="11" t="n">
        <f aca="false">(G85-L85)*0.09807</f>
        <v>2.00522395248</v>
      </c>
      <c r="N85" s="11" t="n">
        <f aca="false">(H85-L85)*0.09807</f>
        <v>0.92005684638</v>
      </c>
      <c r="O85" s="6" t="n">
        <f aca="false">H85-L85</f>
        <v>9.381634</v>
      </c>
    </row>
    <row r="86" customFormat="false" ht="13.5" hidden="false" customHeight="false" outlineLevel="0" collapsed="false">
      <c r="A86" s="10" t="n">
        <f aca="false">$A$3+B86/86400</f>
        <v>37539.422974537</v>
      </c>
      <c r="B86" s="6" t="n">
        <v>245</v>
      </c>
      <c r="C86" s="6" t="n">
        <v>101</v>
      </c>
      <c r="D86" s="6" t="n">
        <v>20.47037</v>
      </c>
      <c r="E86" s="6" t="n">
        <v>20.45017</v>
      </c>
      <c r="F86" s="6" t="n">
        <v>24</v>
      </c>
      <c r="G86" s="6" t="n">
        <v>21.45871</v>
      </c>
      <c r="H86" s="6" t="n">
        <v>10.39376</v>
      </c>
      <c r="I86" s="6" t="n">
        <v>0</v>
      </c>
      <c r="J86" s="6" t="n">
        <v>18.31</v>
      </c>
      <c r="K86" s="6" t="n">
        <v>0</v>
      </c>
      <c r="L86" s="6" t="n">
        <v>1.011966</v>
      </c>
      <c r="M86" s="11" t="n">
        <f aca="false">(G86-L86)*0.09807</f>
        <v>2.00521218408</v>
      </c>
      <c r="N86" s="11" t="n">
        <f aca="false">(H86-L86)*0.09807</f>
        <v>0.92007253758</v>
      </c>
      <c r="O86" s="6" t="n">
        <f aca="false">H86-L86</f>
        <v>9.381794</v>
      </c>
    </row>
    <row r="87" customFormat="false" ht="13.5" hidden="false" customHeight="false" outlineLevel="0" collapsed="false">
      <c r="A87" s="10" t="n">
        <f aca="false">$A$3+B87/86400</f>
        <v>37539.4229861111</v>
      </c>
      <c r="B87" s="6" t="n">
        <v>246</v>
      </c>
      <c r="C87" s="6" t="n">
        <v>101</v>
      </c>
      <c r="D87" s="6" t="n">
        <v>20.47037</v>
      </c>
      <c r="E87" s="6" t="n">
        <v>20.44703</v>
      </c>
      <c r="F87" s="6" t="n">
        <v>24</v>
      </c>
      <c r="G87" s="6" t="n">
        <v>21.45894</v>
      </c>
      <c r="H87" s="6" t="n">
        <v>10.39365</v>
      </c>
      <c r="I87" s="6" t="n">
        <v>0</v>
      </c>
      <c r="J87" s="6" t="n">
        <v>18.31</v>
      </c>
      <c r="K87" s="6" t="n">
        <v>0</v>
      </c>
      <c r="L87" s="6" t="n">
        <v>1.011966</v>
      </c>
      <c r="M87" s="11" t="n">
        <f aca="false">(G87-L87)*0.09807</f>
        <v>2.00523474018</v>
      </c>
      <c r="N87" s="11" t="n">
        <f aca="false">(H87-L87)*0.09807</f>
        <v>0.92006174988</v>
      </c>
      <c r="O87" s="6" t="n">
        <f aca="false">H87-L87</f>
        <v>9.381684</v>
      </c>
    </row>
    <row r="88" customFormat="false" ht="13.5" hidden="false" customHeight="false" outlineLevel="0" collapsed="false">
      <c r="A88" s="10" t="n">
        <f aca="false">$A$3+B88/86400</f>
        <v>37539.4229976852</v>
      </c>
      <c r="B88" s="6" t="n">
        <v>247</v>
      </c>
      <c r="C88" s="6" t="n">
        <v>101</v>
      </c>
      <c r="D88" s="6" t="n">
        <v>20.47037</v>
      </c>
      <c r="E88" s="6" t="n">
        <v>20.45017</v>
      </c>
      <c r="F88" s="6" t="n">
        <v>24</v>
      </c>
      <c r="G88" s="6" t="n">
        <v>21.45883</v>
      </c>
      <c r="H88" s="6" t="n">
        <v>10.39362</v>
      </c>
      <c r="I88" s="6" t="n">
        <v>0</v>
      </c>
      <c r="J88" s="6" t="n">
        <v>18.31</v>
      </c>
      <c r="K88" s="6" t="n">
        <v>0</v>
      </c>
      <c r="L88" s="6" t="n">
        <v>1.011966</v>
      </c>
      <c r="M88" s="11" t="n">
        <f aca="false">(G88-L88)*0.09807</f>
        <v>2.00522395248</v>
      </c>
      <c r="N88" s="11" t="n">
        <f aca="false">(H88-L88)*0.09807</f>
        <v>0.92005880778</v>
      </c>
      <c r="O88" s="6" t="n">
        <f aca="false">H88-L88</f>
        <v>9.381654</v>
      </c>
    </row>
    <row r="89" customFormat="false" ht="13.5" hidden="false" customHeight="false" outlineLevel="0" collapsed="false">
      <c r="A89" s="10" t="n">
        <f aca="false">$A$3+B89/86400</f>
        <v>37539.4230092593</v>
      </c>
      <c r="B89" s="6" t="n">
        <v>248</v>
      </c>
      <c r="C89" s="6" t="n">
        <v>101</v>
      </c>
      <c r="D89" s="6" t="n">
        <v>20.47037</v>
      </c>
      <c r="E89" s="6" t="n">
        <v>20.45331</v>
      </c>
      <c r="F89" s="6" t="n">
        <v>24</v>
      </c>
      <c r="G89" s="6" t="n">
        <v>21.45894</v>
      </c>
      <c r="H89" s="6" t="n">
        <v>10.3936</v>
      </c>
      <c r="I89" s="6" t="n">
        <v>0</v>
      </c>
      <c r="J89" s="6" t="n">
        <v>18.31</v>
      </c>
      <c r="K89" s="6" t="n">
        <v>0</v>
      </c>
      <c r="L89" s="6" t="n">
        <v>1.011966</v>
      </c>
      <c r="M89" s="11" t="n">
        <f aca="false">(G89-L89)*0.09807</f>
        <v>2.00523474018</v>
      </c>
      <c r="N89" s="11" t="n">
        <f aca="false">(H89-L89)*0.09807</f>
        <v>0.92005684638</v>
      </c>
      <c r="O89" s="6" t="n">
        <f aca="false">H89-L89</f>
        <v>9.381634</v>
      </c>
    </row>
    <row r="90" customFormat="false" ht="13.5" hidden="false" customHeight="false" outlineLevel="0" collapsed="false">
      <c r="A90" s="10" t="n">
        <f aca="false">$A$3+B90/86400</f>
        <v>37539.4230208333</v>
      </c>
      <c r="B90" s="6" t="n">
        <v>249</v>
      </c>
      <c r="C90" s="6" t="n">
        <v>101</v>
      </c>
      <c r="D90" s="6" t="n">
        <v>20.47351</v>
      </c>
      <c r="E90" s="6" t="n">
        <v>20.45017</v>
      </c>
      <c r="F90" s="6" t="n">
        <v>24</v>
      </c>
      <c r="G90" s="6" t="n">
        <v>21.45882</v>
      </c>
      <c r="H90" s="6" t="n">
        <v>10.39349</v>
      </c>
      <c r="I90" s="6" t="n">
        <v>0</v>
      </c>
      <c r="J90" s="6" t="n">
        <v>18.31</v>
      </c>
      <c r="K90" s="6" t="n">
        <v>0</v>
      </c>
      <c r="L90" s="6" t="n">
        <v>1.011966</v>
      </c>
      <c r="M90" s="11" t="n">
        <f aca="false">(G90-L90)*0.09807</f>
        <v>2.00522297178</v>
      </c>
      <c r="N90" s="11" t="n">
        <f aca="false">(H90-L90)*0.09807</f>
        <v>0.92004605868</v>
      </c>
      <c r="O90" s="6" t="n">
        <f aca="false">H90-L90</f>
        <v>9.381524</v>
      </c>
    </row>
    <row r="91" customFormat="false" ht="13.5" hidden="false" customHeight="false" outlineLevel="0" collapsed="false">
      <c r="A91" s="10" t="n">
        <f aca="false">$A$3+B91/86400</f>
        <v>37539.4230324074</v>
      </c>
      <c r="B91" s="6" t="n">
        <v>250</v>
      </c>
      <c r="C91" s="6" t="n">
        <v>101</v>
      </c>
      <c r="D91" s="6" t="n">
        <v>20.47351</v>
      </c>
      <c r="E91" s="6" t="n">
        <v>20.45017</v>
      </c>
      <c r="F91" s="6" t="n">
        <v>24</v>
      </c>
      <c r="G91" s="6" t="n">
        <v>21.45893</v>
      </c>
      <c r="H91" s="6" t="n">
        <v>10.39376</v>
      </c>
      <c r="I91" s="6" t="n">
        <v>0</v>
      </c>
      <c r="J91" s="6" t="n">
        <v>18.31</v>
      </c>
      <c r="K91" s="6" t="n">
        <v>0</v>
      </c>
      <c r="L91" s="6" t="n">
        <v>1.011966</v>
      </c>
      <c r="M91" s="11" t="n">
        <f aca="false">(G91-L91)*0.09807</f>
        <v>2.00523375948</v>
      </c>
      <c r="N91" s="11" t="n">
        <f aca="false">(H91-L91)*0.09807</f>
        <v>0.92007253758</v>
      </c>
      <c r="O91" s="6" t="n">
        <f aca="false">H91-L91</f>
        <v>9.381794</v>
      </c>
    </row>
    <row r="92" customFormat="false" ht="13.5" hidden="false" customHeight="false" outlineLevel="0" collapsed="false">
      <c r="A92" s="10" t="n">
        <f aca="false">$A$3+B92/86400</f>
        <v>37539.4230439815</v>
      </c>
      <c r="B92" s="6" t="n">
        <v>251</v>
      </c>
      <c r="C92" s="6" t="n">
        <v>101</v>
      </c>
      <c r="D92" s="6" t="n">
        <v>20.47037</v>
      </c>
      <c r="E92" s="6" t="n">
        <v>20.44703</v>
      </c>
      <c r="F92" s="6" t="n">
        <v>24</v>
      </c>
      <c r="G92" s="6" t="n">
        <v>21.45883</v>
      </c>
      <c r="H92" s="6" t="n">
        <v>10.39351</v>
      </c>
      <c r="I92" s="6" t="n">
        <v>0</v>
      </c>
      <c r="J92" s="6" t="n">
        <v>18.31</v>
      </c>
      <c r="K92" s="6" t="n">
        <v>0</v>
      </c>
      <c r="L92" s="6" t="n">
        <v>1.011966</v>
      </c>
      <c r="M92" s="11" t="n">
        <f aca="false">(G92-L92)*0.09807</f>
        <v>2.00522395248</v>
      </c>
      <c r="N92" s="11" t="n">
        <f aca="false">(H92-L92)*0.09807</f>
        <v>0.92004802008</v>
      </c>
      <c r="O92" s="6" t="n">
        <f aca="false">H92-L92</f>
        <v>9.381544</v>
      </c>
    </row>
    <row r="93" customFormat="false" ht="13.5" hidden="false" customHeight="false" outlineLevel="0" collapsed="false">
      <c r="A93" s="10" t="n">
        <f aca="false">$A$3+B93/86400</f>
        <v>37539.4230555556</v>
      </c>
      <c r="B93" s="6" t="n">
        <v>252</v>
      </c>
      <c r="C93" s="6" t="n">
        <v>101</v>
      </c>
      <c r="D93" s="6" t="n">
        <v>20.47351</v>
      </c>
      <c r="E93" s="6" t="n">
        <v>20.45331</v>
      </c>
      <c r="F93" s="6" t="n">
        <v>24</v>
      </c>
      <c r="G93" s="6" t="n">
        <v>21.45893</v>
      </c>
      <c r="H93" s="6" t="n">
        <v>10.3936</v>
      </c>
      <c r="I93" s="6" t="n">
        <v>0</v>
      </c>
      <c r="J93" s="6" t="n">
        <v>18.31</v>
      </c>
      <c r="K93" s="6" t="n">
        <v>0</v>
      </c>
      <c r="L93" s="6" t="n">
        <v>1.011966</v>
      </c>
      <c r="M93" s="11" t="n">
        <f aca="false">(G93-L93)*0.09807</f>
        <v>2.00523375948</v>
      </c>
      <c r="N93" s="11" t="n">
        <f aca="false">(H93-L93)*0.09807</f>
        <v>0.92005684638</v>
      </c>
      <c r="O93" s="6" t="n">
        <f aca="false">H93-L93</f>
        <v>9.381634</v>
      </c>
    </row>
    <row r="94" customFormat="false" ht="13.5" hidden="false" customHeight="false" outlineLevel="0" collapsed="false">
      <c r="A94" s="10" t="n">
        <f aca="false">$A$3+B94/86400</f>
        <v>37539.4230671296</v>
      </c>
      <c r="B94" s="6" t="n">
        <v>253</v>
      </c>
      <c r="C94" s="6" t="n">
        <v>101</v>
      </c>
      <c r="D94" s="6" t="n">
        <v>20.47037</v>
      </c>
      <c r="E94" s="6" t="n">
        <v>20.45331</v>
      </c>
      <c r="F94" s="6" t="n">
        <v>24</v>
      </c>
      <c r="G94" s="6" t="n">
        <v>21.45894</v>
      </c>
      <c r="H94" s="6" t="n">
        <v>10.3936</v>
      </c>
      <c r="I94" s="6" t="n">
        <v>0</v>
      </c>
      <c r="J94" s="6" t="n">
        <v>18.31</v>
      </c>
      <c r="K94" s="6" t="n">
        <v>0</v>
      </c>
      <c r="L94" s="6" t="n">
        <v>1.011966</v>
      </c>
      <c r="M94" s="11" t="n">
        <f aca="false">(G94-L94)*0.09807</f>
        <v>2.00523474018</v>
      </c>
      <c r="N94" s="11" t="n">
        <f aca="false">(H94-L94)*0.09807</f>
        <v>0.92005684638</v>
      </c>
      <c r="O94" s="6" t="n">
        <f aca="false">H94-L94</f>
        <v>9.381634</v>
      </c>
    </row>
    <row r="95" customFormat="false" ht="13.5" hidden="false" customHeight="false" outlineLevel="0" collapsed="false">
      <c r="A95" s="10" t="n">
        <f aca="false">$A$3+B95/86400</f>
        <v>37539.4230787037</v>
      </c>
      <c r="B95" s="6" t="n">
        <v>254</v>
      </c>
      <c r="C95" s="6" t="n">
        <v>101</v>
      </c>
      <c r="D95" s="6" t="n">
        <v>20.47037</v>
      </c>
      <c r="E95" s="6" t="n">
        <v>20.45017</v>
      </c>
      <c r="F95" s="6" t="n">
        <v>24</v>
      </c>
      <c r="G95" s="6" t="n">
        <v>21.45871</v>
      </c>
      <c r="H95" s="6" t="n">
        <v>10.39349</v>
      </c>
      <c r="I95" s="6" t="n">
        <v>0</v>
      </c>
      <c r="J95" s="6" t="n">
        <v>18.31</v>
      </c>
      <c r="K95" s="6" t="n">
        <v>0</v>
      </c>
      <c r="L95" s="6" t="n">
        <v>1.011966</v>
      </c>
      <c r="M95" s="11" t="n">
        <f aca="false">(G95-L95)*0.09807</f>
        <v>2.00521218408</v>
      </c>
      <c r="N95" s="11" t="n">
        <f aca="false">(H95-L95)*0.09807</f>
        <v>0.92004605868</v>
      </c>
      <c r="O95" s="6" t="n">
        <f aca="false">H95-L95</f>
        <v>9.381524</v>
      </c>
    </row>
    <row r="96" customFormat="false" ht="13.5" hidden="false" customHeight="false" outlineLevel="0" collapsed="false">
      <c r="A96" s="10" t="n">
        <f aca="false">$A$3+B96/86400</f>
        <v>37539.4230902778</v>
      </c>
      <c r="B96" s="6" t="n">
        <v>255</v>
      </c>
      <c r="C96" s="6" t="n">
        <v>101</v>
      </c>
      <c r="D96" s="6" t="n">
        <v>20.47351</v>
      </c>
      <c r="E96" s="6" t="n">
        <v>20.45017</v>
      </c>
      <c r="F96" s="6" t="n">
        <v>24</v>
      </c>
      <c r="G96" s="6" t="n">
        <v>21.45882</v>
      </c>
      <c r="H96" s="6" t="n">
        <v>10.39362</v>
      </c>
      <c r="I96" s="6" t="n">
        <v>0</v>
      </c>
      <c r="J96" s="6" t="n">
        <v>18.31</v>
      </c>
      <c r="K96" s="6" t="n">
        <v>0</v>
      </c>
      <c r="L96" s="6" t="n">
        <v>1.011966</v>
      </c>
      <c r="M96" s="11" t="n">
        <f aca="false">(G96-L96)*0.09807</f>
        <v>2.00522297178</v>
      </c>
      <c r="N96" s="11" t="n">
        <f aca="false">(H96-L96)*0.09807</f>
        <v>0.92005880778</v>
      </c>
      <c r="O96" s="6" t="n">
        <f aca="false">H96-L96</f>
        <v>9.381654</v>
      </c>
    </row>
    <row r="97" customFormat="false" ht="13.5" hidden="false" customHeight="false" outlineLevel="0" collapsed="false">
      <c r="A97" s="10" t="n">
        <f aca="false">$A$3+B97/86400</f>
        <v>37539.4231018519</v>
      </c>
      <c r="B97" s="6" t="n">
        <v>256</v>
      </c>
      <c r="C97" s="6" t="n">
        <v>101</v>
      </c>
      <c r="D97" s="6" t="n">
        <v>20.47351</v>
      </c>
      <c r="E97" s="6" t="n">
        <v>20.45331</v>
      </c>
      <c r="F97" s="6" t="n">
        <v>24</v>
      </c>
      <c r="G97" s="6" t="n">
        <v>21.45882</v>
      </c>
      <c r="H97" s="6" t="n">
        <v>10.39346</v>
      </c>
      <c r="I97" s="6" t="n">
        <v>0</v>
      </c>
      <c r="J97" s="6" t="n">
        <v>18.31</v>
      </c>
      <c r="K97" s="6" t="n">
        <v>0</v>
      </c>
      <c r="L97" s="6" t="n">
        <v>1.011966</v>
      </c>
      <c r="M97" s="11" t="n">
        <f aca="false">(G97-L97)*0.09807</f>
        <v>2.00522297178</v>
      </c>
      <c r="N97" s="11" t="n">
        <f aca="false">(H97-L97)*0.09807</f>
        <v>0.92004311658</v>
      </c>
      <c r="O97" s="6" t="n">
        <f aca="false">H97-L97</f>
        <v>9.381494</v>
      </c>
    </row>
    <row r="98" customFormat="false" ht="13.5" hidden="false" customHeight="false" outlineLevel="0" collapsed="false">
      <c r="A98" s="10" t="n">
        <f aca="false">$A$3+B98/86400</f>
        <v>37539.4231134259</v>
      </c>
      <c r="B98" s="6" t="n">
        <v>257</v>
      </c>
      <c r="C98" s="6" t="n">
        <v>101</v>
      </c>
      <c r="D98" s="6" t="n">
        <v>20.47037</v>
      </c>
      <c r="E98" s="6" t="n">
        <v>20.44703</v>
      </c>
      <c r="F98" s="6" t="n">
        <v>24</v>
      </c>
      <c r="G98" s="6" t="n">
        <v>21.45883</v>
      </c>
      <c r="H98" s="6" t="n">
        <v>10.39365</v>
      </c>
      <c r="I98" s="6" t="n">
        <v>0</v>
      </c>
      <c r="J98" s="6" t="n">
        <v>18.31</v>
      </c>
      <c r="K98" s="6" t="n">
        <v>0</v>
      </c>
      <c r="L98" s="6" t="n">
        <v>1.011966</v>
      </c>
      <c r="M98" s="11" t="n">
        <f aca="false">(G98-L98)*0.09807</f>
        <v>2.00522395248</v>
      </c>
      <c r="N98" s="11" t="n">
        <f aca="false">(H98-L98)*0.09807</f>
        <v>0.92006174988</v>
      </c>
      <c r="O98" s="6" t="n">
        <f aca="false">H98-L98</f>
        <v>9.381684</v>
      </c>
    </row>
    <row r="99" customFormat="false" ht="13.5" hidden="false" customHeight="false" outlineLevel="0" collapsed="false">
      <c r="A99" s="10" t="n">
        <f aca="false">$A$3+B99/86400</f>
        <v>37539.423125</v>
      </c>
      <c r="B99" s="6" t="n">
        <v>258</v>
      </c>
      <c r="C99" s="6" t="n">
        <v>101</v>
      </c>
      <c r="D99" s="6" t="n">
        <v>20.47351</v>
      </c>
      <c r="E99" s="6" t="n">
        <v>20.45331</v>
      </c>
      <c r="F99" s="6" t="n">
        <v>24</v>
      </c>
      <c r="G99" s="6" t="n">
        <v>21.45893</v>
      </c>
      <c r="H99" s="6" t="n">
        <v>10.3936</v>
      </c>
      <c r="I99" s="6" t="n">
        <v>0</v>
      </c>
      <c r="J99" s="6" t="n">
        <v>18.31</v>
      </c>
      <c r="K99" s="6" t="n">
        <v>0</v>
      </c>
      <c r="L99" s="6" t="n">
        <v>1.011966</v>
      </c>
      <c r="M99" s="11" t="n">
        <f aca="false">(G99-L99)*0.09807</f>
        <v>2.00523375948</v>
      </c>
      <c r="N99" s="11" t="n">
        <f aca="false">(H99-L99)*0.09807</f>
        <v>0.92005684638</v>
      </c>
      <c r="O99" s="6" t="n">
        <f aca="false">H99-L99</f>
        <v>9.381634</v>
      </c>
    </row>
    <row r="100" customFormat="false" ht="13.5" hidden="false" customHeight="false" outlineLevel="0" collapsed="false">
      <c r="A100" s="10" t="n">
        <f aca="false">$A$3+B100/86400</f>
        <v>37539.4231365741</v>
      </c>
      <c r="B100" s="6" t="n">
        <v>259</v>
      </c>
      <c r="C100" s="6" t="n">
        <v>101</v>
      </c>
      <c r="D100" s="6" t="n">
        <v>20.47351</v>
      </c>
      <c r="E100" s="6" t="n">
        <v>20.44703</v>
      </c>
      <c r="F100" s="6" t="n">
        <v>24</v>
      </c>
      <c r="G100" s="6" t="n">
        <v>21.45893</v>
      </c>
      <c r="H100" s="6" t="n">
        <v>10.39365</v>
      </c>
      <c r="I100" s="6" t="n">
        <v>0</v>
      </c>
      <c r="J100" s="6" t="n">
        <v>18.31</v>
      </c>
      <c r="K100" s="6" t="n">
        <v>0</v>
      </c>
      <c r="L100" s="6" t="n">
        <v>1.011966</v>
      </c>
      <c r="M100" s="11" t="n">
        <f aca="false">(G100-L100)*0.09807</f>
        <v>2.00523375948</v>
      </c>
      <c r="N100" s="11" t="n">
        <f aca="false">(H100-L100)*0.09807</f>
        <v>0.92006174988</v>
      </c>
      <c r="O100" s="6" t="n">
        <f aca="false">H100-L100</f>
        <v>9.381684</v>
      </c>
    </row>
    <row r="101" customFormat="false" ht="13.5" hidden="false" customHeight="false" outlineLevel="0" collapsed="false">
      <c r="A101" s="10" t="n">
        <f aca="false">$A$3+B101/86400</f>
        <v>37539.4231481482</v>
      </c>
      <c r="B101" s="6" t="n">
        <v>260</v>
      </c>
      <c r="C101" s="6" t="n">
        <v>101</v>
      </c>
      <c r="D101" s="6" t="n">
        <v>20.47037</v>
      </c>
      <c r="E101" s="6" t="n">
        <v>20.45331</v>
      </c>
      <c r="F101" s="6" t="n">
        <v>24</v>
      </c>
      <c r="G101" s="6" t="n">
        <v>21.45894</v>
      </c>
      <c r="H101" s="6" t="n">
        <v>10.3936</v>
      </c>
      <c r="I101" s="6" t="n">
        <v>0</v>
      </c>
      <c r="J101" s="6" t="n">
        <v>18.31</v>
      </c>
      <c r="K101" s="6" t="n">
        <v>0</v>
      </c>
      <c r="L101" s="6" t="n">
        <v>1.011966</v>
      </c>
      <c r="M101" s="11" t="n">
        <f aca="false">(G101-L101)*0.09807</f>
        <v>2.00523474018</v>
      </c>
      <c r="N101" s="11" t="n">
        <f aca="false">(H101-L101)*0.09807</f>
        <v>0.92005684638</v>
      </c>
      <c r="O101" s="6" t="n">
        <f aca="false">H101-L101</f>
        <v>9.381634</v>
      </c>
    </row>
    <row r="102" customFormat="false" ht="13.5" hidden="false" customHeight="false" outlineLevel="0" collapsed="false">
      <c r="A102" s="10" t="n">
        <f aca="false">$A$3+B102/86400</f>
        <v>37539.4231597222</v>
      </c>
      <c r="B102" s="6" t="n">
        <v>261</v>
      </c>
      <c r="C102" s="6" t="n">
        <v>101</v>
      </c>
      <c r="D102" s="6" t="n">
        <v>20.47351</v>
      </c>
      <c r="E102" s="6" t="n">
        <v>20.45331</v>
      </c>
      <c r="F102" s="6" t="n">
        <v>24</v>
      </c>
      <c r="G102" s="6" t="n">
        <v>21.45882</v>
      </c>
      <c r="H102" s="6" t="n">
        <v>10.3936</v>
      </c>
      <c r="I102" s="6" t="n">
        <v>0</v>
      </c>
      <c r="J102" s="6" t="n">
        <v>18.31</v>
      </c>
      <c r="K102" s="6" t="n">
        <v>0</v>
      </c>
      <c r="L102" s="6" t="n">
        <v>1.011966</v>
      </c>
      <c r="M102" s="11" t="n">
        <f aca="false">(G102-L102)*0.09807</f>
        <v>2.00522297178</v>
      </c>
      <c r="N102" s="11" t="n">
        <f aca="false">(H102-L102)*0.09807</f>
        <v>0.92005684638</v>
      </c>
      <c r="O102" s="6" t="n">
        <f aca="false">H102-L102</f>
        <v>9.381634</v>
      </c>
    </row>
    <row r="103" customFormat="false" ht="13.5" hidden="false" customHeight="false" outlineLevel="0" collapsed="false">
      <c r="A103" s="10" t="n">
        <f aca="false">$A$3+B103/86400</f>
        <v>37539.4231712963</v>
      </c>
      <c r="B103" s="6" t="n">
        <v>262</v>
      </c>
      <c r="C103" s="6" t="n">
        <v>101</v>
      </c>
      <c r="D103" s="6" t="n">
        <v>20.47351</v>
      </c>
      <c r="E103" s="6" t="n">
        <v>20.45017</v>
      </c>
      <c r="F103" s="6" t="n">
        <v>24</v>
      </c>
      <c r="G103" s="6" t="n">
        <v>21.45893</v>
      </c>
      <c r="H103" s="6" t="n">
        <v>10.39349</v>
      </c>
      <c r="I103" s="6" t="n">
        <v>0</v>
      </c>
      <c r="J103" s="6" t="n">
        <v>18.31</v>
      </c>
      <c r="K103" s="6" t="n">
        <v>0</v>
      </c>
      <c r="L103" s="6" t="n">
        <v>1.011966</v>
      </c>
      <c r="M103" s="11" t="n">
        <f aca="false">(G103-L103)*0.09807</f>
        <v>2.00523375948</v>
      </c>
      <c r="N103" s="11" t="n">
        <f aca="false">(H103-L103)*0.09807</f>
        <v>0.92004605868</v>
      </c>
      <c r="O103" s="6" t="n">
        <f aca="false">H103-L103</f>
        <v>9.381524</v>
      </c>
    </row>
    <row r="104" customFormat="false" ht="13.5" hidden="false" customHeight="false" outlineLevel="0" collapsed="false">
      <c r="A104" s="10" t="n">
        <f aca="false">$A$3+B104/86400</f>
        <v>37539.4231828704</v>
      </c>
      <c r="B104" s="6" t="n">
        <v>263</v>
      </c>
      <c r="C104" s="6" t="n">
        <v>101</v>
      </c>
      <c r="D104" s="6" t="n">
        <v>20.47037</v>
      </c>
      <c r="E104" s="6" t="n">
        <v>20.45331</v>
      </c>
      <c r="F104" s="6" t="n">
        <v>24</v>
      </c>
      <c r="G104" s="6" t="n">
        <v>21.45883</v>
      </c>
      <c r="H104" s="6" t="n">
        <v>10.39346</v>
      </c>
      <c r="I104" s="6" t="n">
        <v>0</v>
      </c>
      <c r="J104" s="6" t="n">
        <v>18.31</v>
      </c>
      <c r="K104" s="6" t="n">
        <v>0</v>
      </c>
      <c r="L104" s="6" t="n">
        <v>1.011966</v>
      </c>
      <c r="M104" s="11" t="n">
        <f aca="false">(G104-L104)*0.09807</f>
        <v>2.00522395248</v>
      </c>
      <c r="N104" s="11" t="n">
        <f aca="false">(H104-L104)*0.09807</f>
        <v>0.92004311658</v>
      </c>
      <c r="O104" s="6" t="n">
        <f aca="false">H104-L104</f>
        <v>9.381494</v>
      </c>
    </row>
    <row r="105" customFormat="false" ht="13.5" hidden="false" customHeight="false" outlineLevel="0" collapsed="false">
      <c r="A105" s="10" t="n">
        <f aca="false">$A$3+B105/86400</f>
        <v>37539.4231944445</v>
      </c>
      <c r="B105" s="6" t="n">
        <v>264</v>
      </c>
      <c r="C105" s="6" t="n">
        <v>101</v>
      </c>
      <c r="D105" s="6" t="n">
        <v>20.47351</v>
      </c>
      <c r="E105" s="6" t="n">
        <v>20.44703</v>
      </c>
      <c r="F105" s="6" t="n">
        <v>24</v>
      </c>
      <c r="G105" s="6" t="n">
        <v>21.45882</v>
      </c>
      <c r="H105" s="6" t="n">
        <v>10.39365</v>
      </c>
      <c r="I105" s="6" t="n">
        <v>0</v>
      </c>
      <c r="J105" s="6" t="n">
        <v>18.31</v>
      </c>
      <c r="K105" s="6" t="n">
        <v>0</v>
      </c>
      <c r="L105" s="6" t="n">
        <v>1.011966</v>
      </c>
      <c r="M105" s="11" t="n">
        <f aca="false">(G105-L105)*0.09807</f>
        <v>2.00522297178</v>
      </c>
      <c r="N105" s="11" t="n">
        <f aca="false">(H105-L105)*0.09807</f>
        <v>0.92006174988</v>
      </c>
      <c r="O105" s="6" t="n">
        <f aca="false">H105-L105</f>
        <v>9.381684</v>
      </c>
    </row>
    <row r="106" customFormat="false" ht="13.5" hidden="false" customHeight="false" outlineLevel="0" collapsed="false">
      <c r="A106" s="10" t="n">
        <f aca="false">$A$3+B106/86400</f>
        <v>37539.4232060185</v>
      </c>
      <c r="B106" s="6" t="n">
        <v>265</v>
      </c>
      <c r="C106" s="6" t="n">
        <v>101</v>
      </c>
      <c r="D106" s="6" t="n">
        <v>20.47037</v>
      </c>
      <c r="E106" s="6" t="n">
        <v>20.45331</v>
      </c>
      <c r="F106" s="6" t="n">
        <v>24</v>
      </c>
      <c r="G106" s="6" t="n">
        <v>21.45883</v>
      </c>
      <c r="H106" s="6" t="n">
        <v>10.39346</v>
      </c>
      <c r="I106" s="6" t="n">
        <v>0</v>
      </c>
      <c r="J106" s="6" t="n">
        <v>18.31</v>
      </c>
      <c r="K106" s="6" t="n">
        <v>0</v>
      </c>
      <c r="L106" s="6" t="n">
        <v>1.011966</v>
      </c>
      <c r="M106" s="11" t="n">
        <f aca="false">(G106-L106)*0.09807</f>
        <v>2.00522395248</v>
      </c>
      <c r="N106" s="11" t="n">
        <f aca="false">(H106-L106)*0.09807</f>
        <v>0.92004311658</v>
      </c>
      <c r="O106" s="6" t="n">
        <f aca="false">H106-L106</f>
        <v>9.381494</v>
      </c>
    </row>
    <row r="107" customFormat="false" ht="13.5" hidden="false" customHeight="false" outlineLevel="0" collapsed="false">
      <c r="A107" s="10" t="n">
        <f aca="false">$A$3+B107/86400</f>
        <v>37539.4232175926</v>
      </c>
      <c r="B107" s="6" t="n">
        <v>266</v>
      </c>
      <c r="C107" s="6" t="n">
        <v>101</v>
      </c>
      <c r="D107" s="6" t="n">
        <v>20.47037</v>
      </c>
      <c r="E107" s="6" t="n">
        <v>20.45331</v>
      </c>
      <c r="F107" s="6" t="n">
        <v>24</v>
      </c>
      <c r="G107" s="6" t="n">
        <v>21.45894</v>
      </c>
      <c r="H107" s="6" t="n">
        <v>10.39374</v>
      </c>
      <c r="I107" s="6" t="n">
        <v>0</v>
      </c>
      <c r="J107" s="6" t="n">
        <v>18.31</v>
      </c>
      <c r="K107" s="6" t="n">
        <v>0</v>
      </c>
      <c r="L107" s="6" t="n">
        <v>1.011966</v>
      </c>
      <c r="M107" s="11" t="n">
        <f aca="false">(G107-L107)*0.09807</f>
        <v>2.00523474018</v>
      </c>
      <c r="N107" s="11" t="n">
        <f aca="false">(H107-L107)*0.09807</f>
        <v>0.92007057618</v>
      </c>
      <c r="O107" s="6" t="n">
        <f aca="false">H107-L107</f>
        <v>9.381774</v>
      </c>
    </row>
    <row r="108" customFormat="false" ht="13.5" hidden="false" customHeight="false" outlineLevel="0" collapsed="false">
      <c r="A108" s="10" t="n">
        <f aca="false">$A$3+B108/86400</f>
        <v>37539.4232291667</v>
      </c>
      <c r="B108" s="6" t="n">
        <v>267</v>
      </c>
      <c r="C108" s="6" t="n">
        <v>101</v>
      </c>
      <c r="D108" s="6" t="n">
        <v>20.47351</v>
      </c>
      <c r="E108" s="6" t="n">
        <v>20.44703</v>
      </c>
      <c r="F108" s="6" t="n">
        <v>24</v>
      </c>
      <c r="G108" s="6" t="n">
        <v>21.45882</v>
      </c>
      <c r="H108" s="6" t="n">
        <v>10.39365</v>
      </c>
      <c r="I108" s="6" t="n">
        <v>0</v>
      </c>
      <c r="J108" s="6" t="n">
        <v>18.31</v>
      </c>
      <c r="K108" s="6" t="n">
        <v>0</v>
      </c>
      <c r="L108" s="6" t="n">
        <v>1.011966</v>
      </c>
      <c r="M108" s="11" t="n">
        <f aca="false">(G108-L108)*0.09807</f>
        <v>2.00522297178</v>
      </c>
      <c r="N108" s="11" t="n">
        <f aca="false">(H108-L108)*0.09807</f>
        <v>0.92006174988</v>
      </c>
      <c r="O108" s="6" t="n">
        <f aca="false">H108-L108</f>
        <v>9.381684</v>
      </c>
    </row>
    <row r="109" customFormat="false" ht="13.5" hidden="false" customHeight="false" outlineLevel="0" collapsed="false">
      <c r="A109" s="10" t="n">
        <f aca="false">$A$3+B109/86400</f>
        <v>37539.4232407407</v>
      </c>
      <c r="B109" s="6" t="n">
        <v>268</v>
      </c>
      <c r="C109" s="6" t="n">
        <v>101</v>
      </c>
      <c r="D109" s="6" t="n">
        <v>20.47666</v>
      </c>
      <c r="E109" s="6" t="n">
        <v>20.45017</v>
      </c>
      <c r="F109" s="6" t="n">
        <v>24</v>
      </c>
      <c r="G109" s="6" t="n">
        <v>21.45892</v>
      </c>
      <c r="H109" s="6" t="n">
        <v>10.39362</v>
      </c>
      <c r="I109" s="6" t="n">
        <v>0</v>
      </c>
      <c r="J109" s="6" t="n">
        <v>18.31</v>
      </c>
      <c r="K109" s="6" t="n">
        <v>0</v>
      </c>
      <c r="L109" s="6" t="n">
        <v>1.011966</v>
      </c>
      <c r="M109" s="11" t="n">
        <f aca="false">(G109-L109)*0.09807</f>
        <v>2.00523277878</v>
      </c>
      <c r="N109" s="11" t="n">
        <f aca="false">(H109-L109)*0.09807</f>
        <v>0.92005880778</v>
      </c>
      <c r="O109" s="6" t="n">
        <f aca="false">H109-L109</f>
        <v>9.381654</v>
      </c>
    </row>
    <row r="110" customFormat="false" ht="13.5" hidden="false" customHeight="false" outlineLevel="0" collapsed="false">
      <c r="A110" s="10" t="n">
        <f aca="false">$A$3+B110/86400</f>
        <v>37539.4232523148</v>
      </c>
      <c r="B110" s="6" t="n">
        <v>269</v>
      </c>
      <c r="C110" s="6" t="n">
        <v>101</v>
      </c>
      <c r="D110" s="6" t="n">
        <v>20.47351</v>
      </c>
      <c r="E110" s="6" t="n">
        <v>20.45017</v>
      </c>
      <c r="F110" s="6" t="n">
        <v>24</v>
      </c>
      <c r="G110" s="6" t="n">
        <v>21.45893</v>
      </c>
      <c r="H110" s="6" t="n">
        <v>10.39349</v>
      </c>
      <c r="I110" s="6" t="n">
        <v>0</v>
      </c>
      <c r="J110" s="6" t="n">
        <v>18.31</v>
      </c>
      <c r="K110" s="6" t="n">
        <v>0</v>
      </c>
      <c r="L110" s="6" t="n">
        <v>1.011966</v>
      </c>
      <c r="M110" s="11" t="n">
        <f aca="false">(G110-L110)*0.09807</f>
        <v>2.00523375948</v>
      </c>
      <c r="N110" s="11" t="n">
        <f aca="false">(H110-L110)*0.09807</f>
        <v>0.92004605868</v>
      </c>
      <c r="O110" s="6" t="n">
        <f aca="false">H110-L110</f>
        <v>9.381524</v>
      </c>
    </row>
    <row r="111" customFormat="false" ht="13.5" hidden="false" customHeight="false" outlineLevel="0" collapsed="false">
      <c r="A111" s="10" t="n">
        <f aca="false">$A$3+B111/86400</f>
        <v>37539.4232638889</v>
      </c>
      <c r="B111" s="6" t="n">
        <v>270</v>
      </c>
      <c r="C111" s="6" t="n">
        <v>101</v>
      </c>
      <c r="D111" s="6" t="n">
        <v>20.47351</v>
      </c>
      <c r="E111" s="6" t="n">
        <v>20.45017</v>
      </c>
      <c r="F111" s="6" t="n">
        <v>24</v>
      </c>
      <c r="G111" s="6" t="n">
        <v>21.45882</v>
      </c>
      <c r="H111" s="6" t="n">
        <v>10.39349</v>
      </c>
      <c r="I111" s="6" t="n">
        <v>0</v>
      </c>
      <c r="J111" s="6" t="n">
        <v>18.31</v>
      </c>
      <c r="K111" s="6" t="n">
        <v>0</v>
      </c>
      <c r="L111" s="6" t="n">
        <v>1.011966</v>
      </c>
      <c r="M111" s="11" t="n">
        <f aca="false">(G111-L111)*0.09807</f>
        <v>2.00522297178</v>
      </c>
      <c r="N111" s="11" t="n">
        <f aca="false">(H111-L111)*0.09807</f>
        <v>0.92004605868</v>
      </c>
      <c r="O111" s="6" t="n">
        <f aca="false">H111-L111</f>
        <v>9.381524</v>
      </c>
    </row>
    <row r="112" customFormat="false" ht="13.5" hidden="false" customHeight="false" outlineLevel="0" collapsed="false">
      <c r="A112" s="10" t="n">
        <f aca="false">$A$3+B112/86400</f>
        <v>37539.423275463</v>
      </c>
      <c r="B112" s="6" t="n">
        <v>271</v>
      </c>
      <c r="C112" s="6" t="n">
        <v>101</v>
      </c>
      <c r="D112" s="6" t="n">
        <v>20.47666</v>
      </c>
      <c r="E112" s="6" t="n">
        <v>20.45331</v>
      </c>
      <c r="F112" s="6" t="n">
        <v>24</v>
      </c>
      <c r="G112" s="6" t="n">
        <v>21.45892</v>
      </c>
      <c r="H112" s="6" t="n">
        <v>10.39387</v>
      </c>
      <c r="I112" s="6" t="n">
        <v>0</v>
      </c>
      <c r="J112" s="6" t="n">
        <v>18.31</v>
      </c>
      <c r="K112" s="6" t="n">
        <v>0</v>
      </c>
      <c r="L112" s="6" t="n">
        <v>1.011966</v>
      </c>
      <c r="M112" s="11" t="n">
        <f aca="false">(G112-L112)*0.09807</f>
        <v>2.00523277878</v>
      </c>
      <c r="N112" s="11" t="n">
        <f aca="false">(H112-L112)*0.09807</f>
        <v>0.92008332528</v>
      </c>
      <c r="O112" s="6" t="n">
        <f aca="false">H112-L112</f>
        <v>9.381904</v>
      </c>
    </row>
    <row r="113" customFormat="false" ht="13.5" hidden="false" customHeight="false" outlineLevel="0" collapsed="false">
      <c r="A113" s="10" t="n">
        <f aca="false">$A$3+B113/86400</f>
        <v>37539.423287037</v>
      </c>
      <c r="B113" s="6" t="n">
        <v>272</v>
      </c>
      <c r="C113" s="6" t="n">
        <v>101</v>
      </c>
      <c r="D113" s="6" t="n">
        <v>20.47666</v>
      </c>
      <c r="E113" s="6" t="n">
        <v>20.45017</v>
      </c>
      <c r="F113" s="6" t="n">
        <v>24</v>
      </c>
      <c r="G113" s="6" t="n">
        <v>21.45892</v>
      </c>
      <c r="H113" s="6" t="n">
        <v>10.39403</v>
      </c>
      <c r="I113" s="6" t="n">
        <v>0</v>
      </c>
      <c r="J113" s="6" t="n">
        <v>18.31</v>
      </c>
      <c r="K113" s="6" t="n">
        <v>0</v>
      </c>
      <c r="L113" s="6" t="n">
        <v>1.011966</v>
      </c>
      <c r="M113" s="11" t="n">
        <f aca="false">(G113-L113)*0.09807</f>
        <v>2.00523277878</v>
      </c>
      <c r="N113" s="11" t="n">
        <f aca="false">(H113-L113)*0.09807</f>
        <v>0.92009901648</v>
      </c>
      <c r="O113" s="6" t="n">
        <f aca="false">H113-L113</f>
        <v>9.382064</v>
      </c>
    </row>
    <row r="114" customFormat="false" ht="13.5" hidden="false" customHeight="false" outlineLevel="0" collapsed="false">
      <c r="A114" s="10" t="n">
        <f aca="false">$A$3+B114/86400</f>
        <v>37539.4232986111</v>
      </c>
      <c r="B114" s="6" t="n">
        <v>273</v>
      </c>
      <c r="C114" s="6" t="n">
        <v>101</v>
      </c>
      <c r="D114" s="6" t="n">
        <v>20.47351</v>
      </c>
      <c r="E114" s="6" t="n">
        <v>20.45331</v>
      </c>
      <c r="F114" s="6" t="n">
        <v>24</v>
      </c>
      <c r="G114" s="6" t="n">
        <v>21.45893</v>
      </c>
      <c r="H114" s="6" t="n">
        <v>10.39387</v>
      </c>
      <c r="I114" s="6" t="n">
        <v>0</v>
      </c>
      <c r="J114" s="6" t="n">
        <v>18.31</v>
      </c>
      <c r="K114" s="6" t="n">
        <v>0</v>
      </c>
      <c r="L114" s="6" t="n">
        <v>1.011966</v>
      </c>
      <c r="M114" s="11" t="n">
        <f aca="false">(G114-L114)*0.09807</f>
        <v>2.00523375948</v>
      </c>
      <c r="N114" s="11" t="n">
        <f aca="false">(H114-L114)*0.09807</f>
        <v>0.92008332528</v>
      </c>
      <c r="O114" s="6" t="n">
        <f aca="false">H114-L114</f>
        <v>9.381904</v>
      </c>
    </row>
    <row r="115" customFormat="false" ht="13.5" hidden="false" customHeight="false" outlineLevel="0" collapsed="false">
      <c r="A115" s="10" t="n">
        <f aca="false">$A$3+B115/86400</f>
        <v>37539.4233101852</v>
      </c>
      <c r="B115" s="6" t="n">
        <v>274</v>
      </c>
      <c r="C115" s="6" t="n">
        <v>101</v>
      </c>
      <c r="D115" s="6" t="n">
        <v>20.47037</v>
      </c>
      <c r="E115" s="6" t="n">
        <v>20.44703</v>
      </c>
      <c r="F115" s="6" t="n">
        <v>24</v>
      </c>
      <c r="G115" s="6" t="n">
        <v>21.45894</v>
      </c>
      <c r="H115" s="6" t="n">
        <v>10.39406</v>
      </c>
      <c r="I115" s="6" t="n">
        <v>0</v>
      </c>
      <c r="J115" s="6" t="n">
        <v>18.31</v>
      </c>
      <c r="K115" s="6" t="n">
        <v>0</v>
      </c>
      <c r="L115" s="6" t="n">
        <v>1.011966</v>
      </c>
      <c r="M115" s="11" t="n">
        <f aca="false">(G115-L115)*0.09807</f>
        <v>2.00523474018</v>
      </c>
      <c r="N115" s="11" t="n">
        <f aca="false">(H115-L115)*0.09807</f>
        <v>0.92010195858</v>
      </c>
      <c r="O115" s="6" t="n">
        <f aca="false">H115-L115</f>
        <v>9.382094</v>
      </c>
    </row>
    <row r="116" customFormat="false" ht="13.5" hidden="false" customHeight="false" outlineLevel="0" collapsed="false">
      <c r="A116" s="10" t="n">
        <f aca="false">$A$3+B116/86400</f>
        <v>37539.4233217593</v>
      </c>
      <c r="B116" s="6" t="n">
        <v>275</v>
      </c>
      <c r="C116" s="6" t="n">
        <v>101</v>
      </c>
      <c r="D116" s="6" t="n">
        <v>20.47037</v>
      </c>
      <c r="E116" s="6" t="n">
        <v>20.44703</v>
      </c>
      <c r="F116" s="6" t="n">
        <v>24</v>
      </c>
      <c r="G116" s="6" t="n">
        <v>21.45894</v>
      </c>
      <c r="H116" s="6" t="n">
        <v>10.39406</v>
      </c>
      <c r="I116" s="6" t="n">
        <v>0</v>
      </c>
      <c r="J116" s="6" t="n">
        <v>18.31</v>
      </c>
      <c r="K116" s="6" t="n">
        <v>0</v>
      </c>
      <c r="L116" s="6" t="n">
        <v>1.012068</v>
      </c>
      <c r="M116" s="11" t="n">
        <f aca="false">(G116-L116)*0.09807</f>
        <v>2.00522473704</v>
      </c>
      <c r="N116" s="11" t="n">
        <f aca="false">(H116-L116)*0.09807</f>
        <v>0.92009195544</v>
      </c>
      <c r="O116" s="6" t="n">
        <f aca="false">H116-L116</f>
        <v>9.381992</v>
      </c>
    </row>
    <row r="117" customFormat="false" ht="13.5" hidden="false" customHeight="false" outlineLevel="0" collapsed="false">
      <c r="A117" s="10" t="n">
        <f aca="false">$A$3+B117/86400</f>
        <v>37539.4233333333</v>
      </c>
      <c r="B117" s="6" t="n">
        <v>276</v>
      </c>
      <c r="C117" s="6" t="n">
        <v>101</v>
      </c>
      <c r="D117" s="6" t="n">
        <v>20.47351</v>
      </c>
      <c r="E117" s="6" t="n">
        <v>20.45017</v>
      </c>
      <c r="F117" s="6" t="n">
        <v>24</v>
      </c>
      <c r="G117" s="6" t="n">
        <v>21.45905</v>
      </c>
      <c r="H117" s="6" t="n">
        <v>10.39376</v>
      </c>
      <c r="I117" s="6" t="n">
        <v>0</v>
      </c>
      <c r="J117" s="6" t="n">
        <v>18.31</v>
      </c>
      <c r="K117" s="6" t="n">
        <v>0</v>
      </c>
      <c r="L117" s="6" t="n">
        <v>1.011966</v>
      </c>
      <c r="M117" s="11" t="n">
        <f aca="false">(G117-L117)*0.09807</f>
        <v>2.00524552788</v>
      </c>
      <c r="N117" s="11" t="n">
        <f aca="false">(H117-L117)*0.09807</f>
        <v>0.92007253758</v>
      </c>
      <c r="O117" s="6" t="n">
        <f aca="false">H117-L117</f>
        <v>9.381794</v>
      </c>
    </row>
    <row r="118" customFormat="false" ht="13.5" hidden="false" customHeight="false" outlineLevel="0" collapsed="false">
      <c r="A118" s="10" t="n">
        <f aca="false">$A$3+B118/86400</f>
        <v>37539.4233449074</v>
      </c>
      <c r="B118" s="6" t="n">
        <v>277</v>
      </c>
      <c r="C118" s="6" t="n">
        <v>101</v>
      </c>
      <c r="D118" s="6" t="n">
        <v>20.47037</v>
      </c>
      <c r="E118" s="6" t="n">
        <v>20.44703</v>
      </c>
      <c r="F118" s="6" t="n">
        <v>24</v>
      </c>
      <c r="G118" s="6" t="n">
        <v>21.45906</v>
      </c>
      <c r="H118" s="6" t="n">
        <v>10.39378</v>
      </c>
      <c r="I118" s="6" t="n">
        <v>0</v>
      </c>
      <c r="J118" s="6" t="n">
        <v>18.31</v>
      </c>
      <c r="K118" s="6" t="n">
        <v>0</v>
      </c>
      <c r="L118" s="6" t="n">
        <v>1.011966</v>
      </c>
      <c r="M118" s="11" t="n">
        <f aca="false">(G118-L118)*0.09807</f>
        <v>2.00524650858</v>
      </c>
      <c r="N118" s="11" t="n">
        <f aca="false">(H118-L118)*0.09807</f>
        <v>0.92007449898</v>
      </c>
      <c r="O118" s="6" t="n">
        <f aca="false">H118-L118</f>
        <v>9.381814</v>
      </c>
    </row>
    <row r="119" customFormat="false" ht="13.5" hidden="false" customHeight="false" outlineLevel="0" collapsed="false">
      <c r="A119" s="10" t="n">
        <f aca="false">$A$3+B119/86400</f>
        <v>37539.4233564815</v>
      </c>
      <c r="B119" s="6" t="n">
        <v>278</v>
      </c>
      <c r="C119" s="6" t="n">
        <v>101</v>
      </c>
      <c r="D119" s="6" t="n">
        <v>20.47037</v>
      </c>
      <c r="E119" s="6" t="n">
        <v>20.45017</v>
      </c>
      <c r="F119" s="6" t="n">
        <v>24</v>
      </c>
      <c r="G119" s="6" t="n">
        <v>21.45894</v>
      </c>
      <c r="H119" s="6" t="n">
        <v>10.39376</v>
      </c>
      <c r="I119" s="6" t="n">
        <v>0</v>
      </c>
      <c r="J119" s="6" t="n">
        <v>18.31</v>
      </c>
      <c r="K119" s="6" t="n">
        <v>0</v>
      </c>
      <c r="L119" s="6" t="n">
        <v>1.011966</v>
      </c>
      <c r="M119" s="11" t="n">
        <f aca="false">(G119-L119)*0.09807</f>
        <v>2.00523474018</v>
      </c>
      <c r="N119" s="11" t="n">
        <f aca="false">(H119-L119)*0.09807</f>
        <v>0.92007253758</v>
      </c>
      <c r="O119" s="6" t="n">
        <f aca="false">H119-L119</f>
        <v>9.381794</v>
      </c>
    </row>
    <row r="120" customFormat="false" ht="13.5" hidden="false" customHeight="false" outlineLevel="0" collapsed="false">
      <c r="A120" s="10" t="n">
        <f aca="false">$A$3+B120/86400</f>
        <v>37539.4233680556</v>
      </c>
      <c r="B120" s="6" t="n">
        <v>279</v>
      </c>
      <c r="C120" s="6" t="n">
        <v>101</v>
      </c>
      <c r="D120" s="6" t="n">
        <v>20.47351</v>
      </c>
      <c r="E120" s="6" t="n">
        <v>20.45331</v>
      </c>
      <c r="F120" s="6" t="n">
        <v>24</v>
      </c>
      <c r="G120" s="6" t="n">
        <v>21.45893</v>
      </c>
      <c r="H120" s="6" t="n">
        <v>10.39374</v>
      </c>
      <c r="I120" s="6" t="n">
        <v>0</v>
      </c>
      <c r="J120" s="6" t="n">
        <v>18.31</v>
      </c>
      <c r="K120" s="6" t="n">
        <v>0</v>
      </c>
      <c r="L120" s="6" t="n">
        <v>1.011966</v>
      </c>
      <c r="M120" s="11" t="n">
        <f aca="false">(G120-L120)*0.09807</f>
        <v>2.00523375948</v>
      </c>
      <c r="N120" s="11" t="n">
        <f aca="false">(H120-L120)*0.09807</f>
        <v>0.92007057618</v>
      </c>
      <c r="O120" s="6" t="n">
        <f aca="false">H120-L120</f>
        <v>9.381774</v>
      </c>
    </row>
    <row r="121" customFormat="false" ht="13.5" hidden="false" customHeight="false" outlineLevel="0" collapsed="false">
      <c r="A121" s="10" t="n">
        <f aca="false">$A$3+B121/86400</f>
        <v>37539.4233796296</v>
      </c>
      <c r="B121" s="6" t="n">
        <v>280</v>
      </c>
      <c r="C121" s="6" t="n">
        <v>101</v>
      </c>
      <c r="D121" s="6" t="n">
        <v>20.47037</v>
      </c>
      <c r="E121" s="6" t="n">
        <v>20.44703</v>
      </c>
      <c r="F121" s="6" t="n">
        <v>24</v>
      </c>
      <c r="G121" s="6" t="n">
        <v>21.45894</v>
      </c>
      <c r="H121" s="6" t="n">
        <v>10.39378</v>
      </c>
      <c r="I121" s="6" t="n">
        <v>0</v>
      </c>
      <c r="J121" s="6" t="n">
        <v>18.31</v>
      </c>
      <c r="K121" s="6" t="n">
        <v>0</v>
      </c>
      <c r="L121" s="6" t="n">
        <v>1.011966</v>
      </c>
      <c r="M121" s="11" t="n">
        <f aca="false">(G121-L121)*0.09807</f>
        <v>2.00523474018</v>
      </c>
      <c r="N121" s="11" t="n">
        <f aca="false">(H121-L121)*0.09807</f>
        <v>0.92007449898</v>
      </c>
      <c r="O121" s="6" t="n">
        <f aca="false">H121-L121</f>
        <v>9.381814</v>
      </c>
    </row>
    <row r="122" customFormat="false" ht="13.5" hidden="false" customHeight="false" outlineLevel="0" collapsed="false">
      <c r="A122" s="10" t="n">
        <f aca="false">$A$3+B122/86400</f>
        <v>37539.4233912037</v>
      </c>
      <c r="B122" s="6" t="n">
        <v>281</v>
      </c>
      <c r="C122" s="6" t="n">
        <v>101</v>
      </c>
      <c r="D122" s="6" t="n">
        <v>20.47037</v>
      </c>
      <c r="E122" s="6" t="n">
        <v>20.45331</v>
      </c>
      <c r="F122" s="6" t="n">
        <v>24</v>
      </c>
      <c r="G122" s="6" t="n">
        <v>21.45883</v>
      </c>
      <c r="H122" s="6" t="n">
        <v>10.39374</v>
      </c>
      <c r="I122" s="6" t="n">
        <v>0</v>
      </c>
      <c r="J122" s="6" t="n">
        <v>18.31</v>
      </c>
      <c r="K122" s="6" t="n">
        <v>0</v>
      </c>
      <c r="L122" s="6" t="n">
        <v>1.011966</v>
      </c>
      <c r="M122" s="11" t="n">
        <f aca="false">(G122-L122)*0.09807</f>
        <v>2.00522395248</v>
      </c>
      <c r="N122" s="11" t="n">
        <f aca="false">(H122-L122)*0.09807</f>
        <v>0.92007057618</v>
      </c>
      <c r="O122" s="6" t="n">
        <f aca="false">H122-L122</f>
        <v>9.381774</v>
      </c>
    </row>
    <row r="123" customFormat="false" ht="13.5" hidden="false" customHeight="false" outlineLevel="0" collapsed="false">
      <c r="A123" s="10" t="n">
        <f aca="false">$A$3+B123/86400</f>
        <v>37539.4234027778</v>
      </c>
      <c r="B123" s="6" t="n">
        <v>282</v>
      </c>
      <c r="C123" s="6" t="n">
        <v>101</v>
      </c>
      <c r="D123" s="6" t="n">
        <v>20.47351</v>
      </c>
      <c r="E123" s="6" t="n">
        <v>20.44703</v>
      </c>
      <c r="F123" s="6" t="n">
        <v>24</v>
      </c>
      <c r="G123" s="6" t="n">
        <v>21.45882</v>
      </c>
      <c r="H123" s="6" t="n">
        <v>10.39378</v>
      </c>
      <c r="I123" s="6" t="n">
        <v>0</v>
      </c>
      <c r="J123" s="6" t="n">
        <v>18.31</v>
      </c>
      <c r="K123" s="6" t="n">
        <v>0</v>
      </c>
      <c r="L123" s="6" t="n">
        <v>1.011966</v>
      </c>
      <c r="M123" s="11" t="n">
        <f aca="false">(G123-L123)*0.09807</f>
        <v>2.00522297178</v>
      </c>
      <c r="N123" s="11" t="n">
        <f aca="false">(H123-L123)*0.09807</f>
        <v>0.92007449898</v>
      </c>
      <c r="O123" s="6" t="n">
        <f aca="false">H123-L123</f>
        <v>9.381814</v>
      </c>
    </row>
    <row r="124" customFormat="false" ht="13.5" hidden="false" customHeight="false" outlineLevel="0" collapsed="false">
      <c r="A124" s="10" t="n">
        <f aca="false">$A$3+B124/86400</f>
        <v>37539.4234143519</v>
      </c>
      <c r="B124" s="6" t="n">
        <v>283</v>
      </c>
      <c r="C124" s="6" t="n">
        <v>101</v>
      </c>
      <c r="D124" s="6" t="n">
        <v>20.47037</v>
      </c>
      <c r="E124" s="6" t="n">
        <v>20.45017</v>
      </c>
      <c r="F124" s="6" t="n">
        <v>24</v>
      </c>
      <c r="G124" s="6" t="n">
        <v>21.45883</v>
      </c>
      <c r="H124" s="6" t="n">
        <v>10.39376</v>
      </c>
      <c r="I124" s="6" t="n">
        <v>0</v>
      </c>
      <c r="J124" s="6" t="n">
        <v>18.31</v>
      </c>
      <c r="K124" s="6" t="n">
        <v>0</v>
      </c>
      <c r="L124" s="6" t="n">
        <v>1.011966</v>
      </c>
      <c r="M124" s="11" t="n">
        <f aca="false">(G124-L124)*0.09807</f>
        <v>2.00522395248</v>
      </c>
      <c r="N124" s="11" t="n">
        <f aca="false">(H124-L124)*0.09807</f>
        <v>0.92007253758</v>
      </c>
      <c r="O124" s="6" t="n">
        <f aca="false">H124-L124</f>
        <v>9.381794</v>
      </c>
    </row>
    <row r="125" customFormat="false" ht="13.5" hidden="false" customHeight="false" outlineLevel="0" collapsed="false">
      <c r="A125" s="10" t="n">
        <f aca="false">$A$3+B125/86400</f>
        <v>37539.4234259259</v>
      </c>
      <c r="B125" s="6" t="n">
        <v>284</v>
      </c>
      <c r="C125" s="6" t="n">
        <v>101</v>
      </c>
      <c r="D125" s="6" t="n">
        <v>20.47351</v>
      </c>
      <c r="E125" s="6" t="n">
        <v>20.44703</v>
      </c>
      <c r="F125" s="6" t="n">
        <v>24</v>
      </c>
      <c r="G125" s="6" t="n">
        <v>21.45882</v>
      </c>
      <c r="H125" s="6" t="n">
        <v>10.39378</v>
      </c>
      <c r="I125" s="6" t="n">
        <v>0</v>
      </c>
      <c r="J125" s="6" t="n">
        <v>18.31</v>
      </c>
      <c r="K125" s="6" t="n">
        <v>0</v>
      </c>
      <c r="L125" s="6" t="n">
        <v>1.012068</v>
      </c>
      <c r="M125" s="11" t="n">
        <f aca="false">(G125-L125)*0.09807</f>
        <v>2.00521296864</v>
      </c>
      <c r="N125" s="11" t="n">
        <f aca="false">(H125-L125)*0.09807</f>
        <v>0.92006449584</v>
      </c>
      <c r="O125" s="6" t="n">
        <f aca="false">H125-L125</f>
        <v>9.381712</v>
      </c>
    </row>
    <row r="126" customFormat="false" ht="13.5" hidden="false" customHeight="false" outlineLevel="0" collapsed="false">
      <c r="A126" s="10" t="n">
        <f aca="false">$A$3+B126/86400</f>
        <v>37539.4234375</v>
      </c>
      <c r="B126" s="6" t="n">
        <v>285</v>
      </c>
      <c r="C126" s="6" t="n">
        <v>101</v>
      </c>
      <c r="D126" s="6" t="n">
        <v>20.47037</v>
      </c>
      <c r="E126" s="6" t="n">
        <v>20.45017</v>
      </c>
      <c r="F126" s="6" t="n">
        <v>24</v>
      </c>
      <c r="G126" s="6" t="n">
        <v>21.45883</v>
      </c>
      <c r="H126" s="6" t="n">
        <v>10.39376</v>
      </c>
      <c r="I126" s="6" t="n">
        <v>0</v>
      </c>
      <c r="J126" s="6" t="n">
        <v>18.31</v>
      </c>
      <c r="K126" s="6" t="n">
        <v>0</v>
      </c>
      <c r="L126" s="6" t="n">
        <v>1.011966</v>
      </c>
      <c r="M126" s="11" t="n">
        <f aca="false">(G126-L126)*0.09807</f>
        <v>2.00522395248</v>
      </c>
      <c r="N126" s="11" t="n">
        <f aca="false">(H126-L126)*0.09807</f>
        <v>0.92007253758</v>
      </c>
      <c r="O126" s="6" t="n">
        <f aca="false">H126-L126</f>
        <v>9.381794</v>
      </c>
    </row>
    <row r="127" customFormat="false" ht="13.5" hidden="false" customHeight="false" outlineLevel="0" collapsed="false">
      <c r="A127" s="10" t="n">
        <f aca="false">$A$3+B127/86400</f>
        <v>37539.4234490741</v>
      </c>
      <c r="B127" s="6" t="n">
        <v>286</v>
      </c>
      <c r="C127" s="6" t="n">
        <v>101</v>
      </c>
      <c r="D127" s="6" t="n">
        <v>20.47351</v>
      </c>
      <c r="E127" s="6" t="n">
        <v>20.45017</v>
      </c>
      <c r="F127" s="6" t="n">
        <v>24</v>
      </c>
      <c r="G127" s="6" t="n">
        <v>21.45893</v>
      </c>
      <c r="H127" s="6" t="n">
        <v>10.39362</v>
      </c>
      <c r="I127" s="6" t="n">
        <v>0</v>
      </c>
      <c r="J127" s="6" t="n">
        <v>18.31</v>
      </c>
      <c r="K127" s="6" t="n">
        <v>0</v>
      </c>
      <c r="L127" s="6" t="n">
        <v>1.012068</v>
      </c>
      <c r="M127" s="11" t="n">
        <f aca="false">(G127-L127)*0.09807</f>
        <v>2.00522375634</v>
      </c>
      <c r="N127" s="11" t="n">
        <f aca="false">(H127-L127)*0.09807</f>
        <v>0.92004880464</v>
      </c>
      <c r="O127" s="6" t="n">
        <f aca="false">H127-L127</f>
        <v>9.381552</v>
      </c>
    </row>
    <row r="128" customFormat="false" ht="13.5" hidden="false" customHeight="false" outlineLevel="0" collapsed="false">
      <c r="A128" s="10" t="n">
        <f aca="false">$A$3+B128/86400</f>
        <v>37539.4234606482</v>
      </c>
      <c r="B128" s="6" t="n">
        <v>287</v>
      </c>
      <c r="C128" s="6" t="n">
        <v>101</v>
      </c>
      <c r="D128" s="6" t="n">
        <v>20.47037</v>
      </c>
      <c r="E128" s="6" t="n">
        <v>20.45331</v>
      </c>
      <c r="F128" s="6" t="n">
        <v>24</v>
      </c>
      <c r="G128" s="6" t="n">
        <v>21.45883</v>
      </c>
      <c r="H128" s="6" t="n">
        <v>10.3936</v>
      </c>
      <c r="I128" s="6" t="n">
        <v>0</v>
      </c>
      <c r="J128" s="6" t="n">
        <v>18.31</v>
      </c>
      <c r="K128" s="6" t="n">
        <v>0</v>
      </c>
      <c r="L128" s="6" t="n">
        <v>1.011966</v>
      </c>
      <c r="M128" s="11" t="n">
        <f aca="false">(G128-L128)*0.09807</f>
        <v>2.00522395248</v>
      </c>
      <c r="N128" s="11" t="n">
        <f aca="false">(H128-L128)*0.09807</f>
        <v>0.92005684638</v>
      </c>
      <c r="O128" s="6" t="n">
        <f aca="false">H128-L128</f>
        <v>9.381634</v>
      </c>
    </row>
    <row r="129" customFormat="false" ht="13.5" hidden="false" customHeight="false" outlineLevel="0" collapsed="false">
      <c r="A129" s="10" t="n">
        <f aca="false">$A$3+B129/86400</f>
        <v>37539.4234722222</v>
      </c>
      <c r="B129" s="6" t="n">
        <v>288</v>
      </c>
      <c r="C129" s="6" t="n">
        <v>101</v>
      </c>
      <c r="D129" s="6" t="n">
        <v>20.47351</v>
      </c>
      <c r="E129" s="6" t="n">
        <v>20.45017</v>
      </c>
      <c r="F129" s="6" t="n">
        <v>24</v>
      </c>
      <c r="G129" s="6" t="n">
        <v>21.45882</v>
      </c>
      <c r="H129" s="6" t="n">
        <v>10.39362</v>
      </c>
      <c r="I129" s="6" t="n">
        <v>0</v>
      </c>
      <c r="J129" s="6" t="n">
        <v>18.31</v>
      </c>
      <c r="K129" s="6" t="n">
        <v>0</v>
      </c>
      <c r="L129" s="6" t="n">
        <v>1.011966</v>
      </c>
      <c r="M129" s="11" t="n">
        <f aca="false">(G129-L129)*0.09807</f>
        <v>2.00522297178</v>
      </c>
      <c r="N129" s="11" t="n">
        <f aca="false">(H129-L129)*0.09807</f>
        <v>0.92005880778</v>
      </c>
      <c r="O129" s="6" t="n">
        <f aca="false">H129-L129</f>
        <v>9.381654</v>
      </c>
    </row>
    <row r="130" customFormat="false" ht="13.5" hidden="false" customHeight="false" outlineLevel="0" collapsed="false">
      <c r="A130" s="10" t="n">
        <f aca="false">$A$3+B130/86400</f>
        <v>37539.4234837963</v>
      </c>
      <c r="B130" s="6" t="n">
        <v>289</v>
      </c>
      <c r="C130" s="6" t="n">
        <v>101</v>
      </c>
      <c r="D130" s="6" t="n">
        <v>20.47037</v>
      </c>
      <c r="E130" s="6" t="n">
        <v>20.45331</v>
      </c>
      <c r="F130" s="6" t="n">
        <v>24</v>
      </c>
      <c r="G130" s="6" t="n">
        <v>21.45894</v>
      </c>
      <c r="H130" s="6" t="n">
        <v>10.3936</v>
      </c>
      <c r="I130" s="6" t="n">
        <v>0</v>
      </c>
      <c r="J130" s="6" t="n">
        <v>18.31</v>
      </c>
      <c r="K130" s="6" t="n">
        <v>0</v>
      </c>
      <c r="L130" s="6" t="n">
        <v>1.011966</v>
      </c>
      <c r="M130" s="11" t="n">
        <f aca="false">(G130-L130)*0.09807</f>
        <v>2.00523474018</v>
      </c>
      <c r="N130" s="11" t="n">
        <f aca="false">(H130-L130)*0.09807</f>
        <v>0.92005684638</v>
      </c>
      <c r="O130" s="6" t="n">
        <f aca="false">H130-L130</f>
        <v>9.381634</v>
      </c>
    </row>
    <row r="131" customFormat="false" ht="13.5" hidden="false" customHeight="false" outlineLevel="0" collapsed="false">
      <c r="A131" s="10" t="n">
        <f aca="false">$A$3+B131/86400</f>
        <v>37539.4234953704</v>
      </c>
      <c r="B131" s="6" t="n">
        <v>290</v>
      </c>
      <c r="C131" s="6" t="n">
        <v>101</v>
      </c>
      <c r="D131" s="6" t="n">
        <v>20.47351</v>
      </c>
      <c r="E131" s="6" t="n">
        <v>20.44703</v>
      </c>
      <c r="F131" s="6" t="n">
        <v>24</v>
      </c>
      <c r="G131" s="6" t="n">
        <v>21.45882</v>
      </c>
      <c r="H131" s="6" t="n">
        <v>10.39378</v>
      </c>
      <c r="I131" s="6" t="n">
        <v>0</v>
      </c>
      <c r="J131" s="6" t="n">
        <v>18.31</v>
      </c>
      <c r="K131" s="6" t="n">
        <v>0</v>
      </c>
      <c r="L131" s="6" t="n">
        <v>1.011966</v>
      </c>
      <c r="M131" s="11" t="n">
        <f aca="false">(G131-L131)*0.09807</f>
        <v>2.00522297178</v>
      </c>
      <c r="N131" s="11" t="n">
        <f aca="false">(H131-L131)*0.09807</f>
        <v>0.92007449898</v>
      </c>
      <c r="O131" s="6" t="n">
        <f aca="false">H131-L131</f>
        <v>9.381814</v>
      </c>
    </row>
    <row r="132" customFormat="false" ht="13.5" hidden="false" customHeight="false" outlineLevel="0" collapsed="false">
      <c r="A132" s="10" t="n">
        <f aca="false">$A$3+B132/86400</f>
        <v>37539.4235069445</v>
      </c>
      <c r="B132" s="6" t="n">
        <v>291</v>
      </c>
      <c r="C132" s="6" t="n">
        <v>101</v>
      </c>
      <c r="D132" s="6" t="n">
        <v>20.47351</v>
      </c>
      <c r="E132" s="6" t="n">
        <v>20.45017</v>
      </c>
      <c r="F132" s="6" t="n">
        <v>24</v>
      </c>
      <c r="G132" s="6" t="n">
        <v>21.4587</v>
      </c>
      <c r="H132" s="6" t="n">
        <v>10.39362</v>
      </c>
      <c r="I132" s="6" t="n">
        <v>0</v>
      </c>
      <c r="J132" s="6" t="n">
        <v>18.31</v>
      </c>
      <c r="K132" s="6" t="n">
        <v>0</v>
      </c>
      <c r="L132" s="6" t="n">
        <v>1.011966</v>
      </c>
      <c r="M132" s="11" t="n">
        <f aca="false">(G132-L132)*0.09807</f>
        <v>2.00521120338</v>
      </c>
      <c r="N132" s="11" t="n">
        <f aca="false">(H132-L132)*0.09807</f>
        <v>0.92005880778</v>
      </c>
      <c r="O132" s="6" t="n">
        <f aca="false">H132-L132</f>
        <v>9.381654</v>
      </c>
    </row>
    <row r="133" customFormat="false" ht="13.5" hidden="false" customHeight="false" outlineLevel="0" collapsed="false">
      <c r="A133" s="10" t="n">
        <f aca="false">$A$3+B133/86400</f>
        <v>37539.4235185185</v>
      </c>
      <c r="B133" s="6" t="n">
        <v>292</v>
      </c>
      <c r="C133" s="6" t="n">
        <v>101</v>
      </c>
      <c r="D133" s="6" t="n">
        <v>20.47037</v>
      </c>
      <c r="E133" s="6" t="n">
        <v>20.44703</v>
      </c>
      <c r="F133" s="6" t="n">
        <v>24</v>
      </c>
      <c r="G133" s="6" t="n">
        <v>21.45894</v>
      </c>
      <c r="H133" s="6" t="n">
        <v>10.39378</v>
      </c>
      <c r="I133" s="6" t="n">
        <v>0</v>
      </c>
      <c r="J133" s="6" t="n">
        <v>18.31</v>
      </c>
      <c r="K133" s="6" t="n">
        <v>0</v>
      </c>
      <c r="L133" s="6" t="n">
        <v>1.011966</v>
      </c>
      <c r="M133" s="11" t="n">
        <f aca="false">(G133-L133)*0.09807</f>
        <v>2.00523474018</v>
      </c>
      <c r="N133" s="11" t="n">
        <f aca="false">(H133-L133)*0.09807</f>
        <v>0.92007449898</v>
      </c>
      <c r="O133" s="6" t="n">
        <f aca="false">H133-L133</f>
        <v>9.381814</v>
      </c>
    </row>
    <row r="134" customFormat="false" ht="13.5" hidden="false" customHeight="false" outlineLevel="0" collapsed="false">
      <c r="A134" s="10" t="n">
        <f aca="false">$A$3+B134/86400</f>
        <v>37539.4235300926</v>
      </c>
      <c r="B134" s="6" t="n">
        <v>293</v>
      </c>
      <c r="C134" s="6" t="n">
        <v>101</v>
      </c>
      <c r="D134" s="6" t="n">
        <v>20.47037</v>
      </c>
      <c r="E134" s="6" t="n">
        <v>20.45017</v>
      </c>
      <c r="F134" s="6" t="n">
        <v>24</v>
      </c>
      <c r="G134" s="6" t="n">
        <v>21.45883</v>
      </c>
      <c r="H134" s="6" t="n">
        <v>10.39362</v>
      </c>
      <c r="I134" s="6" t="n">
        <v>0</v>
      </c>
      <c r="J134" s="6" t="n">
        <v>18.31</v>
      </c>
      <c r="K134" s="6" t="n">
        <v>0</v>
      </c>
      <c r="L134" s="6" t="n">
        <v>1.011966</v>
      </c>
      <c r="M134" s="11" t="n">
        <f aca="false">(G134-L134)*0.09807</f>
        <v>2.00522395248</v>
      </c>
      <c r="N134" s="11" t="n">
        <f aca="false">(H134-L134)*0.09807</f>
        <v>0.92005880778</v>
      </c>
      <c r="O134" s="6" t="n">
        <f aca="false">H134-L134</f>
        <v>9.381654</v>
      </c>
    </row>
    <row r="135" customFormat="false" ht="13.5" hidden="false" customHeight="false" outlineLevel="0" collapsed="false">
      <c r="A135" s="10" t="n">
        <f aca="false">$A$3+B135/86400</f>
        <v>37539.4235416667</v>
      </c>
      <c r="B135" s="6" t="n">
        <v>294</v>
      </c>
      <c r="C135" s="6" t="n">
        <v>101</v>
      </c>
      <c r="D135" s="6" t="n">
        <v>20.47351</v>
      </c>
      <c r="E135" s="6" t="n">
        <v>20.44703</v>
      </c>
      <c r="F135" s="6" t="n">
        <v>24</v>
      </c>
      <c r="G135" s="6" t="n">
        <v>21.45882</v>
      </c>
      <c r="H135" s="6" t="n">
        <v>10.39351</v>
      </c>
      <c r="I135" s="6" t="n">
        <v>0</v>
      </c>
      <c r="J135" s="6" t="n">
        <v>18.31</v>
      </c>
      <c r="K135" s="6" t="n">
        <v>0</v>
      </c>
      <c r="L135" s="6" t="n">
        <v>1.011966</v>
      </c>
      <c r="M135" s="11" t="n">
        <f aca="false">(G135-L135)*0.09807</f>
        <v>2.00522297178</v>
      </c>
      <c r="N135" s="11" t="n">
        <f aca="false">(H135-L135)*0.09807</f>
        <v>0.92004802008</v>
      </c>
      <c r="O135" s="6" t="n">
        <f aca="false">H135-L135</f>
        <v>9.381544</v>
      </c>
    </row>
    <row r="136" customFormat="false" ht="13.5" hidden="false" customHeight="false" outlineLevel="0" collapsed="false">
      <c r="A136" s="10" t="n">
        <f aca="false">$A$3+B136/86400</f>
        <v>37539.4235532407</v>
      </c>
      <c r="B136" s="6" t="n">
        <v>295</v>
      </c>
      <c r="C136" s="6" t="n">
        <v>101</v>
      </c>
      <c r="D136" s="6" t="n">
        <v>20.47351</v>
      </c>
      <c r="E136" s="6" t="n">
        <v>20.45017</v>
      </c>
      <c r="F136" s="6" t="n">
        <v>24</v>
      </c>
      <c r="G136" s="6" t="n">
        <v>21.45882</v>
      </c>
      <c r="H136" s="6" t="n">
        <v>10.39349</v>
      </c>
      <c r="I136" s="6" t="n">
        <v>0</v>
      </c>
      <c r="J136" s="6" t="n">
        <v>18.31</v>
      </c>
      <c r="K136" s="6" t="n">
        <v>0</v>
      </c>
      <c r="L136" s="6" t="n">
        <v>1.011966</v>
      </c>
      <c r="M136" s="11" t="n">
        <f aca="false">(G136-L136)*0.09807</f>
        <v>2.00522297178</v>
      </c>
      <c r="N136" s="11" t="n">
        <f aca="false">(H136-L136)*0.09807</f>
        <v>0.92004605868</v>
      </c>
      <c r="O136" s="6" t="n">
        <f aca="false">H136-L136</f>
        <v>9.381524</v>
      </c>
    </row>
    <row r="137" customFormat="false" ht="13.5" hidden="false" customHeight="false" outlineLevel="0" collapsed="false">
      <c r="A137" s="10" t="n">
        <f aca="false">$A$3+B137/86400</f>
        <v>37539.4235648148</v>
      </c>
      <c r="B137" s="6" t="n">
        <v>296</v>
      </c>
      <c r="C137" s="6" t="n">
        <v>101</v>
      </c>
      <c r="D137" s="6" t="n">
        <v>20.47666</v>
      </c>
      <c r="E137" s="6" t="n">
        <v>20.44703</v>
      </c>
      <c r="F137" s="6" t="n">
        <v>24</v>
      </c>
      <c r="G137" s="6" t="n">
        <v>21.4588</v>
      </c>
      <c r="H137" s="6" t="n">
        <v>10.39365</v>
      </c>
      <c r="I137" s="6" t="n">
        <v>0</v>
      </c>
      <c r="J137" s="6" t="n">
        <v>18.31</v>
      </c>
      <c r="K137" s="6" t="n">
        <v>0</v>
      </c>
      <c r="L137" s="6" t="n">
        <v>1.011966</v>
      </c>
      <c r="M137" s="11" t="n">
        <f aca="false">(G137-L137)*0.09807</f>
        <v>2.00522101038</v>
      </c>
      <c r="N137" s="11" t="n">
        <f aca="false">(H137-L137)*0.09807</f>
        <v>0.92006174988</v>
      </c>
      <c r="O137" s="6" t="n">
        <f aca="false">H137-L137</f>
        <v>9.381684</v>
      </c>
    </row>
    <row r="138" customFormat="false" ht="13.5" hidden="false" customHeight="false" outlineLevel="0" collapsed="false">
      <c r="A138" s="10" t="n">
        <f aca="false">$A$3+B138/86400</f>
        <v>37539.4235763889</v>
      </c>
      <c r="B138" s="6" t="n">
        <v>297</v>
      </c>
      <c r="C138" s="6" t="n">
        <v>101</v>
      </c>
      <c r="D138" s="6" t="n">
        <v>20.47666</v>
      </c>
      <c r="E138" s="6" t="n">
        <v>20.45331</v>
      </c>
      <c r="F138" s="6" t="n">
        <v>24</v>
      </c>
      <c r="G138" s="6" t="n">
        <v>21.45869</v>
      </c>
      <c r="H138" s="6" t="n">
        <v>10.3936</v>
      </c>
      <c r="I138" s="6" t="n">
        <v>0</v>
      </c>
      <c r="J138" s="6" t="n">
        <v>18.31</v>
      </c>
      <c r="K138" s="6" t="n">
        <v>0</v>
      </c>
      <c r="L138" s="6" t="n">
        <v>1.011966</v>
      </c>
      <c r="M138" s="11" t="n">
        <f aca="false">(G138-L138)*0.09807</f>
        <v>2.00521022268</v>
      </c>
      <c r="N138" s="11" t="n">
        <f aca="false">(H138-L138)*0.09807</f>
        <v>0.92005684638</v>
      </c>
      <c r="O138" s="6" t="n">
        <f aca="false">H138-L138</f>
        <v>9.381634</v>
      </c>
    </row>
    <row r="139" customFormat="false" ht="13.5" hidden="false" customHeight="false" outlineLevel="0" collapsed="false">
      <c r="A139" s="10" t="n">
        <f aca="false">$A$3+B139/86400</f>
        <v>37539.423587963</v>
      </c>
      <c r="B139" s="6" t="n">
        <v>298</v>
      </c>
      <c r="C139" s="6" t="n">
        <v>101</v>
      </c>
      <c r="D139" s="6" t="n">
        <v>20.47351</v>
      </c>
      <c r="E139" s="6" t="n">
        <v>20.45331</v>
      </c>
      <c r="F139" s="6" t="n">
        <v>24</v>
      </c>
      <c r="G139" s="6" t="n">
        <v>21.45882</v>
      </c>
      <c r="H139" s="6" t="n">
        <v>10.3936</v>
      </c>
      <c r="I139" s="6" t="n">
        <v>0</v>
      </c>
      <c r="J139" s="6" t="n">
        <v>18.31</v>
      </c>
      <c r="K139" s="6" t="n">
        <v>0</v>
      </c>
      <c r="L139" s="6" t="n">
        <v>1.011966</v>
      </c>
      <c r="M139" s="11" t="n">
        <f aca="false">(G139-L139)*0.09807</f>
        <v>2.00522297178</v>
      </c>
      <c r="N139" s="11" t="n">
        <f aca="false">(H139-L139)*0.09807</f>
        <v>0.92005684638</v>
      </c>
      <c r="O139" s="6" t="n">
        <f aca="false">H139-L139</f>
        <v>9.381634</v>
      </c>
    </row>
    <row r="140" customFormat="false" ht="13.5" hidden="false" customHeight="false" outlineLevel="0" collapsed="false">
      <c r="A140" s="10" t="n">
        <f aca="false">$A$3+B140/86400</f>
        <v>37539.423599537</v>
      </c>
      <c r="B140" s="6" t="n">
        <v>299</v>
      </c>
      <c r="C140" s="6" t="n">
        <v>101</v>
      </c>
      <c r="D140" s="6" t="n">
        <v>20.47351</v>
      </c>
      <c r="E140" s="6" t="n">
        <v>20.45017</v>
      </c>
      <c r="F140" s="6" t="n">
        <v>24</v>
      </c>
      <c r="G140" s="6" t="n">
        <v>21.45882</v>
      </c>
      <c r="H140" s="6" t="n">
        <v>10.39362</v>
      </c>
      <c r="I140" s="6" t="n">
        <v>0</v>
      </c>
      <c r="J140" s="6" t="n">
        <v>18.31</v>
      </c>
      <c r="K140" s="6" t="n">
        <v>0</v>
      </c>
      <c r="L140" s="6" t="n">
        <v>1.011966</v>
      </c>
      <c r="M140" s="11" t="n">
        <f aca="false">(G140-L140)*0.09807</f>
        <v>2.00522297178</v>
      </c>
      <c r="N140" s="11" t="n">
        <f aca="false">(H140-L140)*0.09807</f>
        <v>0.92005880778</v>
      </c>
      <c r="O140" s="6" t="n">
        <f aca="false">H140-L140</f>
        <v>9.381654</v>
      </c>
    </row>
    <row r="141" customFormat="false" ht="13.5" hidden="false" customHeight="false" outlineLevel="0" collapsed="false">
      <c r="A141" s="10" t="n">
        <f aca="false">$A$3+B141/86400</f>
        <v>37539.4236111111</v>
      </c>
      <c r="B141" s="6" t="n">
        <v>300</v>
      </c>
      <c r="C141" s="6" t="n">
        <v>101</v>
      </c>
      <c r="D141" s="6" t="n">
        <v>20.47666</v>
      </c>
      <c r="E141" s="6" t="n">
        <v>20.44703</v>
      </c>
      <c r="F141" s="6" t="n">
        <v>24</v>
      </c>
      <c r="G141" s="6" t="n">
        <v>21.4588</v>
      </c>
      <c r="H141" s="6" t="n">
        <v>10.39351</v>
      </c>
      <c r="I141" s="6" t="n">
        <v>0</v>
      </c>
      <c r="J141" s="6" t="n">
        <v>18.31</v>
      </c>
      <c r="K141" s="6" t="n">
        <v>0</v>
      </c>
      <c r="L141" s="6" t="n">
        <v>1.011966</v>
      </c>
      <c r="M141" s="11" t="n">
        <f aca="false">(G141-L141)*0.09807</f>
        <v>2.00522101038</v>
      </c>
      <c r="N141" s="11" t="n">
        <f aca="false">(H141-L141)*0.09807</f>
        <v>0.92004802008</v>
      </c>
      <c r="O141" s="6" t="n">
        <f aca="false">H141-L141</f>
        <v>9.381544</v>
      </c>
    </row>
    <row r="142" customFormat="false" ht="13.5" hidden="false" customHeight="false" outlineLevel="0" collapsed="false">
      <c r="A142" s="10" t="n">
        <f aca="false">$A$3+B142/86400</f>
        <v>37539.4236226852</v>
      </c>
      <c r="B142" s="6" t="n">
        <v>301</v>
      </c>
      <c r="C142" s="6" t="n">
        <v>101</v>
      </c>
      <c r="D142" s="6" t="n">
        <v>20.47351</v>
      </c>
      <c r="E142" s="6" t="n">
        <v>20.45017</v>
      </c>
      <c r="F142" s="6" t="n">
        <v>24</v>
      </c>
      <c r="G142" s="6" t="n">
        <v>21.45882</v>
      </c>
      <c r="H142" s="6" t="n">
        <v>10.39362</v>
      </c>
      <c r="I142" s="6" t="n">
        <v>0</v>
      </c>
      <c r="J142" s="6" t="n">
        <v>18.31</v>
      </c>
      <c r="K142" s="6" t="n">
        <v>0</v>
      </c>
      <c r="L142" s="6" t="n">
        <v>1.011966</v>
      </c>
      <c r="M142" s="11" t="n">
        <f aca="false">(G142-L142)*0.09807</f>
        <v>2.00522297178</v>
      </c>
      <c r="N142" s="11" t="n">
        <f aca="false">(H142-L142)*0.09807</f>
        <v>0.92005880778</v>
      </c>
      <c r="O142" s="6" t="n">
        <f aca="false">H142-L142</f>
        <v>9.381654</v>
      </c>
    </row>
    <row r="143" customFormat="false" ht="13.5" hidden="false" customHeight="false" outlineLevel="0" collapsed="false">
      <c r="A143" s="10" t="n">
        <f aca="false">$A$3+B143/86400</f>
        <v>37539.4236342593</v>
      </c>
      <c r="B143" s="6" t="n">
        <v>302</v>
      </c>
      <c r="C143" s="6" t="n">
        <v>98</v>
      </c>
      <c r="D143" s="6" t="n">
        <v>20.47037</v>
      </c>
      <c r="E143" s="6" t="n">
        <v>20.45017</v>
      </c>
      <c r="F143" s="6" t="n">
        <v>24</v>
      </c>
      <c r="G143" s="6" t="n">
        <v>21.45883</v>
      </c>
      <c r="H143" s="6" t="n">
        <v>10.39362</v>
      </c>
      <c r="I143" s="6" t="n">
        <v>0</v>
      </c>
      <c r="J143" s="6" t="n">
        <v>18.31</v>
      </c>
      <c r="K143" s="6" t="n">
        <v>0</v>
      </c>
      <c r="L143" s="6" t="n">
        <v>1.011966</v>
      </c>
      <c r="M143" s="11" t="n">
        <f aca="false">(G143-L143)*0.09807</f>
        <v>2.00522395248</v>
      </c>
      <c r="N143" s="11" t="n">
        <f aca="false">(H143-L143)*0.09807</f>
        <v>0.92005880778</v>
      </c>
      <c r="O143" s="6" t="n">
        <f aca="false">H143-L143</f>
        <v>9.381654</v>
      </c>
    </row>
    <row r="144" customFormat="false" ht="13.5" hidden="false" customHeight="false" outlineLevel="0" collapsed="false">
      <c r="A144" s="10" t="n">
        <f aca="false">$A$3+B144/86400</f>
        <v>37539.4236458333</v>
      </c>
      <c r="B144" s="6" t="n">
        <v>303</v>
      </c>
      <c r="C144" s="6" t="n">
        <v>101</v>
      </c>
      <c r="D144" s="6" t="n">
        <v>20.47037</v>
      </c>
      <c r="E144" s="6" t="n">
        <v>20.45331</v>
      </c>
      <c r="F144" s="6" t="n">
        <v>24</v>
      </c>
      <c r="G144" s="6" t="n">
        <v>21.85097</v>
      </c>
      <c r="H144" s="6" t="n">
        <v>11.6334</v>
      </c>
      <c r="I144" s="6" t="n">
        <v>0</v>
      </c>
      <c r="J144" s="6" t="n">
        <v>18.29</v>
      </c>
      <c r="K144" s="6" t="n">
        <v>0</v>
      </c>
      <c r="L144" s="6" t="n">
        <v>1.011966</v>
      </c>
      <c r="M144" s="11" t="n">
        <f aca="false">(G144-L144)*0.09807</f>
        <v>2.04368112228</v>
      </c>
      <c r="N144" s="11" t="n">
        <f aca="false">(H144-L144)*0.09807</f>
        <v>1.04164403238</v>
      </c>
      <c r="O144" s="6" t="n">
        <f aca="false">H144-L144</f>
        <v>10.621434</v>
      </c>
    </row>
    <row r="145" customFormat="false" ht="13.5" hidden="false" customHeight="false" outlineLevel="0" collapsed="false">
      <c r="A145" s="10" t="n">
        <f aca="false">$A$3+B145/86400</f>
        <v>37539.4236574074</v>
      </c>
      <c r="B145" s="6" t="n">
        <v>304</v>
      </c>
      <c r="C145" s="6" t="n">
        <v>98</v>
      </c>
      <c r="D145" s="6" t="n">
        <v>20.47351</v>
      </c>
      <c r="E145" s="6" t="n">
        <v>20.45017</v>
      </c>
      <c r="F145" s="6" t="n">
        <v>24</v>
      </c>
      <c r="G145" s="6" t="n">
        <v>22.48731</v>
      </c>
      <c r="H145" s="6" t="n">
        <v>13.41766</v>
      </c>
      <c r="I145" s="6" t="n">
        <v>0</v>
      </c>
      <c r="J145" s="6" t="n">
        <v>18.3</v>
      </c>
      <c r="K145" s="6" t="n">
        <v>0</v>
      </c>
      <c r="L145" s="6" t="n">
        <v>1.011966</v>
      </c>
      <c r="M145" s="11" t="n">
        <f aca="false">(G145-L145)*0.09807</f>
        <v>2.10608698608</v>
      </c>
      <c r="N145" s="11" t="n">
        <f aca="false">(H145-L145)*0.09807</f>
        <v>1.21662641058</v>
      </c>
      <c r="O145" s="6" t="n">
        <f aca="false">H145-L145</f>
        <v>12.405694</v>
      </c>
    </row>
    <row r="146" customFormat="false" ht="13.5" hidden="false" customHeight="false" outlineLevel="0" collapsed="false">
      <c r="A146" s="10" t="n">
        <f aca="false">$A$3+B146/86400</f>
        <v>37539.4236689815</v>
      </c>
      <c r="B146" s="6" t="n">
        <v>305</v>
      </c>
      <c r="C146" s="6" t="n">
        <v>101</v>
      </c>
      <c r="D146" s="6" t="n">
        <v>20.47037</v>
      </c>
      <c r="E146" s="6" t="n">
        <v>20.45017</v>
      </c>
      <c r="F146" s="6" t="n">
        <v>24</v>
      </c>
      <c r="G146" s="6" t="n">
        <v>22.34861</v>
      </c>
      <c r="H146" s="6" t="n">
        <v>13.09208</v>
      </c>
      <c r="I146" s="6" t="n">
        <v>0</v>
      </c>
      <c r="J146" s="6" t="n">
        <v>18.3</v>
      </c>
      <c r="K146" s="6" t="n">
        <v>0</v>
      </c>
      <c r="L146" s="6" t="n">
        <v>1.011966</v>
      </c>
      <c r="M146" s="11" t="n">
        <f aca="false">(G146-L146)*0.09807</f>
        <v>2.09248467708</v>
      </c>
      <c r="N146" s="11" t="n">
        <f aca="false">(H146-L146)*0.09807</f>
        <v>1.18469677998</v>
      </c>
      <c r="O146" s="6" t="n">
        <f aca="false">H146-L146</f>
        <v>12.080114</v>
      </c>
    </row>
    <row r="147" customFormat="false" ht="13.5" hidden="false" customHeight="false" outlineLevel="0" collapsed="false">
      <c r="A147" s="10" t="n">
        <f aca="false">$A$3+B147/86400</f>
        <v>37539.4236805556</v>
      </c>
      <c r="B147" s="6" t="n">
        <v>306</v>
      </c>
      <c r="C147" s="6" t="n">
        <v>101</v>
      </c>
      <c r="D147" s="6" t="n">
        <v>20.47037</v>
      </c>
      <c r="E147" s="6" t="n">
        <v>20.45017</v>
      </c>
      <c r="F147" s="6" t="n">
        <v>24</v>
      </c>
      <c r="G147" s="6" t="n">
        <v>22.24405</v>
      </c>
      <c r="H147" s="6" t="n">
        <v>12.80909</v>
      </c>
      <c r="I147" s="6" t="n">
        <v>0</v>
      </c>
      <c r="J147" s="6" t="n">
        <v>18.31</v>
      </c>
      <c r="K147" s="6" t="n">
        <v>0</v>
      </c>
      <c r="L147" s="6" t="n">
        <v>1.011966</v>
      </c>
      <c r="M147" s="11" t="n">
        <f aca="false">(G147-L147)*0.09807</f>
        <v>2.08223047788</v>
      </c>
      <c r="N147" s="11" t="n">
        <f aca="false">(H147-L147)*0.09807</f>
        <v>1.15694395068</v>
      </c>
      <c r="O147" s="6" t="n">
        <f aca="false">H147-L147</f>
        <v>11.797124</v>
      </c>
    </row>
    <row r="148" customFormat="false" ht="13.5" hidden="false" customHeight="false" outlineLevel="0" collapsed="false">
      <c r="A148" s="10" t="n">
        <f aca="false">$A$3+B148/86400</f>
        <v>37539.4236921296</v>
      </c>
      <c r="B148" s="6" t="n">
        <v>307</v>
      </c>
      <c r="C148" s="6" t="n">
        <v>101</v>
      </c>
      <c r="D148" s="6" t="n">
        <v>20.47351</v>
      </c>
      <c r="E148" s="6" t="n">
        <v>20.45331</v>
      </c>
      <c r="F148" s="6" t="n">
        <v>24</v>
      </c>
      <c r="G148" s="6" t="n">
        <v>22.17012</v>
      </c>
      <c r="H148" s="6" t="n">
        <v>12.60987</v>
      </c>
      <c r="I148" s="6" t="n">
        <v>0</v>
      </c>
      <c r="J148" s="6" t="n">
        <v>18.31</v>
      </c>
      <c r="K148" s="6" t="n">
        <v>0</v>
      </c>
      <c r="L148" s="6" t="n">
        <v>1.011966</v>
      </c>
      <c r="M148" s="11" t="n">
        <f aca="false">(G148-L148)*0.09807</f>
        <v>2.07498016278</v>
      </c>
      <c r="N148" s="11" t="n">
        <f aca="false">(H148-L148)*0.09807</f>
        <v>1.13740644528</v>
      </c>
      <c r="O148" s="6" t="n">
        <f aca="false">H148-L148</f>
        <v>11.597904</v>
      </c>
    </row>
    <row r="149" customFormat="false" ht="13.5" hidden="false" customHeight="false" outlineLevel="0" collapsed="false">
      <c r="A149" s="10" t="n">
        <f aca="false">$A$3+B149/86400</f>
        <v>37539.4237037037</v>
      </c>
      <c r="B149" s="6" t="n">
        <v>308</v>
      </c>
      <c r="C149" s="6" t="n">
        <v>101</v>
      </c>
      <c r="D149" s="6" t="n">
        <v>20.47351</v>
      </c>
      <c r="E149" s="6" t="n">
        <v>20.45331</v>
      </c>
      <c r="F149" s="6" t="n">
        <v>24</v>
      </c>
      <c r="G149" s="6" t="n">
        <v>22.1082</v>
      </c>
      <c r="H149" s="6" t="n">
        <v>12.43966</v>
      </c>
      <c r="I149" s="6" t="n">
        <v>0</v>
      </c>
      <c r="J149" s="6" t="n">
        <v>18.31</v>
      </c>
      <c r="K149" s="6" t="n">
        <v>0</v>
      </c>
      <c r="L149" s="6" t="n">
        <v>1.011966</v>
      </c>
      <c r="M149" s="11" t="n">
        <f aca="false">(G149-L149)*0.09807</f>
        <v>2.06890766838</v>
      </c>
      <c r="N149" s="11" t="n">
        <f aca="false">(H149-L149)*0.09807</f>
        <v>1.12071395058</v>
      </c>
      <c r="O149" s="6" t="n">
        <f aca="false">H149-L149</f>
        <v>11.427694</v>
      </c>
    </row>
    <row r="150" customFormat="false" ht="13.5" hidden="false" customHeight="false" outlineLevel="0" collapsed="false">
      <c r="A150" s="10" t="n">
        <f aca="false">$A$3+B150/86400</f>
        <v>37539.4237152778</v>
      </c>
      <c r="B150" s="6" t="n">
        <v>309</v>
      </c>
      <c r="C150" s="6" t="n">
        <v>101</v>
      </c>
      <c r="D150" s="6" t="n">
        <v>20.47351</v>
      </c>
      <c r="E150" s="6" t="n">
        <v>20.45017</v>
      </c>
      <c r="F150" s="6" t="n">
        <v>24</v>
      </c>
      <c r="G150" s="6" t="n">
        <v>22.05399</v>
      </c>
      <c r="H150" s="6" t="n">
        <v>12.28735</v>
      </c>
      <c r="I150" s="6" t="n">
        <v>0</v>
      </c>
      <c r="J150" s="6" t="n">
        <v>18.31</v>
      </c>
      <c r="K150" s="6" t="n">
        <v>0</v>
      </c>
      <c r="L150" s="6" t="n">
        <v>1.011966</v>
      </c>
      <c r="M150" s="11" t="n">
        <f aca="false">(G150-L150)*0.09807</f>
        <v>2.06359129368</v>
      </c>
      <c r="N150" s="11" t="n">
        <f aca="false">(H150-L150)*0.09807</f>
        <v>1.10577690888</v>
      </c>
      <c r="O150" s="6" t="n">
        <f aca="false">H150-L150</f>
        <v>11.275384</v>
      </c>
    </row>
    <row r="151" customFormat="false" ht="13.5" hidden="false" customHeight="false" outlineLevel="0" collapsed="false">
      <c r="A151" s="10" t="n">
        <f aca="false">$A$3+B151/86400</f>
        <v>37539.4237268519</v>
      </c>
      <c r="B151" s="6" t="n">
        <v>310</v>
      </c>
      <c r="C151" s="6" t="n">
        <v>101</v>
      </c>
      <c r="D151" s="6" t="n">
        <v>20.47351</v>
      </c>
      <c r="E151" s="6" t="n">
        <v>20.44703</v>
      </c>
      <c r="F151" s="6" t="n">
        <v>24</v>
      </c>
      <c r="G151" s="6" t="n">
        <v>22.00647</v>
      </c>
      <c r="H151" s="6" t="n">
        <v>12.15194</v>
      </c>
      <c r="I151" s="6" t="n">
        <v>0</v>
      </c>
      <c r="J151" s="6" t="n">
        <v>18.31</v>
      </c>
      <c r="K151" s="6" t="n">
        <v>0</v>
      </c>
      <c r="L151" s="6" t="n">
        <v>1.011966</v>
      </c>
      <c r="M151" s="11" t="n">
        <f aca="false">(G151-L151)*0.09807</f>
        <v>2.05893100728</v>
      </c>
      <c r="N151" s="11" t="n">
        <f aca="false">(H151-L151)*0.09807</f>
        <v>1.09249725018</v>
      </c>
      <c r="O151" s="6" t="n">
        <f aca="false">H151-L151</f>
        <v>11.139974</v>
      </c>
    </row>
    <row r="152" customFormat="false" ht="13.5" hidden="false" customHeight="false" outlineLevel="0" collapsed="false">
      <c r="A152" s="10" t="n">
        <f aca="false">$A$3+B152/86400</f>
        <v>37539.4237384259</v>
      </c>
      <c r="B152" s="6" t="n">
        <v>311</v>
      </c>
      <c r="C152" s="6" t="n">
        <v>101</v>
      </c>
      <c r="D152" s="6" t="n">
        <v>20.47037</v>
      </c>
      <c r="E152" s="6" t="n">
        <v>20.45017</v>
      </c>
      <c r="F152" s="6" t="n">
        <v>24</v>
      </c>
      <c r="G152" s="6" t="n">
        <v>21.96392</v>
      </c>
      <c r="H152" s="6" t="n">
        <v>12.02827</v>
      </c>
      <c r="I152" s="6" t="n">
        <v>0</v>
      </c>
      <c r="J152" s="6" t="n">
        <v>18.31</v>
      </c>
      <c r="K152" s="6" t="n">
        <v>0</v>
      </c>
      <c r="L152" s="6" t="n">
        <v>1.011966</v>
      </c>
      <c r="M152" s="11" t="n">
        <f aca="false">(G152-L152)*0.09807</f>
        <v>2.05475812878</v>
      </c>
      <c r="N152" s="11" t="n">
        <f aca="false">(H152-L152)*0.09807</f>
        <v>1.08036893328</v>
      </c>
      <c r="O152" s="6" t="n">
        <f aca="false">H152-L152</f>
        <v>11.016304</v>
      </c>
    </row>
    <row r="153" customFormat="false" ht="13.5" hidden="false" customHeight="false" outlineLevel="0" collapsed="false">
      <c r="A153" s="10" t="n">
        <f aca="false">$A$3+B153/86400</f>
        <v>37539.42375</v>
      </c>
      <c r="B153" s="6" t="n">
        <v>312</v>
      </c>
      <c r="C153" s="6" t="n">
        <v>101</v>
      </c>
      <c r="D153" s="6" t="n">
        <v>20.47037</v>
      </c>
      <c r="E153" s="6" t="n">
        <v>20.45017</v>
      </c>
      <c r="F153" s="6" t="n">
        <v>24</v>
      </c>
      <c r="G153" s="6" t="n">
        <v>21.92572</v>
      </c>
      <c r="H153" s="6" t="n">
        <v>11.91514</v>
      </c>
      <c r="I153" s="6" t="n">
        <v>0</v>
      </c>
      <c r="J153" s="6" t="n">
        <v>18.31</v>
      </c>
      <c r="K153" s="6" t="n">
        <v>0</v>
      </c>
      <c r="L153" s="6" t="n">
        <v>1.011966</v>
      </c>
      <c r="M153" s="11" t="n">
        <f aca="false">(G153-L153)*0.09807</f>
        <v>2.05101185478</v>
      </c>
      <c r="N153" s="11" t="n">
        <f aca="false">(H153-L153)*0.09807</f>
        <v>1.06927427418</v>
      </c>
      <c r="O153" s="6" t="n">
        <f aca="false">H153-L153</f>
        <v>10.903174</v>
      </c>
    </row>
    <row r="154" customFormat="false" ht="13.5" hidden="false" customHeight="false" outlineLevel="0" collapsed="false">
      <c r="A154" s="10" t="n">
        <f aca="false">$A$3+B154/86400</f>
        <v>37539.4237615741</v>
      </c>
      <c r="B154" s="6" t="n">
        <v>313</v>
      </c>
      <c r="C154" s="6" t="n">
        <v>101</v>
      </c>
      <c r="D154" s="6" t="n">
        <v>20.47037</v>
      </c>
      <c r="E154" s="6" t="n">
        <v>20.45331</v>
      </c>
      <c r="F154" s="6" t="n">
        <v>24</v>
      </c>
      <c r="G154" s="6" t="n">
        <v>21.85971</v>
      </c>
      <c r="H154" s="6" t="n">
        <v>11.81126</v>
      </c>
      <c r="I154" s="6" t="n">
        <v>0</v>
      </c>
      <c r="J154" s="6" t="n">
        <v>18.31</v>
      </c>
      <c r="K154" s="6" t="n">
        <v>0</v>
      </c>
      <c r="L154" s="6" t="n">
        <v>1.011966</v>
      </c>
      <c r="M154" s="11" t="n">
        <f aca="false">(G154-L154)*0.09807</f>
        <v>2.04453825408</v>
      </c>
      <c r="N154" s="11" t="n">
        <f aca="false">(H154-L154)*0.09807</f>
        <v>1.05908676258</v>
      </c>
      <c r="O154" s="6" t="n">
        <f aca="false">H154-L154</f>
        <v>10.799294</v>
      </c>
    </row>
    <row r="155" customFormat="false" ht="13.5" hidden="false" customHeight="false" outlineLevel="0" collapsed="false">
      <c r="A155" s="10" t="n">
        <f aca="false">$A$3+B155/86400</f>
        <v>37539.4237731482</v>
      </c>
      <c r="B155" s="6" t="n">
        <v>314</v>
      </c>
      <c r="C155" s="6" t="n">
        <v>101</v>
      </c>
      <c r="D155" s="6" t="n">
        <v>20.47351</v>
      </c>
      <c r="E155" s="6" t="n">
        <v>20.45017</v>
      </c>
      <c r="F155" s="6" t="n">
        <v>24</v>
      </c>
      <c r="G155" s="6" t="n">
        <v>21.83175</v>
      </c>
      <c r="H155" s="6" t="n">
        <v>11.62998</v>
      </c>
      <c r="I155" s="6" t="n">
        <v>0</v>
      </c>
      <c r="J155" s="6" t="n">
        <v>18.31</v>
      </c>
      <c r="K155" s="6" t="n">
        <v>0</v>
      </c>
      <c r="L155" s="6" t="n">
        <v>1.011966</v>
      </c>
      <c r="M155" s="11" t="n">
        <f aca="false">(G155-L155)*0.09807</f>
        <v>2.04179621688</v>
      </c>
      <c r="N155" s="11" t="n">
        <f aca="false">(H155-L155)*0.09807</f>
        <v>1.04130863298</v>
      </c>
      <c r="O155" s="6" t="n">
        <f aca="false">H155-L155</f>
        <v>10.618014</v>
      </c>
    </row>
    <row r="156" customFormat="false" ht="13.5" hidden="false" customHeight="false" outlineLevel="0" collapsed="false">
      <c r="A156" s="10" t="n">
        <f aca="false">$A$3+B156/86400</f>
        <v>37539.4237847222</v>
      </c>
      <c r="B156" s="6" t="n">
        <v>315</v>
      </c>
      <c r="C156" s="6" t="n">
        <v>101</v>
      </c>
      <c r="D156" s="6" t="n">
        <v>20.47351</v>
      </c>
      <c r="E156" s="6" t="n">
        <v>20.45017</v>
      </c>
      <c r="F156" s="6" t="n">
        <v>24</v>
      </c>
      <c r="G156" s="6" t="n">
        <v>21.80576</v>
      </c>
      <c r="H156" s="6" t="n">
        <v>11.54949</v>
      </c>
      <c r="I156" s="6" t="n">
        <v>0</v>
      </c>
      <c r="J156" s="6" t="n">
        <v>18.31</v>
      </c>
      <c r="K156" s="6" t="n">
        <v>0</v>
      </c>
      <c r="L156" s="6" t="n">
        <v>1.011966</v>
      </c>
      <c r="M156" s="11" t="n">
        <f aca="false">(G156-L156)*0.09807</f>
        <v>2.03924737758</v>
      </c>
      <c r="N156" s="11" t="n">
        <f aca="false">(H156-L156)*0.09807</f>
        <v>1.03341497868</v>
      </c>
      <c r="O156" s="6" t="n">
        <f aca="false">H156-L156</f>
        <v>10.537524</v>
      </c>
    </row>
    <row r="157" customFormat="false" ht="13.5" hidden="false" customHeight="false" outlineLevel="0" collapsed="false">
      <c r="A157" s="10" t="n">
        <f aca="false">$A$3+B157/86400</f>
        <v>37539.4237962963</v>
      </c>
      <c r="B157" s="6" t="n">
        <v>316</v>
      </c>
      <c r="C157" s="6" t="n">
        <v>101</v>
      </c>
      <c r="D157" s="6" t="n">
        <v>20.47037</v>
      </c>
      <c r="E157" s="6" t="n">
        <v>20.45017</v>
      </c>
      <c r="F157" s="6" t="n">
        <v>24</v>
      </c>
      <c r="G157" s="6" t="n">
        <v>21.78232</v>
      </c>
      <c r="H157" s="6" t="n">
        <v>11.47604</v>
      </c>
      <c r="I157" s="6" t="n">
        <v>0</v>
      </c>
      <c r="J157" s="6" t="n">
        <v>18.31</v>
      </c>
      <c r="K157" s="6" t="n">
        <v>0</v>
      </c>
      <c r="L157" s="6" t="n">
        <v>1.011966</v>
      </c>
      <c r="M157" s="11" t="n">
        <f aca="false">(G157-L157)*0.09807</f>
        <v>2.03694861678</v>
      </c>
      <c r="N157" s="11" t="n">
        <f aca="false">(H157-L157)*0.09807</f>
        <v>1.02621173718</v>
      </c>
      <c r="O157" s="6" t="n">
        <f aca="false">H157-L157</f>
        <v>10.464074</v>
      </c>
    </row>
    <row r="158" customFormat="false" ht="13.5" hidden="false" customHeight="false" outlineLevel="0" collapsed="false">
      <c r="A158" s="10" t="n">
        <f aca="false">$A$3+B158/86400</f>
        <v>37539.4238078704</v>
      </c>
      <c r="B158" s="6" t="n">
        <v>317</v>
      </c>
      <c r="C158" s="6" t="n">
        <v>101</v>
      </c>
      <c r="D158" s="6" t="n">
        <v>20.47037</v>
      </c>
      <c r="E158" s="6" t="n">
        <v>20.45017</v>
      </c>
      <c r="F158" s="6" t="n">
        <v>24</v>
      </c>
      <c r="G158" s="6" t="n">
        <v>21.76082</v>
      </c>
      <c r="H158" s="6" t="n">
        <v>11.40771</v>
      </c>
      <c r="I158" s="6" t="n">
        <v>0</v>
      </c>
      <c r="J158" s="6" t="n">
        <v>18.31</v>
      </c>
      <c r="K158" s="6" t="n">
        <v>0</v>
      </c>
      <c r="L158" s="6" t="n">
        <v>1.011966</v>
      </c>
      <c r="M158" s="11" t="n">
        <f aca="false">(G158-L158)*0.09807</f>
        <v>2.03484011178</v>
      </c>
      <c r="N158" s="11" t="n">
        <f aca="false">(H158-L158)*0.09807</f>
        <v>1.01951061408</v>
      </c>
      <c r="O158" s="6" t="n">
        <f aca="false">H158-L158</f>
        <v>10.395744</v>
      </c>
    </row>
    <row r="159" customFormat="false" ht="13.5" hidden="false" customHeight="false" outlineLevel="0" collapsed="false">
      <c r="A159" s="10" t="n">
        <f aca="false">$A$3+B159/86400</f>
        <v>37539.4238194445</v>
      </c>
      <c r="B159" s="6" t="n">
        <v>318</v>
      </c>
      <c r="C159" s="6" t="n">
        <v>101</v>
      </c>
      <c r="D159" s="6" t="n">
        <v>20.47037</v>
      </c>
      <c r="E159" s="6" t="n">
        <v>20.45331</v>
      </c>
      <c r="F159" s="6" t="n">
        <v>24</v>
      </c>
      <c r="G159" s="6" t="n">
        <v>21.74093</v>
      </c>
      <c r="H159" s="6" t="n">
        <v>11.34473</v>
      </c>
      <c r="I159" s="6" t="n">
        <v>0</v>
      </c>
      <c r="J159" s="6" t="n">
        <v>18.31</v>
      </c>
      <c r="K159" s="6" t="n">
        <v>0</v>
      </c>
      <c r="L159" s="6" t="n">
        <v>1.011966</v>
      </c>
      <c r="M159" s="11" t="n">
        <f aca="false">(G159-L159)*0.09807</f>
        <v>2.03288949948</v>
      </c>
      <c r="N159" s="11" t="n">
        <f aca="false">(H159-L159)*0.09807</f>
        <v>1.01333416548</v>
      </c>
      <c r="O159" s="6" t="n">
        <f aca="false">H159-L159</f>
        <v>10.332764</v>
      </c>
    </row>
    <row r="160" customFormat="false" ht="13.5" hidden="false" customHeight="false" outlineLevel="0" collapsed="false">
      <c r="A160" s="10" t="n">
        <f aca="false">$A$3+B160/86400</f>
        <v>37539.4238310185</v>
      </c>
      <c r="B160" s="6" t="n">
        <v>319</v>
      </c>
      <c r="C160" s="6" t="n">
        <v>101</v>
      </c>
      <c r="D160" s="6" t="n">
        <v>20.47351</v>
      </c>
      <c r="E160" s="6" t="n">
        <v>20.45017</v>
      </c>
      <c r="F160" s="6" t="n">
        <v>24</v>
      </c>
      <c r="G160" s="6" t="n">
        <v>21.72298</v>
      </c>
      <c r="H160" s="6" t="n">
        <v>11.28691</v>
      </c>
      <c r="I160" s="6" t="n">
        <v>0</v>
      </c>
      <c r="J160" s="6" t="n">
        <v>18.31</v>
      </c>
      <c r="K160" s="6" t="n">
        <v>0</v>
      </c>
      <c r="L160" s="6" t="n">
        <v>1.011966</v>
      </c>
      <c r="M160" s="11" t="n">
        <f aca="false">(G160-L160)*0.09807</f>
        <v>2.03112914298</v>
      </c>
      <c r="N160" s="11" t="n">
        <f aca="false">(H160-L160)*0.09807</f>
        <v>1.00766375808</v>
      </c>
      <c r="O160" s="6" t="n">
        <f aca="false">H160-L160</f>
        <v>10.274944</v>
      </c>
    </row>
    <row r="161" customFormat="false" ht="13.5" hidden="false" customHeight="false" outlineLevel="0" collapsed="false">
      <c r="A161" s="10" t="n">
        <f aca="false">$A$3+B161/86400</f>
        <v>37539.4238425926</v>
      </c>
      <c r="B161" s="6" t="n">
        <v>320</v>
      </c>
      <c r="C161" s="6" t="n">
        <v>101</v>
      </c>
      <c r="D161" s="6" t="n">
        <v>20.47351</v>
      </c>
      <c r="E161" s="6" t="n">
        <v>20.44703</v>
      </c>
      <c r="F161" s="6" t="n">
        <v>24</v>
      </c>
      <c r="G161" s="6" t="n">
        <v>21.7062</v>
      </c>
      <c r="H161" s="6" t="n">
        <v>11.23323</v>
      </c>
      <c r="I161" s="6" t="n">
        <v>0</v>
      </c>
      <c r="J161" s="6" t="n">
        <v>18.31</v>
      </c>
      <c r="K161" s="6" t="n">
        <v>0</v>
      </c>
      <c r="L161" s="6" t="n">
        <v>1.011966</v>
      </c>
      <c r="M161" s="11" t="n">
        <f aca="false">(G161-L161)*0.09807</f>
        <v>2.02948352838</v>
      </c>
      <c r="N161" s="11" t="n">
        <f aca="false">(H161-L161)*0.09807</f>
        <v>1.00239936048</v>
      </c>
      <c r="O161" s="6" t="n">
        <f aca="false">H161-L161</f>
        <v>10.221264</v>
      </c>
    </row>
    <row r="162" customFormat="false" ht="13.5" hidden="false" customHeight="false" outlineLevel="0" collapsed="false">
      <c r="A162" s="10" t="n">
        <f aca="false">$A$3+B162/86400</f>
        <v>37539.4238541667</v>
      </c>
      <c r="B162" s="6" t="n">
        <v>321</v>
      </c>
      <c r="C162" s="6" t="n">
        <v>101</v>
      </c>
      <c r="D162" s="6" t="n">
        <v>20.47351</v>
      </c>
      <c r="E162" s="6" t="n">
        <v>20.45017</v>
      </c>
      <c r="F162" s="6" t="n">
        <v>24</v>
      </c>
      <c r="G162" s="6" t="n">
        <v>21.67678</v>
      </c>
      <c r="H162" s="6" t="n">
        <v>11.18336</v>
      </c>
      <c r="I162" s="6" t="n">
        <v>0</v>
      </c>
      <c r="J162" s="6" t="n">
        <v>18.31</v>
      </c>
      <c r="K162" s="6" t="n">
        <v>0</v>
      </c>
      <c r="L162" s="6" t="n">
        <v>1.011966</v>
      </c>
      <c r="M162" s="11" t="n">
        <f aca="false">(G162-L162)*0.09807</f>
        <v>2.02659830898</v>
      </c>
      <c r="N162" s="11" t="n">
        <f aca="false">(H162-L162)*0.09807</f>
        <v>0.99750860958</v>
      </c>
      <c r="O162" s="6" t="n">
        <f aca="false">H162-L162</f>
        <v>10.171394</v>
      </c>
    </row>
    <row r="163" customFormat="false" ht="13.5" hidden="false" customHeight="false" outlineLevel="0" collapsed="false">
      <c r="A163" s="10" t="n">
        <f aca="false">$A$3+B163/86400</f>
        <v>37539.4238657407</v>
      </c>
      <c r="B163" s="6" t="n">
        <v>322</v>
      </c>
      <c r="C163" s="6" t="n">
        <v>101</v>
      </c>
      <c r="D163" s="6" t="n">
        <v>20.47351</v>
      </c>
      <c r="E163" s="6" t="n">
        <v>20.45017</v>
      </c>
      <c r="F163" s="6" t="n">
        <v>24</v>
      </c>
      <c r="G163" s="6" t="n">
        <v>21.66367</v>
      </c>
      <c r="H163" s="6" t="n">
        <v>11.09333</v>
      </c>
      <c r="I163" s="6" t="n">
        <v>0</v>
      </c>
      <c r="J163" s="6" t="n">
        <v>18.31</v>
      </c>
      <c r="K163" s="6" t="n">
        <v>0</v>
      </c>
      <c r="L163" s="6" t="n">
        <v>1.011966</v>
      </c>
      <c r="M163" s="11" t="n">
        <f aca="false">(G163-L163)*0.09807</f>
        <v>2.02531261128</v>
      </c>
      <c r="N163" s="11" t="n">
        <f aca="false">(H163-L163)*0.09807</f>
        <v>0.98867936748</v>
      </c>
      <c r="O163" s="6" t="n">
        <f aca="false">H163-L163</f>
        <v>10.081364</v>
      </c>
    </row>
    <row r="164" customFormat="false" ht="13.5" hidden="false" customHeight="false" outlineLevel="0" collapsed="false">
      <c r="A164" s="10" t="n">
        <f aca="false">$A$3+B164/86400</f>
        <v>37539.4238773148</v>
      </c>
      <c r="B164" s="6" t="n">
        <v>323</v>
      </c>
      <c r="C164" s="6" t="n">
        <v>101</v>
      </c>
      <c r="D164" s="6" t="n">
        <v>20.47351</v>
      </c>
      <c r="E164" s="6" t="n">
        <v>20.45017</v>
      </c>
      <c r="F164" s="6" t="n">
        <v>24</v>
      </c>
      <c r="G164" s="6" t="n">
        <v>21.65149</v>
      </c>
      <c r="H164" s="6" t="n">
        <v>11.05328</v>
      </c>
      <c r="I164" s="6" t="n">
        <v>0</v>
      </c>
      <c r="J164" s="6" t="n">
        <v>18.31</v>
      </c>
      <c r="K164" s="6" t="n">
        <v>0</v>
      </c>
      <c r="L164" s="6" t="n">
        <v>1.011966</v>
      </c>
      <c r="M164" s="11" t="n">
        <f aca="false">(G164-L164)*0.09807</f>
        <v>2.02411811868</v>
      </c>
      <c r="N164" s="11" t="n">
        <f aca="false">(H164-L164)*0.09807</f>
        <v>0.98475166398</v>
      </c>
      <c r="O164" s="6" t="n">
        <f aca="false">H164-L164</f>
        <v>10.041314</v>
      </c>
    </row>
    <row r="165" customFormat="false" ht="13.5" hidden="false" customHeight="false" outlineLevel="0" collapsed="false">
      <c r="A165" s="10" t="n">
        <f aca="false">$A$3+B165/86400</f>
        <v>37539.4238888889</v>
      </c>
      <c r="B165" s="6" t="n">
        <v>324</v>
      </c>
      <c r="C165" s="6" t="n">
        <v>101</v>
      </c>
      <c r="D165" s="6" t="n">
        <v>20.47351</v>
      </c>
      <c r="E165" s="6" t="n">
        <v>20.45017</v>
      </c>
      <c r="F165" s="6" t="n">
        <v>24</v>
      </c>
      <c r="G165" s="6" t="n">
        <v>21.64023</v>
      </c>
      <c r="H165" s="6" t="n">
        <v>11.01557</v>
      </c>
      <c r="I165" s="6" t="n">
        <v>0</v>
      </c>
      <c r="J165" s="6" t="n">
        <v>18.31</v>
      </c>
      <c r="K165" s="6" t="n">
        <v>0</v>
      </c>
      <c r="L165" s="6" t="n">
        <v>1.011966</v>
      </c>
      <c r="M165" s="11" t="n">
        <f aca="false">(G165-L165)*0.09807</f>
        <v>2.02301385048</v>
      </c>
      <c r="N165" s="11" t="n">
        <f aca="false">(H165-L165)*0.09807</f>
        <v>0.98105344428</v>
      </c>
      <c r="O165" s="6" t="n">
        <f aca="false">H165-L165</f>
        <v>10.003604</v>
      </c>
    </row>
    <row r="166" customFormat="false" ht="13.5" hidden="false" customHeight="false" outlineLevel="0" collapsed="false">
      <c r="A166" s="10" t="n">
        <f aca="false">$A$3+B166/86400</f>
        <v>37539.423900463</v>
      </c>
      <c r="B166" s="6" t="n">
        <v>325</v>
      </c>
      <c r="C166" s="6" t="n">
        <v>101</v>
      </c>
      <c r="D166" s="6" t="n">
        <v>20.47666</v>
      </c>
      <c r="E166" s="6" t="n">
        <v>20.45017</v>
      </c>
      <c r="F166" s="6" t="n">
        <v>24</v>
      </c>
      <c r="G166" s="6" t="n">
        <v>21.62953</v>
      </c>
      <c r="H166" s="6" t="n">
        <v>10.98034</v>
      </c>
      <c r="I166" s="6" t="n">
        <v>0</v>
      </c>
      <c r="J166" s="6" t="n">
        <v>18.31</v>
      </c>
      <c r="K166" s="6" t="n">
        <v>0</v>
      </c>
      <c r="L166" s="6" t="n">
        <v>1.011966</v>
      </c>
      <c r="M166" s="11" t="n">
        <f aca="false">(G166-L166)*0.09807</f>
        <v>2.02196450148</v>
      </c>
      <c r="N166" s="11" t="n">
        <f aca="false">(H166-L166)*0.09807</f>
        <v>0.97759843818</v>
      </c>
      <c r="O166" s="6" t="n">
        <f aca="false">H166-L166</f>
        <v>9.968374</v>
      </c>
    </row>
    <row r="167" customFormat="false" ht="13.5" hidden="false" customHeight="false" outlineLevel="0" collapsed="false">
      <c r="A167" s="10" t="n">
        <f aca="false">$A$3+B167/86400</f>
        <v>37539.423912037</v>
      </c>
      <c r="B167" s="6" t="n">
        <v>326</v>
      </c>
      <c r="C167" s="6" t="n">
        <v>101</v>
      </c>
      <c r="D167" s="6" t="n">
        <v>20.47037</v>
      </c>
      <c r="E167" s="6" t="n">
        <v>20.45017</v>
      </c>
      <c r="F167" s="6" t="n">
        <v>24</v>
      </c>
      <c r="G167" s="6" t="n">
        <v>21.62001</v>
      </c>
      <c r="H167" s="6" t="n">
        <v>10.94759</v>
      </c>
      <c r="I167" s="6" t="n">
        <v>0</v>
      </c>
      <c r="J167" s="6" t="n">
        <v>18.31</v>
      </c>
      <c r="K167" s="6" t="n">
        <v>0</v>
      </c>
      <c r="L167" s="6" t="n">
        <v>1.011966</v>
      </c>
      <c r="M167" s="11" t="n">
        <f aca="false">(G167-L167)*0.09807</f>
        <v>2.02103087508</v>
      </c>
      <c r="N167" s="11" t="n">
        <f aca="false">(H167-L167)*0.09807</f>
        <v>0.97438664568</v>
      </c>
      <c r="O167" s="6" t="n">
        <f aca="false">H167-L167</f>
        <v>9.935624</v>
      </c>
    </row>
    <row r="168" customFormat="false" ht="13.5" hidden="false" customHeight="false" outlineLevel="0" collapsed="false">
      <c r="A168" s="10" t="n">
        <f aca="false">$A$3+B168/86400</f>
        <v>37539.4239236111</v>
      </c>
      <c r="B168" s="6" t="n">
        <v>327</v>
      </c>
      <c r="C168" s="6" t="n">
        <v>101</v>
      </c>
      <c r="D168" s="6" t="n">
        <v>20.47037</v>
      </c>
      <c r="E168" s="6" t="n">
        <v>20.45017</v>
      </c>
      <c r="F168" s="6" t="n">
        <v>24</v>
      </c>
      <c r="G168" s="6" t="n">
        <v>21.61105</v>
      </c>
      <c r="H168" s="6" t="n">
        <v>10.91732</v>
      </c>
      <c r="I168" s="6" t="n">
        <v>0</v>
      </c>
      <c r="J168" s="6" t="n">
        <v>18.31</v>
      </c>
      <c r="K168" s="6" t="n">
        <v>0</v>
      </c>
      <c r="L168" s="6" t="n">
        <v>1.011966</v>
      </c>
      <c r="M168" s="11" t="n">
        <f aca="false">(G168-L168)*0.09807</f>
        <v>2.02015216788</v>
      </c>
      <c r="N168" s="11" t="n">
        <f aca="false">(H168-L168)*0.09807</f>
        <v>0.97141806678</v>
      </c>
      <c r="O168" s="6" t="n">
        <f aca="false">H168-L168</f>
        <v>9.905354</v>
      </c>
    </row>
    <row r="169" customFormat="false" ht="13.5" hidden="false" customHeight="false" outlineLevel="0" collapsed="false">
      <c r="A169" s="10" t="n">
        <f aca="false">$A$3+B169/86400</f>
        <v>37539.4239351852</v>
      </c>
      <c r="B169" s="6" t="n">
        <v>328</v>
      </c>
      <c r="C169" s="6" t="n">
        <v>101</v>
      </c>
      <c r="D169" s="6" t="n">
        <v>20.47351</v>
      </c>
      <c r="E169" s="6" t="n">
        <v>20.45017</v>
      </c>
      <c r="F169" s="6" t="n">
        <v>24</v>
      </c>
      <c r="G169" s="6" t="n">
        <v>21.60242</v>
      </c>
      <c r="H169" s="6" t="n">
        <v>10.88774</v>
      </c>
      <c r="I169" s="6" t="n">
        <v>0</v>
      </c>
      <c r="J169" s="6" t="n">
        <v>18.31</v>
      </c>
      <c r="K169" s="6" t="n">
        <v>0</v>
      </c>
      <c r="L169" s="6" t="n">
        <v>1.011966</v>
      </c>
      <c r="M169" s="11" t="n">
        <f aca="false">(G169-L169)*0.09807</f>
        <v>2.01930582378</v>
      </c>
      <c r="N169" s="11" t="n">
        <f aca="false">(H169-L169)*0.09807</f>
        <v>0.96851715618</v>
      </c>
      <c r="O169" s="6" t="n">
        <f aca="false">H169-L169</f>
        <v>9.875774</v>
      </c>
    </row>
    <row r="170" customFormat="false" ht="13.5" hidden="false" customHeight="false" outlineLevel="0" collapsed="false">
      <c r="A170" s="10" t="n">
        <f aca="false">$A$3+B170/86400</f>
        <v>37539.4239467593</v>
      </c>
      <c r="B170" s="6" t="n">
        <v>329</v>
      </c>
      <c r="C170" s="6" t="n">
        <v>101</v>
      </c>
      <c r="D170" s="6" t="n">
        <v>20.47666</v>
      </c>
      <c r="E170" s="6" t="n">
        <v>20.45331</v>
      </c>
      <c r="F170" s="6" t="n">
        <v>24</v>
      </c>
      <c r="G170" s="6" t="n">
        <v>21.58701</v>
      </c>
      <c r="H170" s="6" t="n">
        <v>10.86062</v>
      </c>
      <c r="I170" s="6" t="n">
        <v>0</v>
      </c>
      <c r="J170" s="6" t="n">
        <v>18.31</v>
      </c>
      <c r="K170" s="6" t="n">
        <v>0</v>
      </c>
      <c r="L170" s="6" t="n">
        <v>1.011966</v>
      </c>
      <c r="M170" s="11" t="n">
        <f aca="false">(G170-L170)*0.09807</f>
        <v>2.01779456508</v>
      </c>
      <c r="N170" s="11" t="n">
        <f aca="false">(H170-L170)*0.09807</f>
        <v>0.96585749778</v>
      </c>
      <c r="O170" s="6" t="n">
        <f aca="false">H170-L170</f>
        <v>9.848654</v>
      </c>
    </row>
    <row r="171" customFormat="false" ht="13.5" hidden="false" customHeight="false" outlineLevel="0" collapsed="false">
      <c r="A171" s="10" t="n">
        <f aca="false">$A$3+B171/86400</f>
        <v>37539.4239583333</v>
      </c>
      <c r="B171" s="6" t="n">
        <v>330</v>
      </c>
      <c r="C171" s="6" t="n">
        <v>101</v>
      </c>
      <c r="D171" s="6" t="n">
        <v>20.47351</v>
      </c>
      <c r="E171" s="6" t="n">
        <v>20.45017</v>
      </c>
      <c r="F171" s="6" t="n">
        <v>24</v>
      </c>
      <c r="G171" s="6" t="n">
        <v>21.57967</v>
      </c>
      <c r="H171" s="6" t="n">
        <v>10.83464</v>
      </c>
      <c r="I171" s="6" t="n">
        <v>0</v>
      </c>
      <c r="J171" s="6" t="n">
        <v>18.31</v>
      </c>
      <c r="K171" s="6" t="n">
        <v>0</v>
      </c>
      <c r="L171" s="6" t="n">
        <v>1.011966</v>
      </c>
      <c r="M171" s="11" t="n">
        <f aca="false">(G171-L171)*0.09807</f>
        <v>2.01707473128</v>
      </c>
      <c r="N171" s="11" t="n">
        <f aca="false">(H171-L171)*0.09807</f>
        <v>0.96330963918</v>
      </c>
      <c r="O171" s="6" t="n">
        <f aca="false">H171-L171</f>
        <v>9.822674</v>
      </c>
    </row>
    <row r="172" customFormat="false" ht="13.5" hidden="false" customHeight="false" outlineLevel="0" collapsed="false">
      <c r="A172" s="10" t="n">
        <f aca="false">$A$3+B172/86400</f>
        <v>37539.4239699074</v>
      </c>
      <c r="B172" s="6" t="n">
        <v>331</v>
      </c>
      <c r="C172" s="6" t="n">
        <v>101</v>
      </c>
      <c r="D172" s="6" t="n">
        <v>20.47351</v>
      </c>
      <c r="E172" s="6" t="n">
        <v>20.44703</v>
      </c>
      <c r="F172" s="6" t="n">
        <v>24</v>
      </c>
      <c r="G172" s="6" t="n">
        <v>21.57324</v>
      </c>
      <c r="H172" s="6" t="n">
        <v>10.7879</v>
      </c>
      <c r="I172" s="6" t="n">
        <v>0</v>
      </c>
      <c r="J172" s="6" t="n">
        <v>18.31</v>
      </c>
      <c r="K172" s="6" t="n">
        <v>0</v>
      </c>
      <c r="L172" s="6" t="n">
        <v>1.011966</v>
      </c>
      <c r="M172" s="11" t="n">
        <f aca="false">(G172-L172)*0.09807</f>
        <v>2.01644414118</v>
      </c>
      <c r="N172" s="11" t="n">
        <f aca="false">(H172-L172)*0.09807</f>
        <v>0.95872584738</v>
      </c>
      <c r="O172" s="6" t="n">
        <f aca="false">H172-L172</f>
        <v>9.775934</v>
      </c>
    </row>
    <row r="173" customFormat="false" ht="13.5" hidden="false" customHeight="false" outlineLevel="0" collapsed="false">
      <c r="A173" s="10" t="n">
        <f aca="false">$A$3+B173/86400</f>
        <v>37539.4239814815</v>
      </c>
      <c r="B173" s="6" t="n">
        <v>332</v>
      </c>
      <c r="C173" s="6" t="n">
        <v>101</v>
      </c>
      <c r="D173" s="6" t="n">
        <v>20.47037</v>
      </c>
      <c r="E173" s="6" t="n">
        <v>20.44703</v>
      </c>
      <c r="F173" s="6" t="n">
        <v>24</v>
      </c>
      <c r="G173" s="6" t="n">
        <v>21.56739</v>
      </c>
      <c r="H173" s="6" t="n">
        <v>10.76795</v>
      </c>
      <c r="I173" s="6" t="n">
        <v>0</v>
      </c>
      <c r="J173" s="6" t="n">
        <v>18.31</v>
      </c>
      <c r="K173" s="6" t="n">
        <v>0</v>
      </c>
      <c r="L173" s="6" t="n">
        <v>1.011966</v>
      </c>
      <c r="M173" s="11" t="n">
        <f aca="false">(G173-L173)*0.09807</f>
        <v>2.01587043168</v>
      </c>
      <c r="N173" s="11" t="n">
        <f aca="false">(H173-L173)*0.09807</f>
        <v>0.95676935088</v>
      </c>
      <c r="O173" s="6" t="n">
        <f aca="false">H173-L173</f>
        <v>9.755984</v>
      </c>
    </row>
    <row r="174" customFormat="false" ht="13.5" hidden="false" customHeight="false" outlineLevel="0" collapsed="false">
      <c r="A174" s="10" t="n">
        <f aca="false">$A$3+B174/86400</f>
        <v>37539.4239930556</v>
      </c>
      <c r="B174" s="6" t="n">
        <v>333</v>
      </c>
      <c r="C174" s="6" t="n">
        <v>101</v>
      </c>
      <c r="D174" s="6" t="n">
        <v>20.47037</v>
      </c>
      <c r="E174" s="6" t="n">
        <v>20.44703</v>
      </c>
      <c r="F174" s="6" t="n">
        <v>24</v>
      </c>
      <c r="G174" s="6" t="n">
        <v>21.56199</v>
      </c>
      <c r="H174" s="6" t="n">
        <v>10.74884</v>
      </c>
      <c r="I174" s="6" t="n">
        <v>0</v>
      </c>
      <c r="J174" s="6" t="n">
        <v>18.31</v>
      </c>
      <c r="K174" s="6" t="n">
        <v>0</v>
      </c>
      <c r="L174" s="6" t="n">
        <v>1.011966</v>
      </c>
      <c r="M174" s="11" t="n">
        <f aca="false">(G174-L174)*0.09807</f>
        <v>2.01534085368</v>
      </c>
      <c r="N174" s="11" t="n">
        <f aca="false">(H174-L174)*0.09807</f>
        <v>0.95489523318</v>
      </c>
      <c r="O174" s="6" t="n">
        <f aca="false">H174-L174</f>
        <v>9.736874</v>
      </c>
    </row>
    <row r="175" customFormat="false" ht="13.5" hidden="false" customHeight="false" outlineLevel="0" collapsed="false">
      <c r="A175" s="10" t="n">
        <f aca="false">$A$3+B175/86400</f>
        <v>37539.4240046296</v>
      </c>
      <c r="B175" s="6" t="n">
        <v>334</v>
      </c>
      <c r="C175" s="6" t="n">
        <v>101</v>
      </c>
      <c r="D175" s="6" t="n">
        <v>20.47351</v>
      </c>
      <c r="E175" s="6" t="n">
        <v>20.45331</v>
      </c>
      <c r="F175" s="6" t="n">
        <v>24</v>
      </c>
      <c r="G175" s="6" t="n">
        <v>21.55646</v>
      </c>
      <c r="H175" s="6" t="n">
        <v>10.73009</v>
      </c>
      <c r="I175" s="6" t="n">
        <v>0</v>
      </c>
      <c r="J175" s="6" t="n">
        <v>18.31</v>
      </c>
      <c r="K175" s="6" t="n">
        <v>0</v>
      </c>
      <c r="L175" s="6" t="n">
        <v>1.011966</v>
      </c>
      <c r="M175" s="11" t="n">
        <f aca="false">(G175-L175)*0.09807</f>
        <v>2.01479852658</v>
      </c>
      <c r="N175" s="11" t="n">
        <f aca="false">(H175-L175)*0.09807</f>
        <v>0.95305642068</v>
      </c>
      <c r="O175" s="6" t="n">
        <f aca="false">H175-L175</f>
        <v>9.718124</v>
      </c>
    </row>
    <row r="176" customFormat="false" ht="13.5" hidden="false" customHeight="false" outlineLevel="0" collapsed="false">
      <c r="A176" s="10" t="n">
        <f aca="false">$A$3+B176/86400</f>
        <v>37539.4240162037</v>
      </c>
      <c r="B176" s="6" t="n">
        <v>335</v>
      </c>
      <c r="C176" s="6" t="n">
        <v>101</v>
      </c>
      <c r="D176" s="6" t="n">
        <v>20.47037</v>
      </c>
      <c r="E176" s="6" t="n">
        <v>20.45331</v>
      </c>
      <c r="F176" s="6" t="n">
        <v>24</v>
      </c>
      <c r="G176" s="6" t="n">
        <v>21.55153</v>
      </c>
      <c r="H176" s="6" t="n">
        <v>10.71276</v>
      </c>
      <c r="I176" s="6" t="n">
        <v>0</v>
      </c>
      <c r="J176" s="6" t="n">
        <v>18.31</v>
      </c>
      <c r="K176" s="6" t="n">
        <v>0</v>
      </c>
      <c r="L176" s="6" t="n">
        <v>1.011966</v>
      </c>
      <c r="M176" s="11" t="n">
        <f aca="false">(G176-L176)*0.09807</f>
        <v>2.01431504148</v>
      </c>
      <c r="N176" s="11" t="n">
        <f aca="false">(H176-L176)*0.09807</f>
        <v>0.95135686758</v>
      </c>
      <c r="O176" s="6" t="n">
        <f aca="false">H176-L176</f>
        <v>9.700794</v>
      </c>
    </row>
    <row r="177" customFormat="false" ht="13.5" hidden="false" customHeight="false" outlineLevel="0" collapsed="false">
      <c r="A177" s="10" t="n">
        <f aca="false">$A$3+B177/86400</f>
        <v>37539.4240277778</v>
      </c>
      <c r="B177" s="6" t="n">
        <v>336</v>
      </c>
      <c r="C177" s="6" t="n">
        <v>101</v>
      </c>
      <c r="D177" s="6" t="n">
        <v>20.47037</v>
      </c>
      <c r="E177" s="6" t="n">
        <v>20.45017</v>
      </c>
      <c r="F177" s="6" t="n">
        <v>24</v>
      </c>
      <c r="G177" s="6" t="n">
        <v>21.54728</v>
      </c>
      <c r="H177" s="6" t="n">
        <v>10.69697</v>
      </c>
      <c r="I177" s="6" t="n">
        <v>0</v>
      </c>
      <c r="J177" s="6" t="n">
        <v>18.31</v>
      </c>
      <c r="K177" s="6" t="n">
        <v>0</v>
      </c>
      <c r="L177" s="6" t="n">
        <v>1.011966</v>
      </c>
      <c r="M177" s="11" t="n">
        <f aca="false">(G177-L177)*0.09807</f>
        <v>2.01389824398</v>
      </c>
      <c r="N177" s="11" t="n">
        <f aca="false">(H177-L177)*0.09807</f>
        <v>0.94980834228</v>
      </c>
      <c r="O177" s="6" t="n">
        <f aca="false">H177-L177</f>
        <v>9.685004</v>
      </c>
    </row>
    <row r="178" customFormat="false" ht="13.5" hidden="false" customHeight="false" outlineLevel="0" collapsed="false">
      <c r="A178" s="10" t="n">
        <f aca="false">$A$3+B178/86400</f>
        <v>37539.4240393519</v>
      </c>
      <c r="B178" s="6" t="n">
        <v>337</v>
      </c>
      <c r="C178" s="6" t="n">
        <v>101</v>
      </c>
      <c r="D178" s="6" t="n">
        <v>20.47351</v>
      </c>
      <c r="E178" s="6" t="n">
        <v>20.45331</v>
      </c>
      <c r="F178" s="6" t="n">
        <v>24</v>
      </c>
      <c r="G178" s="6" t="n">
        <v>21.5429</v>
      </c>
      <c r="H178" s="6" t="n">
        <v>10.68293</v>
      </c>
      <c r="I178" s="6" t="n">
        <v>0</v>
      </c>
      <c r="J178" s="6" t="n">
        <v>18.31</v>
      </c>
      <c r="K178" s="6" t="n">
        <v>0</v>
      </c>
      <c r="L178" s="6" t="n">
        <v>1.011966</v>
      </c>
      <c r="M178" s="11" t="n">
        <f aca="false">(G178-L178)*0.09807</f>
        <v>2.01346869738</v>
      </c>
      <c r="N178" s="11" t="n">
        <f aca="false">(H178-L178)*0.09807</f>
        <v>0.94843143948</v>
      </c>
      <c r="O178" s="6" t="n">
        <f aca="false">H178-L178</f>
        <v>9.670964</v>
      </c>
    </row>
    <row r="179" customFormat="false" ht="13.5" hidden="false" customHeight="false" outlineLevel="0" collapsed="false">
      <c r="A179" s="10" t="n">
        <f aca="false">$A$3+B179/86400</f>
        <v>37539.4240509259</v>
      </c>
      <c r="B179" s="6" t="n">
        <v>338</v>
      </c>
      <c r="C179" s="6" t="n">
        <v>101</v>
      </c>
      <c r="D179" s="6" t="n">
        <v>20.47351</v>
      </c>
      <c r="E179" s="6" t="n">
        <v>20.45017</v>
      </c>
      <c r="F179" s="6" t="n">
        <v>24</v>
      </c>
      <c r="G179" s="6" t="n">
        <v>21.53509</v>
      </c>
      <c r="H179" s="6" t="n">
        <v>10.66562</v>
      </c>
      <c r="I179" s="6" t="n">
        <v>0</v>
      </c>
      <c r="J179" s="6" t="n">
        <v>18.31</v>
      </c>
      <c r="K179" s="6" t="n">
        <v>0</v>
      </c>
      <c r="L179" s="6" t="n">
        <v>1.011966</v>
      </c>
      <c r="M179" s="11" t="n">
        <f aca="false">(G179-L179)*0.09807</f>
        <v>2.01270277068</v>
      </c>
      <c r="N179" s="11" t="n">
        <f aca="false">(H179-L179)*0.09807</f>
        <v>0.94673384778</v>
      </c>
      <c r="O179" s="6" t="n">
        <f aca="false">H179-L179</f>
        <v>9.653654</v>
      </c>
    </row>
    <row r="180" customFormat="false" ht="13.5" hidden="false" customHeight="false" outlineLevel="0" collapsed="false">
      <c r="A180" s="10" t="n">
        <f aca="false">$A$3+B180/86400</f>
        <v>37539.4240625</v>
      </c>
      <c r="B180" s="6" t="n">
        <v>339</v>
      </c>
      <c r="C180" s="6" t="n">
        <v>101</v>
      </c>
      <c r="D180" s="6" t="n">
        <v>20.47351</v>
      </c>
      <c r="E180" s="6" t="n">
        <v>20.45017</v>
      </c>
      <c r="F180" s="6" t="n">
        <v>24</v>
      </c>
      <c r="G180" s="6" t="n">
        <v>21.53061</v>
      </c>
      <c r="H180" s="6" t="n">
        <v>10.6395</v>
      </c>
      <c r="I180" s="6" t="n">
        <v>0</v>
      </c>
      <c r="J180" s="6" t="n">
        <v>18.31</v>
      </c>
      <c r="K180" s="6" t="n">
        <v>0</v>
      </c>
      <c r="L180" s="6" t="n">
        <v>1.011966</v>
      </c>
      <c r="M180" s="11" t="n">
        <f aca="false">(G180-L180)*0.09807</f>
        <v>2.01226341708</v>
      </c>
      <c r="N180" s="11" t="n">
        <f aca="false">(H180-L180)*0.09807</f>
        <v>0.94417225938</v>
      </c>
      <c r="O180" s="6" t="n">
        <f aca="false">H180-L180</f>
        <v>9.627534</v>
      </c>
    </row>
    <row r="181" customFormat="false" ht="13.5" hidden="false" customHeight="false" outlineLevel="0" collapsed="false">
      <c r="A181" s="10" t="n">
        <f aca="false">$A$3+B181/86400</f>
        <v>37539.4240740741</v>
      </c>
      <c r="B181" s="6" t="n">
        <v>340</v>
      </c>
      <c r="C181" s="6" t="n">
        <v>101</v>
      </c>
      <c r="D181" s="6" t="n">
        <v>20.47037</v>
      </c>
      <c r="E181" s="6" t="n">
        <v>20.45017</v>
      </c>
      <c r="F181" s="6" t="n">
        <v>24</v>
      </c>
      <c r="G181" s="6" t="n">
        <v>21.52844</v>
      </c>
      <c r="H181" s="6" t="n">
        <v>10.63318</v>
      </c>
      <c r="I181" s="6" t="n">
        <v>0</v>
      </c>
      <c r="J181" s="6" t="n">
        <v>18.31</v>
      </c>
      <c r="K181" s="6" t="n">
        <v>0</v>
      </c>
      <c r="L181" s="6" t="n">
        <v>1.011966</v>
      </c>
      <c r="M181" s="11" t="n">
        <f aca="false">(G181-L181)*0.09807</f>
        <v>2.01205060518</v>
      </c>
      <c r="N181" s="11" t="n">
        <f aca="false">(H181-L181)*0.09807</f>
        <v>0.94355245698</v>
      </c>
      <c r="O181" s="6" t="n">
        <f aca="false">H181-L181</f>
        <v>9.621214</v>
      </c>
    </row>
    <row r="182" customFormat="false" ht="13.5" hidden="false" customHeight="false" outlineLevel="0" collapsed="false">
      <c r="A182" s="10" t="n">
        <f aca="false">$A$3+B182/86400</f>
        <v>37539.4240856482</v>
      </c>
      <c r="B182" s="6" t="n">
        <v>341</v>
      </c>
      <c r="C182" s="6" t="n">
        <v>101</v>
      </c>
      <c r="D182" s="6" t="n">
        <v>20.47666</v>
      </c>
      <c r="E182" s="6" t="n">
        <v>20.44703</v>
      </c>
      <c r="F182" s="6" t="n">
        <v>24</v>
      </c>
      <c r="G182" s="6" t="n">
        <v>21.52554</v>
      </c>
      <c r="H182" s="6" t="n">
        <v>10.62138</v>
      </c>
      <c r="I182" s="6" t="n">
        <v>0</v>
      </c>
      <c r="J182" s="6" t="n">
        <v>18.31</v>
      </c>
      <c r="K182" s="6" t="n">
        <v>0</v>
      </c>
      <c r="L182" s="6" t="n">
        <v>1.011966</v>
      </c>
      <c r="M182" s="11" t="n">
        <f aca="false">(G182-L182)*0.09807</f>
        <v>2.01176620218</v>
      </c>
      <c r="N182" s="11" t="n">
        <f aca="false">(H182-L182)*0.09807</f>
        <v>0.94239523098</v>
      </c>
      <c r="O182" s="6" t="n">
        <f aca="false">H182-L182</f>
        <v>9.609414</v>
      </c>
    </row>
    <row r="183" customFormat="false" ht="13.5" hidden="false" customHeight="false" outlineLevel="0" collapsed="false">
      <c r="A183" s="10" t="n">
        <f aca="false">$A$3+B183/86400</f>
        <v>37539.4240972222</v>
      </c>
      <c r="B183" s="6" t="n">
        <v>342</v>
      </c>
      <c r="C183" s="6" t="n">
        <v>101</v>
      </c>
      <c r="D183" s="6" t="n">
        <v>20.47351</v>
      </c>
      <c r="E183" s="6" t="n">
        <v>20.45017</v>
      </c>
      <c r="F183" s="6" t="n">
        <v>24</v>
      </c>
      <c r="G183" s="6" t="n">
        <v>21.52165</v>
      </c>
      <c r="H183" s="6" t="n">
        <v>10.60623</v>
      </c>
      <c r="I183" s="6" t="n">
        <v>0</v>
      </c>
      <c r="J183" s="6" t="n">
        <v>18.31</v>
      </c>
      <c r="K183" s="6" t="n">
        <v>0</v>
      </c>
      <c r="L183" s="6" t="n">
        <v>1.011966</v>
      </c>
      <c r="M183" s="11" t="n">
        <f aca="false">(G183-L183)*0.09807</f>
        <v>2.01138470988</v>
      </c>
      <c r="N183" s="11" t="n">
        <f aca="false">(H183-L183)*0.09807</f>
        <v>0.94090947048</v>
      </c>
      <c r="O183" s="6" t="n">
        <f aca="false">H183-L183</f>
        <v>9.594264</v>
      </c>
    </row>
    <row r="184" customFormat="false" ht="13.5" hidden="false" customHeight="false" outlineLevel="0" collapsed="false">
      <c r="A184" s="10" t="n">
        <f aca="false">$A$3+B184/86400</f>
        <v>37539.4241087963</v>
      </c>
      <c r="B184" s="6" t="n">
        <v>343</v>
      </c>
      <c r="C184" s="6" t="n">
        <v>101</v>
      </c>
      <c r="D184" s="6" t="n">
        <v>20.47037</v>
      </c>
      <c r="E184" s="6" t="n">
        <v>20.45331</v>
      </c>
      <c r="F184" s="6" t="n">
        <v>24</v>
      </c>
      <c r="G184" s="6" t="n">
        <v>21.51787</v>
      </c>
      <c r="H184" s="6" t="n">
        <v>10.59507</v>
      </c>
      <c r="I184" s="6" t="n">
        <v>0</v>
      </c>
      <c r="J184" s="6" t="n">
        <v>18.31</v>
      </c>
      <c r="K184" s="6" t="n">
        <v>0</v>
      </c>
      <c r="L184" s="6" t="n">
        <v>1.011966</v>
      </c>
      <c r="M184" s="11" t="n">
        <f aca="false">(G184-L184)*0.09807</f>
        <v>2.01101400528</v>
      </c>
      <c r="N184" s="11" t="n">
        <f aca="false">(H184-L184)*0.09807</f>
        <v>0.93981500928</v>
      </c>
      <c r="O184" s="6" t="n">
        <f aca="false">H184-L184</f>
        <v>9.583104</v>
      </c>
    </row>
    <row r="185" customFormat="false" ht="13.5" hidden="false" customHeight="false" outlineLevel="0" collapsed="false">
      <c r="A185" s="10" t="n">
        <f aca="false">$A$3+B185/86400</f>
        <v>37539.4241203704</v>
      </c>
      <c r="B185" s="6" t="n">
        <v>344</v>
      </c>
      <c r="C185" s="6" t="n">
        <v>101</v>
      </c>
      <c r="D185" s="6" t="n">
        <v>20.47351</v>
      </c>
      <c r="E185" s="6" t="n">
        <v>20.45331</v>
      </c>
      <c r="F185" s="6" t="n">
        <v>24</v>
      </c>
      <c r="G185" s="6" t="n">
        <v>21.51648</v>
      </c>
      <c r="H185" s="6" t="n">
        <v>10.58861</v>
      </c>
      <c r="I185" s="6" t="n">
        <v>0</v>
      </c>
      <c r="J185" s="6" t="n">
        <v>18.31</v>
      </c>
      <c r="K185" s="6" t="n">
        <v>0</v>
      </c>
      <c r="L185" s="6" t="n">
        <v>1.011966</v>
      </c>
      <c r="M185" s="11" t="n">
        <f aca="false">(G185-L185)*0.09807</f>
        <v>2.01087768798</v>
      </c>
      <c r="N185" s="11" t="n">
        <f aca="false">(H185-L185)*0.09807</f>
        <v>0.93918147708</v>
      </c>
      <c r="O185" s="6" t="n">
        <f aca="false">H185-L185</f>
        <v>9.576644</v>
      </c>
    </row>
    <row r="186" customFormat="false" ht="13.5" hidden="false" customHeight="false" outlineLevel="0" collapsed="false">
      <c r="A186" s="10" t="n">
        <f aca="false">$A$3+B186/86400</f>
        <v>37539.4241319445</v>
      </c>
      <c r="B186" s="6" t="n">
        <v>345</v>
      </c>
      <c r="C186" s="6" t="n">
        <v>101</v>
      </c>
      <c r="D186" s="6" t="n">
        <v>20.47037</v>
      </c>
      <c r="E186" s="6" t="n">
        <v>20.45017</v>
      </c>
      <c r="F186" s="6" t="n">
        <v>24</v>
      </c>
      <c r="G186" s="6" t="n">
        <v>21.51316</v>
      </c>
      <c r="H186" s="6" t="n">
        <v>10.57571</v>
      </c>
      <c r="I186" s="6" t="n">
        <v>0</v>
      </c>
      <c r="J186" s="6" t="n">
        <v>18.31</v>
      </c>
      <c r="K186" s="6" t="n">
        <v>0</v>
      </c>
      <c r="L186" s="6" t="n">
        <v>1.011966</v>
      </c>
      <c r="M186" s="11" t="n">
        <f aca="false">(G186-L186)*0.09807</f>
        <v>2.01055209558</v>
      </c>
      <c r="N186" s="11" t="n">
        <f aca="false">(H186-L186)*0.09807</f>
        <v>0.93791637408</v>
      </c>
      <c r="O186" s="6" t="n">
        <f aca="false">H186-L186</f>
        <v>9.563744</v>
      </c>
    </row>
    <row r="187" customFormat="false" ht="13.5" hidden="false" customHeight="false" outlineLevel="0" collapsed="false">
      <c r="A187" s="10" t="n">
        <f aca="false">$A$3+B187/86400</f>
        <v>37539.4241435185</v>
      </c>
      <c r="B187" s="6" t="n">
        <v>346</v>
      </c>
      <c r="C187" s="6" t="n">
        <v>101</v>
      </c>
      <c r="D187" s="6" t="n">
        <v>20.47351</v>
      </c>
      <c r="E187" s="6" t="n">
        <v>20.45017</v>
      </c>
      <c r="F187" s="6" t="n">
        <v>24</v>
      </c>
      <c r="G187" s="6" t="n">
        <v>21.5074</v>
      </c>
      <c r="H187" s="6" t="n">
        <v>10.56431</v>
      </c>
      <c r="I187" s="6" t="n">
        <v>0</v>
      </c>
      <c r="J187" s="6" t="n">
        <v>18.31</v>
      </c>
      <c r="K187" s="6" t="n">
        <v>0</v>
      </c>
      <c r="L187" s="6" t="n">
        <v>1.011966</v>
      </c>
      <c r="M187" s="11" t="n">
        <f aca="false">(G187-L187)*0.09807</f>
        <v>2.00998721238</v>
      </c>
      <c r="N187" s="11" t="n">
        <f aca="false">(H187-L187)*0.09807</f>
        <v>0.93679837608</v>
      </c>
      <c r="O187" s="6" t="n">
        <f aca="false">H187-L187</f>
        <v>9.552344</v>
      </c>
    </row>
    <row r="188" customFormat="false" ht="13.5" hidden="false" customHeight="false" outlineLevel="0" collapsed="false">
      <c r="A188" s="10" t="n">
        <f aca="false">$A$3+B188/86400</f>
        <v>37539.4241550926</v>
      </c>
      <c r="B188" s="6" t="n">
        <v>347</v>
      </c>
      <c r="C188" s="6" t="n">
        <v>101</v>
      </c>
      <c r="D188" s="6" t="n">
        <v>20.47666</v>
      </c>
      <c r="E188" s="6" t="n">
        <v>20.45331</v>
      </c>
      <c r="F188" s="6" t="n">
        <v>24</v>
      </c>
      <c r="G188" s="6" t="n">
        <v>21.50613</v>
      </c>
      <c r="H188" s="6" t="n">
        <v>10.55411</v>
      </c>
      <c r="I188" s="6" t="n">
        <v>0</v>
      </c>
      <c r="J188" s="6" t="n">
        <v>18.31</v>
      </c>
      <c r="K188" s="6" t="n">
        <v>0</v>
      </c>
      <c r="L188" s="6" t="n">
        <v>1.011966</v>
      </c>
      <c r="M188" s="11" t="n">
        <f aca="false">(G188-L188)*0.09807</f>
        <v>2.00986266348</v>
      </c>
      <c r="N188" s="11" t="n">
        <f aca="false">(H188-L188)*0.09807</f>
        <v>0.93579806208</v>
      </c>
      <c r="O188" s="6" t="n">
        <f aca="false">H188-L188</f>
        <v>9.542144</v>
      </c>
    </row>
    <row r="189" customFormat="false" ht="13.5" hidden="false" customHeight="false" outlineLevel="0" collapsed="false">
      <c r="A189" s="10" t="n">
        <f aca="false">$A$3+B189/86400</f>
        <v>37539.4241666667</v>
      </c>
      <c r="B189" s="6" t="n">
        <v>348</v>
      </c>
      <c r="C189" s="6" t="n">
        <v>101</v>
      </c>
      <c r="D189" s="6" t="n">
        <v>20.47351</v>
      </c>
      <c r="E189" s="6" t="n">
        <v>20.45017</v>
      </c>
      <c r="F189" s="6" t="n">
        <v>24</v>
      </c>
      <c r="G189" s="6" t="n">
        <v>21.50442</v>
      </c>
      <c r="H189" s="6" t="n">
        <v>10.54424</v>
      </c>
      <c r="I189" s="6" t="n">
        <v>0</v>
      </c>
      <c r="J189" s="6" t="n">
        <v>18.31</v>
      </c>
      <c r="K189" s="6" t="n">
        <v>0</v>
      </c>
      <c r="L189" s="6" t="n">
        <v>1.011966</v>
      </c>
      <c r="M189" s="11" t="n">
        <f aca="false">(G189-L189)*0.09807</f>
        <v>2.00969496378</v>
      </c>
      <c r="N189" s="11" t="n">
        <f aca="false">(H189-L189)*0.09807</f>
        <v>0.93483011118</v>
      </c>
      <c r="O189" s="6" t="n">
        <f aca="false">H189-L189</f>
        <v>9.532274</v>
      </c>
    </row>
    <row r="190" customFormat="false" ht="13.5" hidden="false" customHeight="false" outlineLevel="0" collapsed="false">
      <c r="A190" s="10" t="n">
        <f aca="false">$A$3+B190/86400</f>
        <v>37539.4241782407</v>
      </c>
      <c r="B190" s="6" t="n">
        <v>349</v>
      </c>
      <c r="C190" s="6" t="n">
        <v>101</v>
      </c>
      <c r="D190" s="6" t="n">
        <v>20.47666</v>
      </c>
      <c r="E190" s="6" t="n">
        <v>20.45331</v>
      </c>
      <c r="F190" s="6" t="n">
        <v>24</v>
      </c>
      <c r="G190" s="6" t="n">
        <v>21.50211</v>
      </c>
      <c r="H190" s="6" t="n">
        <v>10.53514</v>
      </c>
      <c r="I190" s="6" t="n">
        <v>0</v>
      </c>
      <c r="J190" s="6" t="n">
        <v>18.31</v>
      </c>
      <c r="K190" s="6" t="n">
        <v>0</v>
      </c>
      <c r="L190" s="6" t="n">
        <v>1.011966</v>
      </c>
      <c r="M190" s="11" t="n">
        <f aca="false">(G190-L190)*0.09807</f>
        <v>2.00946842208</v>
      </c>
      <c r="N190" s="11" t="n">
        <f aca="false">(H190-L190)*0.09807</f>
        <v>0.93393767418</v>
      </c>
      <c r="O190" s="6" t="n">
        <f aca="false">H190-L190</f>
        <v>9.523174</v>
      </c>
    </row>
    <row r="191" customFormat="false" ht="13.5" hidden="false" customHeight="false" outlineLevel="0" collapsed="false">
      <c r="A191" s="10" t="n">
        <f aca="false">$A$3+B191/86400</f>
        <v>37539.4241898148</v>
      </c>
      <c r="B191" s="6" t="n">
        <v>350</v>
      </c>
      <c r="C191" s="6" t="n">
        <v>101</v>
      </c>
      <c r="D191" s="6" t="n">
        <v>20.47666</v>
      </c>
      <c r="E191" s="6" t="n">
        <v>20.45331</v>
      </c>
      <c r="F191" s="6" t="n">
        <v>24</v>
      </c>
      <c r="G191" s="6" t="n">
        <v>21.49981</v>
      </c>
      <c r="H191" s="6" t="n">
        <v>10.52676</v>
      </c>
      <c r="I191" s="6" t="n">
        <v>0</v>
      </c>
      <c r="J191" s="6" t="n">
        <v>18.31</v>
      </c>
      <c r="K191" s="6" t="n">
        <v>0</v>
      </c>
      <c r="L191" s="6" t="n">
        <v>1.011966</v>
      </c>
      <c r="M191" s="11" t="n">
        <f aca="false">(G191-L191)*0.09807</f>
        <v>2.00924286108</v>
      </c>
      <c r="N191" s="11" t="n">
        <f aca="false">(H191-L191)*0.09807</f>
        <v>0.93311584758</v>
      </c>
      <c r="O191" s="6" t="n">
        <f aca="false">H191-L191</f>
        <v>9.514794</v>
      </c>
    </row>
    <row r="192" customFormat="false" ht="13.5" hidden="false" customHeight="false" outlineLevel="0" collapsed="false">
      <c r="A192" s="10" t="n">
        <f aca="false">$A$3+B192/86400</f>
        <v>37539.4242013889</v>
      </c>
      <c r="B192" s="6" t="n">
        <v>351</v>
      </c>
      <c r="C192" s="6" t="n">
        <v>101</v>
      </c>
      <c r="D192" s="6" t="n">
        <v>20.47351</v>
      </c>
      <c r="E192" s="6" t="n">
        <v>20.45017</v>
      </c>
      <c r="F192" s="6" t="n">
        <v>24</v>
      </c>
      <c r="G192" s="6" t="n">
        <v>21.49798</v>
      </c>
      <c r="H192" s="6" t="n">
        <v>10.51963</v>
      </c>
      <c r="I192" s="6" t="n">
        <v>0</v>
      </c>
      <c r="J192" s="6" t="n">
        <v>18.31</v>
      </c>
      <c r="K192" s="6" t="n">
        <v>0</v>
      </c>
      <c r="L192" s="6" t="n">
        <v>1.011966</v>
      </c>
      <c r="M192" s="11" t="n">
        <f aca="false">(G192-L192)*0.09807</f>
        <v>2.00906339298</v>
      </c>
      <c r="N192" s="11" t="n">
        <f aca="false">(H192-L192)*0.09807</f>
        <v>0.93241660848</v>
      </c>
      <c r="O192" s="6" t="n">
        <f aca="false">H192-L192</f>
        <v>9.507664</v>
      </c>
    </row>
    <row r="193" customFormat="false" ht="13.5" hidden="false" customHeight="false" outlineLevel="0" collapsed="false">
      <c r="A193" s="10" t="n">
        <f aca="false">$A$3+B193/86400</f>
        <v>37539.424212963</v>
      </c>
      <c r="B193" s="6" t="n">
        <v>352</v>
      </c>
      <c r="C193" s="6" t="n">
        <v>101</v>
      </c>
      <c r="D193" s="6" t="n">
        <v>20.47037</v>
      </c>
      <c r="E193" s="6" t="n">
        <v>20.45331</v>
      </c>
      <c r="F193" s="6" t="n">
        <v>24</v>
      </c>
      <c r="G193" s="6" t="n">
        <v>21.49765</v>
      </c>
      <c r="H193" s="6" t="n">
        <v>10.52181</v>
      </c>
      <c r="I193" s="6" t="n">
        <v>0</v>
      </c>
      <c r="J193" s="6" t="n">
        <v>18.31</v>
      </c>
      <c r="K193" s="6" t="n">
        <v>0</v>
      </c>
      <c r="L193" s="6" t="n">
        <v>1.011966</v>
      </c>
      <c r="M193" s="11" t="n">
        <f aca="false">(G193-L193)*0.09807</f>
        <v>2.00903102988</v>
      </c>
      <c r="N193" s="11" t="n">
        <f aca="false">(H193-L193)*0.09807</f>
        <v>0.93263040108</v>
      </c>
      <c r="O193" s="6" t="n">
        <f aca="false">H193-L193</f>
        <v>9.509844</v>
      </c>
    </row>
    <row r="194" customFormat="false" ht="13.5" hidden="false" customHeight="false" outlineLevel="0" collapsed="false">
      <c r="A194" s="10" t="n">
        <f aca="false">$A$3+B194/86400</f>
        <v>37539.424224537</v>
      </c>
      <c r="B194" s="6" t="n">
        <v>353</v>
      </c>
      <c r="C194" s="6" t="n">
        <v>101</v>
      </c>
      <c r="D194" s="6" t="n">
        <v>20.47351</v>
      </c>
      <c r="E194" s="6" t="n">
        <v>20.45017</v>
      </c>
      <c r="F194" s="6" t="n">
        <v>24</v>
      </c>
      <c r="G194" s="6" t="n">
        <v>21.49615</v>
      </c>
      <c r="H194" s="6" t="n">
        <v>10.51386</v>
      </c>
      <c r="I194" s="6" t="n">
        <v>0</v>
      </c>
      <c r="J194" s="6" t="n">
        <v>18.31</v>
      </c>
      <c r="K194" s="6" t="n">
        <v>0</v>
      </c>
      <c r="L194" s="6" t="n">
        <v>1.011966</v>
      </c>
      <c r="M194" s="11" t="n">
        <f aca="false">(G194-L194)*0.09807</f>
        <v>2.00888392488</v>
      </c>
      <c r="N194" s="11" t="n">
        <f aca="false">(H194-L194)*0.09807</f>
        <v>0.93185074458</v>
      </c>
      <c r="O194" s="6" t="n">
        <f aca="false">H194-L194</f>
        <v>9.501894</v>
      </c>
    </row>
    <row r="195" customFormat="false" ht="13.5" hidden="false" customHeight="false" outlineLevel="0" collapsed="false">
      <c r="A195" s="10" t="n">
        <f aca="false">$A$3+B195/86400</f>
        <v>37539.4242361111</v>
      </c>
      <c r="B195" s="6" t="n">
        <v>354</v>
      </c>
      <c r="C195" s="6" t="n">
        <v>101</v>
      </c>
      <c r="D195" s="6" t="n">
        <v>20.47037</v>
      </c>
      <c r="E195" s="6" t="n">
        <v>20.44703</v>
      </c>
      <c r="F195" s="6" t="n">
        <v>24</v>
      </c>
      <c r="G195" s="6" t="n">
        <v>21.49248</v>
      </c>
      <c r="H195" s="6" t="n">
        <v>10.50674</v>
      </c>
      <c r="I195" s="6" t="n">
        <v>0</v>
      </c>
      <c r="J195" s="6" t="n">
        <v>18.31</v>
      </c>
      <c r="K195" s="6" t="n">
        <v>0</v>
      </c>
      <c r="L195" s="6" t="n">
        <v>1.011966</v>
      </c>
      <c r="M195" s="11" t="n">
        <f aca="false">(G195-L195)*0.09807</f>
        <v>2.00852400798</v>
      </c>
      <c r="N195" s="11" t="n">
        <f aca="false">(H195-L195)*0.09807</f>
        <v>0.93115248618</v>
      </c>
      <c r="O195" s="6" t="n">
        <f aca="false">H195-L195</f>
        <v>9.494774</v>
      </c>
    </row>
    <row r="196" customFormat="false" ht="13.5" hidden="false" customHeight="false" outlineLevel="0" collapsed="false">
      <c r="A196" s="10" t="n">
        <f aca="false">$A$3+B196/86400</f>
        <v>37539.4242476852</v>
      </c>
      <c r="B196" s="6" t="n">
        <v>355</v>
      </c>
      <c r="C196" s="6" t="n">
        <v>101</v>
      </c>
      <c r="D196" s="6" t="n">
        <v>20.47037</v>
      </c>
      <c r="E196" s="6" t="n">
        <v>20.45017</v>
      </c>
      <c r="F196" s="6" t="n">
        <v>24</v>
      </c>
      <c r="G196" s="6" t="n">
        <v>21.4911</v>
      </c>
      <c r="H196" s="6" t="n">
        <v>10.50026</v>
      </c>
      <c r="I196" s="6" t="n">
        <v>0</v>
      </c>
      <c r="J196" s="6" t="n">
        <v>18.31</v>
      </c>
      <c r="K196" s="6" t="n">
        <v>0</v>
      </c>
      <c r="L196" s="6" t="n">
        <v>1.011966</v>
      </c>
      <c r="M196" s="11" t="n">
        <f aca="false">(G196-L196)*0.09807</f>
        <v>2.00838867138</v>
      </c>
      <c r="N196" s="11" t="n">
        <f aca="false">(H196-L196)*0.09807</f>
        <v>0.93051699258</v>
      </c>
      <c r="O196" s="6" t="n">
        <f aca="false">H196-L196</f>
        <v>9.488294</v>
      </c>
    </row>
    <row r="197" customFormat="false" ht="13.5" hidden="false" customHeight="false" outlineLevel="0" collapsed="false">
      <c r="A197" s="10" t="n">
        <f aca="false">$A$3+B197/86400</f>
        <v>37539.4242592593</v>
      </c>
      <c r="B197" s="6" t="n">
        <v>356</v>
      </c>
      <c r="C197" s="6" t="n">
        <v>101</v>
      </c>
      <c r="D197" s="6" t="n">
        <v>20.47351</v>
      </c>
      <c r="E197" s="6" t="n">
        <v>20.45017</v>
      </c>
      <c r="F197" s="6" t="n">
        <v>24</v>
      </c>
      <c r="G197" s="6" t="n">
        <v>21.48971</v>
      </c>
      <c r="H197" s="6" t="n">
        <v>10.48926</v>
      </c>
      <c r="I197" s="6" t="n">
        <v>0</v>
      </c>
      <c r="J197" s="6" t="n">
        <v>18.31</v>
      </c>
      <c r="K197" s="6" t="n">
        <v>0</v>
      </c>
      <c r="L197" s="6" t="n">
        <v>1.011966</v>
      </c>
      <c r="M197" s="11" t="n">
        <f aca="false">(G197-L197)*0.09807</f>
        <v>2.00825235408</v>
      </c>
      <c r="N197" s="11" t="n">
        <f aca="false">(H197-L197)*0.09807</f>
        <v>0.92943822258</v>
      </c>
      <c r="O197" s="6" t="n">
        <f aca="false">H197-L197</f>
        <v>9.477294</v>
      </c>
    </row>
    <row r="198" customFormat="false" ht="13.5" hidden="false" customHeight="false" outlineLevel="0" collapsed="false">
      <c r="A198" s="10" t="n">
        <f aca="false">$A$3+B198/86400</f>
        <v>37539.4242708333</v>
      </c>
      <c r="B198" s="6" t="n">
        <v>357</v>
      </c>
      <c r="C198" s="6" t="n">
        <v>101</v>
      </c>
      <c r="D198" s="6" t="n">
        <v>20.47666</v>
      </c>
      <c r="E198" s="6" t="n">
        <v>20.45331</v>
      </c>
      <c r="F198" s="6" t="n">
        <v>24</v>
      </c>
      <c r="G198" s="6" t="n">
        <v>21.48867</v>
      </c>
      <c r="H198" s="6" t="n">
        <v>10.48938</v>
      </c>
      <c r="I198" s="6" t="n">
        <v>0</v>
      </c>
      <c r="J198" s="6" t="n">
        <v>18.31</v>
      </c>
      <c r="K198" s="6" t="n">
        <v>0</v>
      </c>
      <c r="L198" s="6" t="n">
        <v>1.011966</v>
      </c>
      <c r="M198" s="11" t="n">
        <f aca="false">(G198-L198)*0.09807</f>
        <v>2.00815036128</v>
      </c>
      <c r="N198" s="11" t="n">
        <f aca="false">(H198-L198)*0.09807</f>
        <v>0.92944999098</v>
      </c>
      <c r="O198" s="6" t="n">
        <f aca="false">H198-L198</f>
        <v>9.477414</v>
      </c>
    </row>
    <row r="199" customFormat="false" ht="13.5" hidden="false" customHeight="false" outlineLevel="0" collapsed="false">
      <c r="A199" s="10" t="n">
        <f aca="false">$A$3+B199/86400</f>
        <v>37539.4242824074</v>
      </c>
      <c r="B199" s="6" t="n">
        <v>358</v>
      </c>
      <c r="C199" s="6" t="n">
        <v>101</v>
      </c>
      <c r="D199" s="6" t="n">
        <v>20.47351</v>
      </c>
      <c r="E199" s="6" t="n">
        <v>20.45017</v>
      </c>
      <c r="F199" s="6" t="n">
        <v>24</v>
      </c>
      <c r="G199" s="6" t="n">
        <v>21.48937</v>
      </c>
      <c r="H199" s="6" t="n">
        <v>10.48995</v>
      </c>
      <c r="I199" s="6" t="n">
        <v>0</v>
      </c>
      <c r="J199" s="6" t="n">
        <v>18.31</v>
      </c>
      <c r="K199" s="6" t="n">
        <v>0</v>
      </c>
      <c r="L199" s="6" t="n">
        <v>1.011966</v>
      </c>
      <c r="M199" s="11" t="n">
        <f aca="false">(G199-L199)*0.09807</f>
        <v>2.00821901028</v>
      </c>
      <c r="N199" s="11" t="n">
        <f aca="false">(H199-L199)*0.09807</f>
        <v>0.92950589088</v>
      </c>
      <c r="O199" s="6" t="n">
        <f aca="false">H199-L199</f>
        <v>9.477984</v>
      </c>
    </row>
    <row r="200" customFormat="false" ht="13.5" hidden="false" customHeight="false" outlineLevel="0" collapsed="false">
      <c r="A200" s="10" t="n">
        <f aca="false">$A$3+B200/86400</f>
        <v>37539.4242939815</v>
      </c>
      <c r="B200" s="6" t="n">
        <v>359</v>
      </c>
      <c r="C200" s="6" t="n">
        <v>101</v>
      </c>
      <c r="D200" s="6" t="n">
        <v>20.47037</v>
      </c>
      <c r="E200" s="6" t="n">
        <v>20.45331</v>
      </c>
      <c r="F200" s="6" t="n">
        <v>24</v>
      </c>
      <c r="G200" s="6" t="n">
        <v>21.48777</v>
      </c>
      <c r="H200" s="6" t="n">
        <v>10.48402</v>
      </c>
      <c r="I200" s="6" t="n">
        <v>0</v>
      </c>
      <c r="J200" s="6" t="n">
        <v>18.31</v>
      </c>
      <c r="K200" s="6" t="n">
        <v>0</v>
      </c>
      <c r="L200" s="6" t="n">
        <v>1.011966</v>
      </c>
      <c r="M200" s="11" t="n">
        <f aca="false">(G200-L200)*0.09807</f>
        <v>2.00806209828</v>
      </c>
      <c r="N200" s="11" t="n">
        <f aca="false">(H200-L200)*0.09807</f>
        <v>0.92892433578</v>
      </c>
      <c r="O200" s="6" t="n">
        <f aca="false">H200-L200</f>
        <v>9.472054</v>
      </c>
    </row>
    <row r="201" customFormat="false" ht="13.5" hidden="false" customHeight="false" outlineLevel="0" collapsed="false">
      <c r="A201" s="10" t="n">
        <f aca="false">$A$3+B201/86400</f>
        <v>37539.4243055556</v>
      </c>
      <c r="B201" s="6" t="n">
        <v>360</v>
      </c>
      <c r="C201" s="6" t="n">
        <v>101</v>
      </c>
      <c r="D201" s="6" t="n">
        <v>20.47666</v>
      </c>
      <c r="E201" s="6" t="n">
        <v>20.45017</v>
      </c>
      <c r="F201" s="6" t="n">
        <v>24</v>
      </c>
      <c r="G201" s="6" t="n">
        <v>21.4866</v>
      </c>
      <c r="H201" s="6" t="n">
        <v>10.47895</v>
      </c>
      <c r="I201" s="6" t="n">
        <v>0</v>
      </c>
      <c r="J201" s="6" t="n">
        <v>18.31</v>
      </c>
      <c r="K201" s="6" t="n">
        <v>0</v>
      </c>
      <c r="L201" s="6" t="n">
        <v>1.011966</v>
      </c>
      <c r="M201" s="11" t="n">
        <f aca="false">(G201-L201)*0.09807</f>
        <v>2.00794735638</v>
      </c>
      <c r="N201" s="11" t="n">
        <f aca="false">(H201-L201)*0.09807</f>
        <v>0.92842712088</v>
      </c>
      <c r="O201" s="6" t="n">
        <f aca="false">H201-L201</f>
        <v>9.466984</v>
      </c>
    </row>
    <row r="202" customFormat="false" ht="13.5" hidden="false" customHeight="false" outlineLevel="0" collapsed="false">
      <c r="A202" s="10" t="n">
        <f aca="false">$A$3+B202/86400</f>
        <v>37539.4243171296</v>
      </c>
      <c r="B202" s="6" t="n">
        <v>361</v>
      </c>
      <c r="C202" s="6" t="n">
        <v>101</v>
      </c>
      <c r="D202" s="6" t="n">
        <v>20.47351</v>
      </c>
      <c r="E202" s="6" t="n">
        <v>20.45017</v>
      </c>
      <c r="F202" s="6" t="n">
        <v>24</v>
      </c>
      <c r="G202" s="6" t="n">
        <v>21.48535</v>
      </c>
      <c r="H202" s="6" t="n">
        <v>10.47428</v>
      </c>
      <c r="I202" s="6" t="n">
        <v>0</v>
      </c>
      <c r="J202" s="6" t="n">
        <v>18.31</v>
      </c>
      <c r="K202" s="6" t="n">
        <v>0</v>
      </c>
      <c r="L202" s="6" t="n">
        <v>1.011966</v>
      </c>
      <c r="M202" s="11" t="n">
        <f aca="false">(G202-L202)*0.09807</f>
        <v>2.00782476888</v>
      </c>
      <c r="N202" s="11" t="n">
        <f aca="false">(H202-L202)*0.09807</f>
        <v>0.92796913398</v>
      </c>
      <c r="O202" s="6" t="n">
        <f aca="false">H202-L202</f>
        <v>9.462314</v>
      </c>
    </row>
    <row r="203" customFormat="false" ht="13.5" hidden="false" customHeight="false" outlineLevel="0" collapsed="false">
      <c r="A203" s="10" t="n">
        <f aca="false">$A$3+B203/86400</f>
        <v>37539.4243287037</v>
      </c>
      <c r="B203" s="6" t="n">
        <v>362</v>
      </c>
      <c r="C203" s="6" t="n">
        <v>101</v>
      </c>
      <c r="D203" s="6" t="n">
        <v>20.47351</v>
      </c>
      <c r="E203" s="6" t="n">
        <v>20.45331</v>
      </c>
      <c r="F203" s="6" t="n">
        <v>24</v>
      </c>
      <c r="G203" s="6" t="n">
        <v>21.4834</v>
      </c>
      <c r="H203" s="6" t="n">
        <v>10.47014</v>
      </c>
      <c r="I203" s="6" t="n">
        <v>0</v>
      </c>
      <c r="J203" s="6" t="n">
        <v>18.31</v>
      </c>
      <c r="K203" s="6" t="n">
        <v>0</v>
      </c>
      <c r="L203" s="6" t="n">
        <v>1.011966</v>
      </c>
      <c r="M203" s="11" t="n">
        <f aca="false">(G203-L203)*0.09807</f>
        <v>2.00763353238</v>
      </c>
      <c r="N203" s="11" t="n">
        <f aca="false">(H203-L203)*0.09807</f>
        <v>0.92756312418</v>
      </c>
      <c r="O203" s="6" t="n">
        <f aca="false">H203-L203</f>
        <v>9.458174</v>
      </c>
    </row>
    <row r="204" customFormat="false" ht="13.5" hidden="false" customHeight="false" outlineLevel="0" collapsed="false">
      <c r="A204" s="10" t="n">
        <f aca="false">$A$3+B204/86400</f>
        <v>37539.4243402778</v>
      </c>
      <c r="B204" s="6" t="n">
        <v>363</v>
      </c>
      <c r="C204" s="6" t="n">
        <v>101</v>
      </c>
      <c r="D204" s="6" t="n">
        <v>20.47666</v>
      </c>
      <c r="E204" s="6" t="n">
        <v>20.45017</v>
      </c>
      <c r="F204" s="6" t="n">
        <v>24</v>
      </c>
      <c r="G204" s="6" t="n">
        <v>21.48235</v>
      </c>
      <c r="H204" s="6" t="n">
        <v>10.46631</v>
      </c>
      <c r="I204" s="6" t="n">
        <v>0</v>
      </c>
      <c r="J204" s="6" t="n">
        <v>18.31</v>
      </c>
      <c r="K204" s="6" t="n">
        <v>0</v>
      </c>
      <c r="L204" s="6" t="n">
        <v>1.011966</v>
      </c>
      <c r="M204" s="11" t="n">
        <f aca="false">(G204-L204)*0.09807</f>
        <v>2.00753055888</v>
      </c>
      <c r="N204" s="11" t="n">
        <f aca="false">(H204-L204)*0.09807</f>
        <v>0.92718751608</v>
      </c>
      <c r="O204" s="6" t="n">
        <f aca="false">H204-L204</f>
        <v>9.454344</v>
      </c>
    </row>
    <row r="205" customFormat="false" ht="13.5" hidden="false" customHeight="false" outlineLevel="0" collapsed="false">
      <c r="A205" s="10" t="n">
        <f aca="false">$A$3+B205/86400</f>
        <v>37539.4243518519</v>
      </c>
      <c r="B205" s="6" t="n">
        <v>364</v>
      </c>
      <c r="C205" s="6" t="n">
        <v>101</v>
      </c>
      <c r="D205" s="6" t="n">
        <v>20.47037</v>
      </c>
      <c r="E205" s="6" t="n">
        <v>20.44703</v>
      </c>
      <c r="F205" s="6" t="n">
        <v>24</v>
      </c>
      <c r="G205" s="6" t="n">
        <v>21.48157</v>
      </c>
      <c r="H205" s="6" t="n">
        <v>10.45946</v>
      </c>
      <c r="I205" s="6" t="n">
        <v>0</v>
      </c>
      <c r="J205" s="6" t="n">
        <v>18.31</v>
      </c>
      <c r="K205" s="6" t="n">
        <v>0</v>
      </c>
      <c r="L205" s="6" t="n">
        <v>1.011966</v>
      </c>
      <c r="M205" s="11" t="n">
        <f aca="false">(G205-L205)*0.09807</f>
        <v>2.00745406428</v>
      </c>
      <c r="N205" s="11" t="n">
        <f aca="false">(H205-L205)*0.09807</f>
        <v>0.92651573658</v>
      </c>
      <c r="O205" s="6" t="n">
        <f aca="false">H205-L205</f>
        <v>9.447494</v>
      </c>
    </row>
    <row r="206" customFormat="false" ht="13.5" hidden="false" customHeight="false" outlineLevel="0" collapsed="false">
      <c r="A206" s="10" t="n">
        <f aca="false">$A$3+B206/86400</f>
        <v>37539.4243634259</v>
      </c>
      <c r="B206" s="6" t="n">
        <v>365</v>
      </c>
      <c r="C206" s="6" t="n">
        <v>101</v>
      </c>
      <c r="D206" s="6" t="n">
        <v>20.47666</v>
      </c>
      <c r="E206" s="6" t="n">
        <v>20.44703</v>
      </c>
      <c r="F206" s="6" t="n">
        <v>24</v>
      </c>
      <c r="G206" s="6" t="n">
        <v>21.48074</v>
      </c>
      <c r="H206" s="6" t="n">
        <v>10.45644</v>
      </c>
      <c r="I206" s="6" t="n">
        <v>0</v>
      </c>
      <c r="J206" s="6" t="n">
        <v>18.31</v>
      </c>
      <c r="K206" s="6" t="n">
        <v>0</v>
      </c>
      <c r="L206" s="6" t="n">
        <v>1.011966</v>
      </c>
      <c r="M206" s="11" t="n">
        <f aca="false">(G206-L206)*0.09807</f>
        <v>2.00737266618</v>
      </c>
      <c r="N206" s="11" t="n">
        <f aca="false">(H206-L206)*0.09807</f>
        <v>0.92621956518</v>
      </c>
      <c r="O206" s="6" t="n">
        <f aca="false">H206-L206</f>
        <v>9.444474</v>
      </c>
    </row>
    <row r="207" customFormat="false" ht="13.5" hidden="false" customHeight="false" outlineLevel="0" collapsed="false">
      <c r="A207" s="10" t="n">
        <f aca="false">$A$3+B207/86400</f>
        <v>37539.424375</v>
      </c>
      <c r="B207" s="6" t="n">
        <v>366</v>
      </c>
      <c r="C207" s="6" t="n">
        <v>101</v>
      </c>
      <c r="D207" s="6" t="n">
        <v>20.47351</v>
      </c>
      <c r="E207" s="6" t="n">
        <v>20.44703</v>
      </c>
      <c r="F207" s="6" t="n">
        <v>24</v>
      </c>
      <c r="G207" s="6" t="n">
        <v>21.48018</v>
      </c>
      <c r="H207" s="6" t="n">
        <v>10.45397</v>
      </c>
      <c r="I207" s="6" t="n">
        <v>0</v>
      </c>
      <c r="J207" s="6" t="n">
        <v>18.31</v>
      </c>
      <c r="K207" s="6" t="n">
        <v>0</v>
      </c>
      <c r="L207" s="6" t="n">
        <v>1.011966</v>
      </c>
      <c r="M207" s="11" t="n">
        <f aca="false">(G207-L207)*0.09807</f>
        <v>2.00731774698</v>
      </c>
      <c r="N207" s="11" t="n">
        <f aca="false">(H207-L207)*0.09807</f>
        <v>0.92597733228</v>
      </c>
      <c r="O207" s="6" t="n">
        <f aca="false">H207-L207</f>
        <v>9.442004</v>
      </c>
    </row>
    <row r="208" customFormat="false" ht="13.5" hidden="false" customHeight="false" outlineLevel="0" collapsed="false">
      <c r="A208" s="10" t="n">
        <f aca="false">$A$3+B208/86400</f>
        <v>37539.4243865741</v>
      </c>
      <c r="B208" s="6" t="n">
        <v>367</v>
      </c>
      <c r="C208" s="6" t="n">
        <v>101</v>
      </c>
      <c r="D208" s="6" t="n">
        <v>20.47351</v>
      </c>
      <c r="E208" s="6" t="n">
        <v>20.45017</v>
      </c>
      <c r="F208" s="6" t="n">
        <v>24</v>
      </c>
      <c r="G208" s="6" t="n">
        <v>21.48075</v>
      </c>
      <c r="H208" s="6" t="n">
        <v>10.46205</v>
      </c>
      <c r="I208" s="6" t="n">
        <v>0</v>
      </c>
      <c r="J208" s="6" t="n">
        <v>18.31</v>
      </c>
      <c r="K208" s="6" t="n">
        <v>0</v>
      </c>
      <c r="L208" s="6" t="n">
        <v>1.011966</v>
      </c>
      <c r="M208" s="11" t="n">
        <f aca="false">(G208-L208)*0.09807</f>
        <v>2.00737364688</v>
      </c>
      <c r="N208" s="11" t="n">
        <f aca="false">(H208-L208)*0.09807</f>
        <v>0.92676973788</v>
      </c>
      <c r="O208" s="6" t="n">
        <f aca="false">H208-L208</f>
        <v>9.450084</v>
      </c>
    </row>
    <row r="209" customFormat="false" ht="13.5" hidden="false" customHeight="false" outlineLevel="0" collapsed="false">
      <c r="A209" s="10" t="n">
        <f aca="false">$A$3+B209/86400</f>
        <v>37539.4243981482</v>
      </c>
      <c r="B209" s="6" t="n">
        <v>368</v>
      </c>
      <c r="C209" s="6" t="n">
        <v>101</v>
      </c>
      <c r="D209" s="6" t="n">
        <v>20.47037</v>
      </c>
      <c r="E209" s="6" t="n">
        <v>20.45017</v>
      </c>
      <c r="F209" s="6" t="n">
        <v>24</v>
      </c>
      <c r="G209" s="6" t="n">
        <v>21.48088</v>
      </c>
      <c r="H209" s="6" t="n">
        <v>10.4593</v>
      </c>
      <c r="I209" s="6" t="n">
        <v>0</v>
      </c>
      <c r="J209" s="6" t="n">
        <v>18.31</v>
      </c>
      <c r="K209" s="6" t="n">
        <v>0</v>
      </c>
      <c r="L209" s="6" t="n">
        <v>1.011966</v>
      </c>
      <c r="M209" s="11" t="n">
        <f aca="false">(G209-L209)*0.09807</f>
        <v>2.00738639598</v>
      </c>
      <c r="N209" s="11" t="n">
        <f aca="false">(H209-L209)*0.09807</f>
        <v>0.92650004538</v>
      </c>
      <c r="O209" s="6" t="n">
        <f aca="false">H209-L209</f>
        <v>9.447334</v>
      </c>
    </row>
    <row r="210" customFormat="false" ht="13.5" hidden="false" customHeight="false" outlineLevel="0" collapsed="false">
      <c r="A210" s="10" t="n">
        <f aca="false">$A$3+B210/86400</f>
        <v>37539.4244097222</v>
      </c>
      <c r="B210" s="6" t="n">
        <v>369</v>
      </c>
      <c r="C210" s="6" t="n">
        <v>101</v>
      </c>
      <c r="D210" s="6" t="n">
        <v>20.47666</v>
      </c>
      <c r="E210" s="6" t="n">
        <v>20.45017</v>
      </c>
      <c r="F210" s="6" t="n">
        <v>24</v>
      </c>
      <c r="G210" s="6" t="n">
        <v>21.47982</v>
      </c>
      <c r="H210" s="6" t="n">
        <v>10.45532</v>
      </c>
      <c r="I210" s="6" t="n">
        <v>0</v>
      </c>
      <c r="J210" s="6" t="n">
        <v>18.31</v>
      </c>
      <c r="K210" s="6" t="n">
        <v>0</v>
      </c>
      <c r="L210" s="6" t="n">
        <v>1.011966</v>
      </c>
      <c r="M210" s="11" t="n">
        <f aca="false">(G210-L210)*0.09807</f>
        <v>2.00728244178</v>
      </c>
      <c r="N210" s="11" t="n">
        <f aca="false">(H210-L210)*0.09807</f>
        <v>0.92610972678</v>
      </c>
      <c r="O210" s="6" t="n">
        <f aca="false">H210-L210</f>
        <v>9.443354</v>
      </c>
    </row>
    <row r="211" customFormat="false" ht="13.5" hidden="false" customHeight="false" outlineLevel="0" collapsed="false">
      <c r="A211" s="10" t="n">
        <f aca="false">$A$3+B211/86400</f>
        <v>37539.4244212963</v>
      </c>
      <c r="B211" s="6" t="n">
        <v>370</v>
      </c>
      <c r="C211" s="6" t="n">
        <v>101</v>
      </c>
      <c r="D211" s="6" t="n">
        <v>20.47351</v>
      </c>
      <c r="E211" s="6" t="n">
        <v>20.45017</v>
      </c>
      <c r="F211" s="6" t="n">
        <v>24</v>
      </c>
      <c r="G211" s="6" t="n">
        <v>21.47823</v>
      </c>
      <c r="H211" s="6" t="n">
        <v>10.45202</v>
      </c>
      <c r="I211" s="6" t="n">
        <v>0</v>
      </c>
      <c r="J211" s="6" t="n">
        <v>18.31</v>
      </c>
      <c r="K211" s="6" t="n">
        <v>0</v>
      </c>
      <c r="L211" s="6" t="n">
        <v>1.011966</v>
      </c>
      <c r="M211" s="11" t="n">
        <f aca="false">(G211-L211)*0.09807</f>
        <v>2.00712651048</v>
      </c>
      <c r="N211" s="11" t="n">
        <f aca="false">(H211-L211)*0.09807</f>
        <v>0.92578609578</v>
      </c>
      <c r="O211" s="6" t="n">
        <f aca="false">H211-L211</f>
        <v>9.440054</v>
      </c>
    </row>
    <row r="212" customFormat="false" ht="13.5" hidden="false" customHeight="false" outlineLevel="0" collapsed="false">
      <c r="A212" s="10" t="n">
        <f aca="false">$A$3+B212/86400</f>
        <v>37539.4244328704</v>
      </c>
      <c r="B212" s="6" t="n">
        <v>371</v>
      </c>
      <c r="C212" s="6" t="n">
        <v>101</v>
      </c>
      <c r="D212" s="6" t="n">
        <v>20.47666</v>
      </c>
      <c r="E212" s="6" t="n">
        <v>20.44703</v>
      </c>
      <c r="F212" s="6" t="n">
        <v>24</v>
      </c>
      <c r="G212" s="6" t="n">
        <v>21.47753</v>
      </c>
      <c r="H212" s="6" t="n">
        <v>10.44902</v>
      </c>
      <c r="I212" s="6" t="n">
        <v>0</v>
      </c>
      <c r="J212" s="6" t="n">
        <v>18.31</v>
      </c>
      <c r="K212" s="6" t="n">
        <v>0</v>
      </c>
      <c r="L212" s="6" t="n">
        <v>1.011966</v>
      </c>
      <c r="M212" s="11" t="n">
        <f aca="false">(G212-L212)*0.09807</f>
        <v>2.00705786148</v>
      </c>
      <c r="N212" s="11" t="n">
        <f aca="false">(H212-L212)*0.09807</f>
        <v>0.92549188578</v>
      </c>
      <c r="O212" s="6" t="n">
        <f aca="false">H212-L212</f>
        <v>9.437054</v>
      </c>
    </row>
    <row r="213" customFormat="false" ht="13.5" hidden="false" customHeight="false" outlineLevel="0" collapsed="false">
      <c r="A213" s="10" t="n">
        <f aca="false">$A$3+B213/86400</f>
        <v>37539.4244444445</v>
      </c>
      <c r="B213" s="6" t="n">
        <v>372</v>
      </c>
      <c r="C213" s="6" t="n">
        <v>101</v>
      </c>
      <c r="D213" s="6" t="n">
        <v>20.47351</v>
      </c>
      <c r="E213" s="6" t="n">
        <v>20.45331</v>
      </c>
      <c r="F213" s="6" t="n">
        <v>24</v>
      </c>
      <c r="G213" s="6" t="n">
        <v>21.47685</v>
      </c>
      <c r="H213" s="6" t="n">
        <v>10.44623</v>
      </c>
      <c r="I213" s="6" t="n">
        <v>0</v>
      </c>
      <c r="J213" s="6" t="n">
        <v>18.31</v>
      </c>
      <c r="K213" s="6" t="n">
        <v>0</v>
      </c>
      <c r="L213" s="6" t="n">
        <v>1.011966</v>
      </c>
      <c r="M213" s="11" t="n">
        <f aca="false">(G213-L213)*0.09807</f>
        <v>2.00699117388</v>
      </c>
      <c r="N213" s="11" t="n">
        <f aca="false">(H213-L213)*0.09807</f>
        <v>0.92521827048</v>
      </c>
      <c r="O213" s="6" t="n">
        <f aca="false">H213-L213</f>
        <v>9.434264</v>
      </c>
    </row>
    <row r="214" customFormat="false" ht="13.5" hidden="false" customHeight="false" outlineLevel="0" collapsed="false">
      <c r="A214" s="10" t="n">
        <f aca="false">$A$3+B214/86400</f>
        <v>37539.4244560185</v>
      </c>
      <c r="B214" s="6" t="n">
        <v>373</v>
      </c>
      <c r="C214" s="6" t="n">
        <v>101</v>
      </c>
      <c r="D214" s="6" t="n">
        <v>20.47666</v>
      </c>
      <c r="E214" s="6" t="n">
        <v>20.44703</v>
      </c>
      <c r="F214" s="6" t="n">
        <v>24</v>
      </c>
      <c r="G214" s="6" t="n">
        <v>21.47626</v>
      </c>
      <c r="H214" s="6" t="n">
        <v>10.44132</v>
      </c>
      <c r="I214" s="6" t="n">
        <v>0</v>
      </c>
      <c r="J214" s="6" t="n">
        <v>18.31</v>
      </c>
      <c r="K214" s="6" t="n">
        <v>0</v>
      </c>
      <c r="L214" s="6" t="n">
        <v>1.011966</v>
      </c>
      <c r="M214" s="11" t="n">
        <f aca="false">(G214-L214)*0.09807</f>
        <v>2.00693331258</v>
      </c>
      <c r="N214" s="11" t="n">
        <f aca="false">(H214-L214)*0.09807</f>
        <v>0.92473674678</v>
      </c>
      <c r="O214" s="6" t="n">
        <f aca="false">H214-L214</f>
        <v>9.429354</v>
      </c>
    </row>
    <row r="215" customFormat="false" ht="13.5" hidden="false" customHeight="false" outlineLevel="0" collapsed="false">
      <c r="A215" s="10" t="n">
        <f aca="false">$A$3+B215/86400</f>
        <v>37539.4244675926</v>
      </c>
      <c r="B215" s="6" t="n">
        <v>374</v>
      </c>
      <c r="C215" s="6" t="n">
        <v>101</v>
      </c>
      <c r="D215" s="6" t="n">
        <v>20.47037</v>
      </c>
      <c r="E215" s="6" t="n">
        <v>20.45017</v>
      </c>
      <c r="F215" s="6" t="n">
        <v>24</v>
      </c>
      <c r="G215" s="6" t="n">
        <v>21.4756</v>
      </c>
      <c r="H215" s="6" t="n">
        <v>10.43924</v>
      </c>
      <c r="I215" s="6" t="n">
        <v>0</v>
      </c>
      <c r="J215" s="6" t="n">
        <v>18.31</v>
      </c>
      <c r="K215" s="6" t="n">
        <v>0</v>
      </c>
      <c r="L215" s="6" t="n">
        <v>1.011966</v>
      </c>
      <c r="M215" s="11" t="n">
        <f aca="false">(G215-L215)*0.09807</f>
        <v>2.00686858638</v>
      </c>
      <c r="N215" s="11" t="n">
        <f aca="false">(H215-L215)*0.09807</f>
        <v>0.92453276118</v>
      </c>
      <c r="O215" s="6" t="n">
        <f aca="false">H215-L215</f>
        <v>9.427274</v>
      </c>
    </row>
    <row r="216" customFormat="false" ht="13.5" hidden="false" customHeight="false" outlineLevel="0" collapsed="false">
      <c r="A216" s="10" t="n">
        <f aca="false">$A$3+B216/86400</f>
        <v>37539.4244791667</v>
      </c>
      <c r="B216" s="6" t="n">
        <v>375</v>
      </c>
      <c r="C216" s="6" t="n">
        <v>101</v>
      </c>
      <c r="D216" s="6" t="n">
        <v>20.47351</v>
      </c>
      <c r="E216" s="6" t="n">
        <v>20.45017</v>
      </c>
      <c r="F216" s="6" t="n">
        <v>24</v>
      </c>
      <c r="G216" s="6" t="n">
        <v>21.47513</v>
      </c>
      <c r="H216" s="6" t="n">
        <v>10.43718</v>
      </c>
      <c r="I216" s="6" t="n">
        <v>0</v>
      </c>
      <c r="J216" s="6" t="n">
        <v>18.31</v>
      </c>
      <c r="K216" s="6" t="n">
        <v>0</v>
      </c>
      <c r="L216" s="6" t="n">
        <v>1.011966</v>
      </c>
      <c r="M216" s="11" t="n">
        <f aca="false">(G216-L216)*0.09807</f>
        <v>2.00682249348</v>
      </c>
      <c r="N216" s="11" t="n">
        <f aca="false">(H216-L216)*0.09807</f>
        <v>0.92433073698</v>
      </c>
      <c r="O216" s="6" t="n">
        <f aca="false">H216-L216</f>
        <v>9.425214</v>
      </c>
    </row>
    <row r="217" customFormat="false" ht="13.5" hidden="false" customHeight="false" outlineLevel="0" collapsed="false">
      <c r="A217" s="10" t="n">
        <f aca="false">$A$3+B217/86400</f>
        <v>37539.4244907407</v>
      </c>
      <c r="B217" s="6" t="n">
        <v>376</v>
      </c>
      <c r="C217" s="6" t="n">
        <v>101</v>
      </c>
      <c r="D217" s="6" t="n">
        <v>20.47351</v>
      </c>
      <c r="E217" s="6" t="n">
        <v>20.45331</v>
      </c>
      <c r="F217" s="6" t="n">
        <v>24</v>
      </c>
      <c r="G217" s="6" t="n">
        <v>21.47467</v>
      </c>
      <c r="H217" s="6" t="n">
        <v>10.43537</v>
      </c>
      <c r="I217" s="6" t="n">
        <v>0</v>
      </c>
      <c r="J217" s="6" t="n">
        <v>18.31</v>
      </c>
      <c r="K217" s="6" t="n">
        <v>0</v>
      </c>
      <c r="L217" s="6" t="n">
        <v>1.011966</v>
      </c>
      <c r="M217" s="11" t="n">
        <f aca="false">(G217-L217)*0.09807</f>
        <v>2.00677738128</v>
      </c>
      <c r="N217" s="11" t="n">
        <f aca="false">(H217-L217)*0.09807</f>
        <v>0.92415323028</v>
      </c>
      <c r="O217" s="6" t="n">
        <f aca="false">H217-L217</f>
        <v>9.423404</v>
      </c>
    </row>
    <row r="218" customFormat="false" ht="13.5" hidden="false" customHeight="false" outlineLevel="0" collapsed="false">
      <c r="A218" s="10" t="n">
        <f aca="false">$A$3+B218/86400</f>
        <v>37539.4245023148</v>
      </c>
      <c r="B218" s="6" t="n">
        <v>377</v>
      </c>
      <c r="C218" s="6" t="n">
        <v>101</v>
      </c>
      <c r="D218" s="6" t="n">
        <v>20.47351</v>
      </c>
      <c r="E218" s="6" t="n">
        <v>20.45017</v>
      </c>
      <c r="F218" s="6" t="n">
        <v>24</v>
      </c>
      <c r="G218" s="6" t="n">
        <v>21.47421</v>
      </c>
      <c r="H218" s="6" t="n">
        <v>10.43347</v>
      </c>
      <c r="I218" s="6" t="n">
        <v>0</v>
      </c>
      <c r="J218" s="6" t="n">
        <v>18.31</v>
      </c>
      <c r="K218" s="6" t="n">
        <v>0</v>
      </c>
      <c r="L218" s="6" t="n">
        <v>1.011966</v>
      </c>
      <c r="M218" s="11" t="n">
        <f aca="false">(G218-L218)*0.09807</f>
        <v>2.00673226908</v>
      </c>
      <c r="N218" s="11" t="n">
        <f aca="false">(H218-L218)*0.09807</f>
        <v>0.92396689728</v>
      </c>
      <c r="O218" s="6" t="n">
        <f aca="false">H218-L218</f>
        <v>9.421504</v>
      </c>
    </row>
    <row r="219" customFormat="false" ht="13.5" hidden="false" customHeight="false" outlineLevel="0" collapsed="false">
      <c r="A219" s="10" t="n">
        <f aca="false">$A$3+B219/86400</f>
        <v>37539.4245138889</v>
      </c>
      <c r="B219" s="6" t="n">
        <v>378</v>
      </c>
      <c r="C219" s="6" t="n">
        <v>101</v>
      </c>
      <c r="D219" s="6" t="n">
        <v>20.47351</v>
      </c>
      <c r="E219" s="6" t="n">
        <v>20.45017</v>
      </c>
      <c r="F219" s="6" t="n">
        <v>24</v>
      </c>
      <c r="G219" s="6" t="n">
        <v>21.47352</v>
      </c>
      <c r="H219" s="6" t="n">
        <v>10.43196</v>
      </c>
      <c r="I219" s="6" t="n">
        <v>0</v>
      </c>
      <c r="J219" s="6" t="n">
        <v>18.31</v>
      </c>
      <c r="K219" s="6" t="n">
        <v>0</v>
      </c>
      <c r="L219" s="6" t="n">
        <v>1.011966</v>
      </c>
      <c r="M219" s="11" t="n">
        <f aca="false">(G219-L219)*0.09807</f>
        <v>2.00666460078</v>
      </c>
      <c r="N219" s="11" t="n">
        <f aca="false">(H219-L219)*0.09807</f>
        <v>0.92381881158</v>
      </c>
      <c r="O219" s="6" t="n">
        <f aca="false">H219-L219</f>
        <v>9.419994</v>
      </c>
    </row>
    <row r="220" customFormat="false" ht="13.5" hidden="false" customHeight="false" outlineLevel="0" collapsed="false">
      <c r="A220" s="10" t="n">
        <f aca="false">$A$3+B220/86400</f>
        <v>37539.424525463</v>
      </c>
      <c r="B220" s="6" t="n">
        <v>379</v>
      </c>
      <c r="C220" s="6" t="n">
        <v>101</v>
      </c>
      <c r="D220" s="6" t="n">
        <v>20.47666</v>
      </c>
      <c r="E220" s="6" t="n">
        <v>20.45331</v>
      </c>
      <c r="F220" s="6" t="n">
        <v>24</v>
      </c>
      <c r="G220" s="6" t="n">
        <v>21.47316</v>
      </c>
      <c r="H220" s="6" t="n">
        <v>10.43042</v>
      </c>
      <c r="I220" s="6" t="n">
        <v>0</v>
      </c>
      <c r="J220" s="6" t="n">
        <v>18.31</v>
      </c>
      <c r="K220" s="6" t="n">
        <v>0</v>
      </c>
      <c r="L220" s="6" t="n">
        <v>1.011966</v>
      </c>
      <c r="M220" s="11" t="n">
        <f aca="false">(G220-L220)*0.09807</f>
        <v>2.00662929558</v>
      </c>
      <c r="N220" s="11" t="n">
        <f aca="false">(H220-L220)*0.09807</f>
        <v>0.92366778378</v>
      </c>
      <c r="O220" s="6" t="n">
        <f aca="false">H220-L220</f>
        <v>9.418454</v>
      </c>
    </row>
    <row r="221" customFormat="false" ht="13.5" hidden="false" customHeight="false" outlineLevel="0" collapsed="false">
      <c r="A221" s="10" t="n">
        <f aca="false">$A$3+B221/86400</f>
        <v>37539.424537037</v>
      </c>
      <c r="B221" s="6" t="n">
        <v>380</v>
      </c>
      <c r="C221" s="6" t="n">
        <v>101</v>
      </c>
      <c r="D221" s="6" t="n">
        <v>20.47666</v>
      </c>
      <c r="E221" s="6" t="n">
        <v>20.44703</v>
      </c>
      <c r="F221" s="6" t="n">
        <v>24</v>
      </c>
      <c r="G221" s="6" t="n">
        <v>21.47282</v>
      </c>
      <c r="H221" s="6" t="n">
        <v>10.42909</v>
      </c>
      <c r="I221" s="6" t="n">
        <v>0</v>
      </c>
      <c r="J221" s="6" t="n">
        <v>18.31</v>
      </c>
      <c r="K221" s="6" t="n">
        <v>0</v>
      </c>
      <c r="L221" s="6" t="n">
        <v>1.011966</v>
      </c>
      <c r="M221" s="11" t="n">
        <f aca="false">(G221-L221)*0.09807</f>
        <v>2.00659595178</v>
      </c>
      <c r="N221" s="11" t="n">
        <f aca="false">(H221-L221)*0.09807</f>
        <v>0.92353735068</v>
      </c>
      <c r="O221" s="6" t="n">
        <f aca="false">H221-L221</f>
        <v>9.417124</v>
      </c>
    </row>
    <row r="222" customFormat="false" ht="13.5" hidden="false" customHeight="false" outlineLevel="0" collapsed="false">
      <c r="A222" s="10" t="n">
        <f aca="false">$A$3+B222/86400</f>
        <v>37539.4245486111</v>
      </c>
      <c r="B222" s="6" t="n">
        <v>381</v>
      </c>
      <c r="C222" s="6" t="n">
        <v>101</v>
      </c>
      <c r="D222" s="6" t="n">
        <v>20.47666</v>
      </c>
      <c r="E222" s="6" t="n">
        <v>20.45017</v>
      </c>
      <c r="F222" s="6" t="n">
        <v>24</v>
      </c>
      <c r="G222" s="6" t="n">
        <v>21.47259</v>
      </c>
      <c r="H222" s="6" t="n">
        <v>10.42784</v>
      </c>
      <c r="I222" s="6" t="n">
        <v>0</v>
      </c>
      <c r="J222" s="6" t="n">
        <v>18.31</v>
      </c>
      <c r="K222" s="6" t="n">
        <v>0</v>
      </c>
      <c r="L222" s="6" t="n">
        <v>1.011966</v>
      </c>
      <c r="M222" s="11" t="n">
        <f aca="false">(G222-L222)*0.09807</f>
        <v>2.00657339568</v>
      </c>
      <c r="N222" s="11" t="n">
        <f aca="false">(H222-L222)*0.09807</f>
        <v>0.92341476318</v>
      </c>
      <c r="O222" s="6" t="n">
        <f aca="false">H222-L222</f>
        <v>9.415874</v>
      </c>
    </row>
    <row r="223" customFormat="false" ht="13.5" hidden="false" customHeight="false" outlineLevel="0" collapsed="false">
      <c r="A223" s="10" t="n">
        <f aca="false">$A$3+B223/86400</f>
        <v>37539.4245601852</v>
      </c>
      <c r="B223" s="6" t="n">
        <v>382</v>
      </c>
      <c r="C223" s="6" t="n">
        <v>101</v>
      </c>
      <c r="D223" s="6" t="n">
        <v>20.47351</v>
      </c>
      <c r="E223" s="6" t="n">
        <v>20.45017</v>
      </c>
      <c r="F223" s="6" t="n">
        <v>24</v>
      </c>
      <c r="G223" s="6" t="n">
        <v>21.47225</v>
      </c>
      <c r="H223" s="6" t="n">
        <v>10.42522</v>
      </c>
      <c r="I223" s="6" t="n">
        <v>0</v>
      </c>
      <c r="J223" s="6" t="n">
        <v>18.31</v>
      </c>
      <c r="K223" s="6" t="n">
        <v>0</v>
      </c>
      <c r="L223" s="6" t="n">
        <v>1.011966</v>
      </c>
      <c r="M223" s="11" t="n">
        <f aca="false">(G223-L223)*0.09807</f>
        <v>2.00654005188</v>
      </c>
      <c r="N223" s="11" t="n">
        <f aca="false">(H223-L223)*0.09807</f>
        <v>0.92315781978</v>
      </c>
      <c r="O223" s="6" t="n">
        <f aca="false">H223-L223</f>
        <v>9.413254</v>
      </c>
    </row>
    <row r="224" customFormat="false" ht="13.5" hidden="false" customHeight="false" outlineLevel="0" collapsed="false">
      <c r="A224" s="10" t="n">
        <f aca="false">$A$3+B224/86400</f>
        <v>37539.4245717593</v>
      </c>
      <c r="B224" s="6" t="n">
        <v>383</v>
      </c>
      <c r="C224" s="6" t="n">
        <v>101</v>
      </c>
      <c r="D224" s="6" t="n">
        <v>20.47666</v>
      </c>
      <c r="E224" s="6" t="n">
        <v>20.45017</v>
      </c>
      <c r="F224" s="6" t="n">
        <v>24</v>
      </c>
      <c r="G224" s="6" t="n">
        <v>21.47178</v>
      </c>
      <c r="H224" s="6" t="n">
        <v>10.42413</v>
      </c>
      <c r="I224" s="6" t="n">
        <v>0</v>
      </c>
      <c r="J224" s="6" t="n">
        <v>18.31</v>
      </c>
      <c r="K224" s="6" t="n">
        <v>0</v>
      </c>
      <c r="L224" s="6" t="n">
        <v>1.011966</v>
      </c>
      <c r="M224" s="11" t="n">
        <f aca="false">(G224-L224)*0.09807</f>
        <v>2.00649395898</v>
      </c>
      <c r="N224" s="11" t="n">
        <f aca="false">(H224-L224)*0.09807</f>
        <v>0.92305092348</v>
      </c>
      <c r="O224" s="6" t="n">
        <f aca="false">H224-L224</f>
        <v>9.412164</v>
      </c>
    </row>
    <row r="225" customFormat="false" ht="13.5" hidden="false" customHeight="false" outlineLevel="0" collapsed="false">
      <c r="A225" s="10" t="n">
        <f aca="false">$A$3+B225/86400</f>
        <v>37539.4245833333</v>
      </c>
      <c r="B225" s="6" t="n">
        <v>384</v>
      </c>
      <c r="C225" s="6" t="n">
        <v>101</v>
      </c>
      <c r="D225" s="6" t="n">
        <v>20.47666</v>
      </c>
      <c r="E225" s="6" t="n">
        <v>20.45017</v>
      </c>
      <c r="F225" s="6" t="n">
        <v>24</v>
      </c>
      <c r="G225" s="6" t="n">
        <v>21.47178</v>
      </c>
      <c r="H225" s="6" t="n">
        <v>10.4233</v>
      </c>
      <c r="I225" s="6" t="n">
        <v>0</v>
      </c>
      <c r="J225" s="6" t="n">
        <v>18.31</v>
      </c>
      <c r="K225" s="6" t="n">
        <v>0</v>
      </c>
      <c r="L225" s="6" t="n">
        <v>1.011966</v>
      </c>
      <c r="M225" s="11" t="n">
        <f aca="false">(G225-L225)*0.09807</f>
        <v>2.00649395898</v>
      </c>
      <c r="N225" s="11" t="n">
        <f aca="false">(H225-L225)*0.09807</f>
        <v>0.92296952538</v>
      </c>
      <c r="O225" s="6" t="n">
        <f aca="false">H225-L225</f>
        <v>9.411334</v>
      </c>
    </row>
    <row r="226" customFormat="false" ht="13.5" hidden="false" customHeight="false" outlineLevel="0" collapsed="false">
      <c r="A226" s="10" t="n">
        <f aca="false">$A$3+B226/86400</f>
        <v>37539.4245949074</v>
      </c>
      <c r="B226" s="6" t="n">
        <v>385</v>
      </c>
      <c r="C226" s="6" t="n">
        <v>101</v>
      </c>
      <c r="D226" s="6" t="n">
        <v>20.47666</v>
      </c>
      <c r="E226" s="6" t="n">
        <v>20.45331</v>
      </c>
      <c r="F226" s="6" t="n">
        <v>24</v>
      </c>
      <c r="G226" s="6" t="n">
        <v>21.47144</v>
      </c>
      <c r="H226" s="6" t="n">
        <v>10.42232</v>
      </c>
      <c r="I226" s="6" t="n">
        <v>0</v>
      </c>
      <c r="J226" s="6" t="n">
        <v>18.31</v>
      </c>
      <c r="K226" s="6" t="n">
        <v>0</v>
      </c>
      <c r="L226" s="6" t="n">
        <v>1.011864</v>
      </c>
      <c r="M226" s="11" t="n">
        <f aca="false">(G226-L226)*0.09807</f>
        <v>2.00647061832</v>
      </c>
      <c r="N226" s="11" t="n">
        <f aca="false">(H226-L226)*0.09807</f>
        <v>0.92288341992</v>
      </c>
      <c r="O226" s="6" t="n">
        <f aca="false">H226-L226</f>
        <v>9.410456</v>
      </c>
    </row>
    <row r="227" customFormat="false" ht="13.5" hidden="false" customHeight="false" outlineLevel="0" collapsed="false">
      <c r="A227" s="10" t="n">
        <f aca="false">$A$3+B227/86400</f>
        <v>37539.4246064815</v>
      </c>
      <c r="B227" s="6" t="n">
        <v>386</v>
      </c>
      <c r="C227" s="6" t="n">
        <v>101</v>
      </c>
      <c r="D227" s="6" t="n">
        <v>20.47351</v>
      </c>
      <c r="E227" s="6" t="n">
        <v>20.45331</v>
      </c>
      <c r="F227" s="6" t="n">
        <v>24</v>
      </c>
      <c r="G227" s="6" t="n">
        <v>21.47111</v>
      </c>
      <c r="H227" s="6" t="n">
        <v>10.42149</v>
      </c>
      <c r="I227" s="6" t="n">
        <v>0</v>
      </c>
      <c r="J227" s="6" t="n">
        <v>18.31</v>
      </c>
      <c r="K227" s="6" t="n">
        <v>0</v>
      </c>
      <c r="L227" s="6" t="n">
        <v>1.011864</v>
      </c>
      <c r="M227" s="11" t="n">
        <f aca="false">(G227-L227)*0.09807</f>
        <v>2.00643825522</v>
      </c>
      <c r="N227" s="11" t="n">
        <f aca="false">(H227-L227)*0.09807</f>
        <v>0.92280202182</v>
      </c>
      <c r="O227" s="6" t="n">
        <f aca="false">H227-L227</f>
        <v>9.409626</v>
      </c>
    </row>
    <row r="228" customFormat="false" ht="13.5" hidden="false" customHeight="false" outlineLevel="0" collapsed="false">
      <c r="A228" s="10" t="n">
        <f aca="false">$A$3+B228/86400</f>
        <v>37539.4246180556</v>
      </c>
      <c r="B228" s="6" t="n">
        <v>387</v>
      </c>
      <c r="C228" s="6" t="n">
        <v>101</v>
      </c>
      <c r="D228" s="6" t="n">
        <v>20.47666</v>
      </c>
      <c r="E228" s="6" t="n">
        <v>20.45331</v>
      </c>
      <c r="F228" s="6" t="n">
        <v>24</v>
      </c>
      <c r="G228" s="6" t="n">
        <v>21.47075</v>
      </c>
      <c r="H228" s="6" t="n">
        <v>10.42081</v>
      </c>
      <c r="I228" s="6" t="n">
        <v>0</v>
      </c>
      <c r="J228" s="6" t="n">
        <v>18.31</v>
      </c>
      <c r="K228" s="6" t="n">
        <v>0</v>
      </c>
      <c r="L228" s="6" t="n">
        <v>1.011966</v>
      </c>
      <c r="M228" s="11" t="n">
        <f aca="false">(G228-L228)*0.09807</f>
        <v>2.00639294688</v>
      </c>
      <c r="N228" s="11" t="n">
        <f aca="false">(H228-L228)*0.09807</f>
        <v>0.92272533108</v>
      </c>
      <c r="O228" s="6" t="n">
        <f aca="false">H228-L228</f>
        <v>9.408844</v>
      </c>
    </row>
    <row r="229" customFormat="false" ht="13.5" hidden="false" customHeight="false" outlineLevel="0" collapsed="false">
      <c r="A229" s="10" t="n">
        <f aca="false">$A$3+B229/86400</f>
        <v>37539.4246296296</v>
      </c>
      <c r="B229" s="6" t="n">
        <v>388</v>
      </c>
      <c r="C229" s="6" t="n">
        <v>101</v>
      </c>
      <c r="D229" s="6" t="n">
        <v>20.47666</v>
      </c>
      <c r="E229" s="6" t="n">
        <v>20.45017</v>
      </c>
      <c r="F229" s="6" t="n">
        <v>24</v>
      </c>
      <c r="G229" s="6" t="n">
        <v>21.47063</v>
      </c>
      <c r="H229" s="6" t="n">
        <v>10.41987</v>
      </c>
      <c r="I229" s="6" t="n">
        <v>0</v>
      </c>
      <c r="J229" s="6" t="n">
        <v>18.31</v>
      </c>
      <c r="K229" s="6" t="n">
        <v>0</v>
      </c>
      <c r="L229" s="6" t="n">
        <v>1.011966</v>
      </c>
      <c r="M229" s="11" t="n">
        <f aca="false">(G229-L229)*0.09807</f>
        <v>2.00638117848</v>
      </c>
      <c r="N229" s="11" t="n">
        <f aca="false">(H229-L229)*0.09807</f>
        <v>0.92263314528</v>
      </c>
      <c r="O229" s="6" t="n">
        <f aca="false">H229-L229</f>
        <v>9.407904</v>
      </c>
    </row>
    <row r="230" customFormat="false" ht="13.5" hidden="false" customHeight="false" outlineLevel="0" collapsed="false">
      <c r="A230" s="10" t="n">
        <f aca="false">$A$3+B230/86400</f>
        <v>37539.4246412037</v>
      </c>
      <c r="B230" s="6" t="n">
        <v>389</v>
      </c>
      <c r="C230" s="6" t="n">
        <v>101</v>
      </c>
      <c r="D230" s="6" t="n">
        <v>20.47351</v>
      </c>
      <c r="E230" s="6" t="n">
        <v>20.45017</v>
      </c>
      <c r="F230" s="6" t="n">
        <v>24</v>
      </c>
      <c r="G230" s="6" t="n">
        <v>21.47053</v>
      </c>
      <c r="H230" s="6" t="n">
        <v>10.41932</v>
      </c>
      <c r="I230" s="6" t="n">
        <v>0</v>
      </c>
      <c r="J230" s="6" t="n">
        <v>18.31</v>
      </c>
      <c r="K230" s="6" t="n">
        <v>0</v>
      </c>
      <c r="L230" s="6" t="n">
        <v>1.011966</v>
      </c>
      <c r="M230" s="11" t="n">
        <f aca="false">(G230-L230)*0.09807</f>
        <v>2.00637137148</v>
      </c>
      <c r="N230" s="11" t="n">
        <f aca="false">(H230-L230)*0.09807</f>
        <v>0.92257920678</v>
      </c>
      <c r="O230" s="6" t="n">
        <f aca="false">H230-L230</f>
        <v>9.407354</v>
      </c>
    </row>
    <row r="231" customFormat="false" ht="13.5" hidden="false" customHeight="false" outlineLevel="0" collapsed="false">
      <c r="A231" s="10" t="n">
        <f aca="false">$A$3+B231/86400</f>
        <v>37539.4246527778</v>
      </c>
      <c r="B231" s="6" t="n">
        <v>390</v>
      </c>
      <c r="C231" s="6" t="n">
        <v>101</v>
      </c>
      <c r="D231" s="6" t="n">
        <v>20.47351</v>
      </c>
      <c r="E231" s="6" t="n">
        <v>20.45017</v>
      </c>
      <c r="F231" s="6" t="n">
        <v>24</v>
      </c>
      <c r="G231" s="6" t="n">
        <v>21.47053</v>
      </c>
      <c r="H231" s="6" t="n">
        <v>10.42344</v>
      </c>
      <c r="I231" s="6" t="n">
        <v>0</v>
      </c>
      <c r="J231" s="6" t="n">
        <v>18.31</v>
      </c>
      <c r="K231" s="6" t="n">
        <v>0</v>
      </c>
      <c r="L231" s="6" t="n">
        <v>1.011966</v>
      </c>
      <c r="M231" s="11" t="n">
        <f aca="false">(G231-L231)*0.09807</f>
        <v>2.00637137148</v>
      </c>
      <c r="N231" s="11" t="n">
        <f aca="false">(H231-L231)*0.09807</f>
        <v>0.92298325518</v>
      </c>
      <c r="O231" s="6" t="n">
        <f aca="false">H231-L231</f>
        <v>9.411474</v>
      </c>
    </row>
    <row r="232" customFormat="false" ht="13.5" hidden="false" customHeight="false" outlineLevel="0" collapsed="false">
      <c r="A232" s="10" t="n">
        <f aca="false">$A$3+B232/86400</f>
        <v>37539.4246643519</v>
      </c>
      <c r="B232" s="6" t="n">
        <v>391</v>
      </c>
      <c r="C232" s="6" t="n">
        <v>101</v>
      </c>
      <c r="D232" s="6" t="n">
        <v>20.47351</v>
      </c>
      <c r="E232" s="6" t="n">
        <v>20.45331</v>
      </c>
      <c r="F232" s="6" t="n">
        <v>24</v>
      </c>
      <c r="G232" s="6" t="n">
        <v>21.47179</v>
      </c>
      <c r="H232" s="6" t="n">
        <v>10.42548</v>
      </c>
      <c r="I232" s="6" t="n">
        <v>0</v>
      </c>
      <c r="J232" s="6" t="n">
        <v>18.31</v>
      </c>
      <c r="K232" s="6" t="n">
        <v>0</v>
      </c>
      <c r="L232" s="6" t="n">
        <v>1.011966</v>
      </c>
      <c r="M232" s="11" t="n">
        <f aca="false">(G232-L232)*0.09807</f>
        <v>2.00649493968</v>
      </c>
      <c r="N232" s="11" t="n">
        <f aca="false">(H232-L232)*0.09807</f>
        <v>0.92318331798</v>
      </c>
      <c r="O232" s="6" t="n">
        <f aca="false">H232-L232</f>
        <v>9.413514</v>
      </c>
    </row>
    <row r="233" customFormat="false" ht="13.5" hidden="false" customHeight="false" outlineLevel="0" collapsed="false">
      <c r="A233" s="10" t="n">
        <f aca="false">$A$3+B233/86400</f>
        <v>37539.4246759259</v>
      </c>
      <c r="B233" s="6" t="n">
        <v>392</v>
      </c>
      <c r="C233" s="6" t="n">
        <v>101</v>
      </c>
      <c r="D233" s="6" t="n">
        <v>20.47351</v>
      </c>
      <c r="E233" s="6" t="n">
        <v>20.45017</v>
      </c>
      <c r="F233" s="6" t="n">
        <v>24</v>
      </c>
      <c r="G233" s="6" t="n">
        <v>21.47111</v>
      </c>
      <c r="H233" s="6" t="n">
        <v>10.42358</v>
      </c>
      <c r="I233" s="6" t="n">
        <v>0</v>
      </c>
      <c r="J233" s="6" t="n">
        <v>18.31</v>
      </c>
      <c r="K233" s="6" t="n">
        <v>0</v>
      </c>
      <c r="L233" s="6" t="n">
        <v>1.011966</v>
      </c>
      <c r="M233" s="11" t="n">
        <f aca="false">(G233-L233)*0.09807</f>
        <v>2.00642825208</v>
      </c>
      <c r="N233" s="11" t="n">
        <f aca="false">(H233-L233)*0.09807</f>
        <v>0.92299698498</v>
      </c>
      <c r="O233" s="6" t="n">
        <f aca="false">H233-L233</f>
        <v>9.411614</v>
      </c>
    </row>
    <row r="234" customFormat="false" ht="13.5" hidden="false" customHeight="false" outlineLevel="0" collapsed="false">
      <c r="A234" s="10" t="n">
        <f aca="false">$A$3+B234/86400</f>
        <v>37539.4246875</v>
      </c>
      <c r="B234" s="6" t="n">
        <v>393</v>
      </c>
      <c r="C234" s="6" t="n">
        <v>101</v>
      </c>
      <c r="D234" s="6" t="n">
        <v>20.47666</v>
      </c>
      <c r="E234" s="6" t="n">
        <v>20.45331</v>
      </c>
      <c r="F234" s="6" t="n">
        <v>24</v>
      </c>
      <c r="G234" s="6" t="n">
        <v>21.47086</v>
      </c>
      <c r="H234" s="6" t="n">
        <v>10.42204</v>
      </c>
      <c r="I234" s="6" t="n">
        <v>0</v>
      </c>
      <c r="J234" s="6" t="n">
        <v>18.31</v>
      </c>
      <c r="K234" s="6" t="n">
        <v>0</v>
      </c>
      <c r="L234" s="6" t="n">
        <v>1.011966</v>
      </c>
      <c r="M234" s="11" t="n">
        <f aca="false">(G234-L234)*0.09807</f>
        <v>2.00640373458</v>
      </c>
      <c r="N234" s="11" t="n">
        <f aca="false">(H234-L234)*0.09807</f>
        <v>0.92284595718</v>
      </c>
      <c r="O234" s="6" t="n">
        <f aca="false">H234-L234</f>
        <v>9.410074</v>
      </c>
    </row>
    <row r="235" customFormat="false" ht="13.5" hidden="false" customHeight="false" outlineLevel="0" collapsed="false">
      <c r="A235" s="10" t="n">
        <f aca="false">$A$3+B235/86400</f>
        <v>37539.4246990741</v>
      </c>
      <c r="B235" s="6" t="n">
        <v>394</v>
      </c>
      <c r="C235" s="6" t="n">
        <v>101</v>
      </c>
      <c r="D235" s="6" t="n">
        <v>20.47351</v>
      </c>
      <c r="E235" s="6" t="n">
        <v>20.44703</v>
      </c>
      <c r="F235" s="6" t="n">
        <v>24</v>
      </c>
      <c r="G235" s="6" t="n">
        <v>21.47007</v>
      </c>
      <c r="H235" s="6" t="n">
        <v>10.42058</v>
      </c>
      <c r="I235" s="6" t="n">
        <v>0</v>
      </c>
      <c r="J235" s="6" t="n">
        <v>18.31</v>
      </c>
      <c r="K235" s="6" t="n">
        <v>0</v>
      </c>
      <c r="L235" s="6" t="n">
        <v>1.011966</v>
      </c>
      <c r="M235" s="11" t="n">
        <f aca="false">(G235-L235)*0.09807</f>
        <v>2.00632625928</v>
      </c>
      <c r="N235" s="11" t="n">
        <f aca="false">(H235-L235)*0.09807</f>
        <v>0.92270277498</v>
      </c>
      <c r="O235" s="6" t="n">
        <f aca="false">H235-L235</f>
        <v>9.408614</v>
      </c>
    </row>
    <row r="236" customFormat="false" ht="13.5" hidden="false" customHeight="false" outlineLevel="0" collapsed="false">
      <c r="A236" s="10" t="n">
        <f aca="false">$A$3+B236/86400</f>
        <v>37539.4247106482</v>
      </c>
      <c r="B236" s="6" t="n">
        <v>395</v>
      </c>
      <c r="C236" s="6" t="n">
        <v>101</v>
      </c>
      <c r="D236" s="6" t="n">
        <v>20.4798</v>
      </c>
      <c r="E236" s="6" t="n">
        <v>20.45331</v>
      </c>
      <c r="F236" s="6" t="n">
        <v>24</v>
      </c>
      <c r="G236" s="6" t="n">
        <v>21.4697</v>
      </c>
      <c r="H236" s="6" t="n">
        <v>10.41929</v>
      </c>
      <c r="I236" s="6" t="n">
        <v>0</v>
      </c>
      <c r="J236" s="6" t="n">
        <v>18.31</v>
      </c>
      <c r="K236" s="6" t="n">
        <v>0</v>
      </c>
      <c r="L236" s="6" t="n">
        <v>1.011966</v>
      </c>
      <c r="M236" s="11" t="n">
        <f aca="false">(G236-L236)*0.09807</f>
        <v>2.00628997338</v>
      </c>
      <c r="N236" s="11" t="n">
        <f aca="false">(H236-L236)*0.09807</f>
        <v>0.92257626468</v>
      </c>
      <c r="O236" s="6" t="n">
        <f aca="false">H236-L236</f>
        <v>9.407324</v>
      </c>
    </row>
    <row r="237" customFormat="false" ht="13.5" hidden="false" customHeight="false" outlineLevel="0" collapsed="false">
      <c r="A237" s="10" t="n">
        <f aca="false">$A$3+B237/86400</f>
        <v>37539.4247222222</v>
      </c>
      <c r="B237" s="6" t="n">
        <v>396</v>
      </c>
      <c r="C237" s="6" t="n">
        <v>101</v>
      </c>
      <c r="D237" s="6" t="n">
        <v>20.4798</v>
      </c>
      <c r="E237" s="6" t="n">
        <v>20.45331</v>
      </c>
      <c r="F237" s="6" t="n">
        <v>24</v>
      </c>
      <c r="G237" s="6" t="n">
        <v>21.46947</v>
      </c>
      <c r="H237" s="6" t="n">
        <v>10.41806</v>
      </c>
      <c r="I237" s="6" t="n">
        <v>0</v>
      </c>
      <c r="J237" s="6" t="n">
        <v>18.31</v>
      </c>
      <c r="K237" s="6" t="n">
        <v>0</v>
      </c>
      <c r="L237" s="6" t="n">
        <v>1.011966</v>
      </c>
      <c r="M237" s="11" t="n">
        <f aca="false">(G237-L237)*0.09807</f>
        <v>2.00626741728</v>
      </c>
      <c r="N237" s="11" t="n">
        <f aca="false">(H237-L237)*0.09807</f>
        <v>0.92245563858</v>
      </c>
      <c r="O237" s="6" t="n">
        <f aca="false">H237-L237</f>
        <v>9.406094</v>
      </c>
    </row>
    <row r="238" customFormat="false" ht="13.5" hidden="false" customHeight="false" outlineLevel="0" collapsed="false">
      <c r="A238" s="10" t="n">
        <f aca="false">$A$3+B238/86400</f>
        <v>37539.4247337963</v>
      </c>
      <c r="B238" s="6" t="n">
        <v>397</v>
      </c>
      <c r="C238" s="6" t="n">
        <v>101</v>
      </c>
      <c r="D238" s="6" t="n">
        <v>20.47666</v>
      </c>
      <c r="E238" s="6" t="n">
        <v>20.45017</v>
      </c>
      <c r="F238" s="6" t="n">
        <v>24</v>
      </c>
      <c r="G238" s="6" t="n">
        <v>21.46937</v>
      </c>
      <c r="H238" s="6" t="n">
        <v>10.41698</v>
      </c>
      <c r="I238" s="6" t="n">
        <v>0</v>
      </c>
      <c r="J238" s="6" t="n">
        <v>18.31</v>
      </c>
      <c r="K238" s="6" t="n">
        <v>0</v>
      </c>
      <c r="L238" s="6" t="n">
        <v>1.011966</v>
      </c>
      <c r="M238" s="11" t="n">
        <f aca="false">(G238-L238)*0.09807</f>
        <v>2.00625761028</v>
      </c>
      <c r="N238" s="11" t="n">
        <f aca="false">(H238-L238)*0.09807</f>
        <v>0.92234972298</v>
      </c>
      <c r="O238" s="6" t="n">
        <f aca="false">H238-L238</f>
        <v>9.405014</v>
      </c>
    </row>
    <row r="239" customFormat="false" ht="13.5" hidden="false" customHeight="false" outlineLevel="0" collapsed="false">
      <c r="A239" s="10" t="n">
        <f aca="false">$A$3+B239/86400</f>
        <v>37539.4247453704</v>
      </c>
      <c r="B239" s="6" t="n">
        <v>398</v>
      </c>
      <c r="C239" s="6" t="n">
        <v>101</v>
      </c>
      <c r="D239" s="6" t="n">
        <v>20.47666</v>
      </c>
      <c r="E239" s="6" t="n">
        <v>20.45331</v>
      </c>
      <c r="F239" s="6" t="n">
        <v>24</v>
      </c>
      <c r="G239" s="6" t="n">
        <v>21.46914</v>
      </c>
      <c r="H239" s="6" t="n">
        <v>10.41613</v>
      </c>
      <c r="I239" s="6" t="n">
        <v>0</v>
      </c>
      <c r="J239" s="6" t="n">
        <v>18.31</v>
      </c>
      <c r="K239" s="6" t="n">
        <v>0</v>
      </c>
      <c r="L239" s="6" t="n">
        <v>1.011966</v>
      </c>
      <c r="M239" s="11" t="n">
        <f aca="false">(G239-L239)*0.09807</f>
        <v>2.00623505418</v>
      </c>
      <c r="N239" s="11" t="n">
        <f aca="false">(H239-L239)*0.09807</f>
        <v>0.92226636348</v>
      </c>
      <c r="O239" s="6" t="n">
        <f aca="false">H239-L239</f>
        <v>9.404164</v>
      </c>
    </row>
    <row r="240" customFormat="false" ht="13.5" hidden="false" customHeight="false" outlineLevel="0" collapsed="false">
      <c r="A240" s="10" t="n">
        <f aca="false">$A$3+B240/86400</f>
        <v>37539.4247569445</v>
      </c>
      <c r="B240" s="6" t="n">
        <v>399</v>
      </c>
      <c r="C240" s="6" t="n">
        <v>101</v>
      </c>
      <c r="D240" s="6" t="n">
        <v>20.47666</v>
      </c>
      <c r="E240" s="6" t="n">
        <v>20.45017</v>
      </c>
      <c r="F240" s="6" t="n">
        <v>24</v>
      </c>
      <c r="G240" s="6" t="n">
        <v>21.46891</v>
      </c>
      <c r="H240" s="6" t="n">
        <v>10.41464</v>
      </c>
      <c r="I240" s="6" t="n">
        <v>0</v>
      </c>
      <c r="J240" s="6" t="n">
        <v>18.31</v>
      </c>
      <c r="K240" s="6" t="n">
        <v>0</v>
      </c>
      <c r="L240" s="6" t="n">
        <v>1.011966</v>
      </c>
      <c r="M240" s="11" t="n">
        <f aca="false">(G240-L240)*0.09807</f>
        <v>2.00621249808</v>
      </c>
      <c r="N240" s="11" t="n">
        <f aca="false">(H240-L240)*0.09807</f>
        <v>0.92212023918</v>
      </c>
      <c r="O240" s="6" t="n">
        <f aca="false">H240-L240</f>
        <v>9.402674</v>
      </c>
    </row>
    <row r="241" customFormat="false" ht="13.5" hidden="false" customHeight="false" outlineLevel="0" collapsed="false">
      <c r="A241" s="10" t="n">
        <f aca="false">$A$3+B241/86400</f>
        <v>37539.4247685185</v>
      </c>
      <c r="B241" s="6" t="n">
        <v>400</v>
      </c>
      <c r="C241" s="6" t="n">
        <v>101</v>
      </c>
      <c r="D241" s="6" t="n">
        <v>20.47351</v>
      </c>
      <c r="E241" s="6" t="n">
        <v>20.45331</v>
      </c>
      <c r="F241" s="6" t="n">
        <v>24</v>
      </c>
      <c r="G241" s="6" t="n">
        <v>21.46881</v>
      </c>
      <c r="H241" s="6" t="n">
        <v>10.4138</v>
      </c>
      <c r="I241" s="6" t="n">
        <v>0</v>
      </c>
      <c r="J241" s="6" t="n">
        <v>18.31</v>
      </c>
      <c r="K241" s="6" t="n">
        <v>0</v>
      </c>
      <c r="L241" s="6" t="n">
        <v>1.011966</v>
      </c>
      <c r="M241" s="11" t="n">
        <f aca="false">(G241-L241)*0.09807</f>
        <v>2.00620269108</v>
      </c>
      <c r="N241" s="11" t="n">
        <f aca="false">(H241-L241)*0.09807</f>
        <v>0.92203786038</v>
      </c>
      <c r="O241" s="6" t="n">
        <f aca="false">H241-L241</f>
        <v>9.401834</v>
      </c>
    </row>
    <row r="242" customFormat="false" ht="13.5" hidden="false" customHeight="false" outlineLevel="0" collapsed="false">
      <c r="A242" s="10" t="n">
        <f aca="false">$A$3+B242/86400</f>
        <v>37539.4247800926</v>
      </c>
      <c r="B242" s="6" t="n">
        <v>401</v>
      </c>
      <c r="C242" s="6" t="n">
        <v>101</v>
      </c>
      <c r="D242" s="6" t="n">
        <v>20.4798</v>
      </c>
      <c r="E242" s="6" t="n">
        <v>20.44703</v>
      </c>
      <c r="F242" s="6" t="n">
        <v>24</v>
      </c>
      <c r="G242" s="6" t="n">
        <v>21.46844</v>
      </c>
      <c r="H242" s="6" t="n">
        <v>10.41316</v>
      </c>
      <c r="I242" s="6" t="n">
        <v>0</v>
      </c>
      <c r="J242" s="6" t="n">
        <v>18.31</v>
      </c>
      <c r="K242" s="6" t="n">
        <v>0</v>
      </c>
      <c r="L242" s="6" t="n">
        <v>1.011966</v>
      </c>
      <c r="M242" s="11" t="n">
        <f aca="false">(G242-L242)*0.09807</f>
        <v>2.00616640518</v>
      </c>
      <c r="N242" s="11" t="n">
        <f aca="false">(H242-L242)*0.09807</f>
        <v>0.92197509558</v>
      </c>
      <c r="O242" s="6" t="n">
        <f aca="false">H242-L242</f>
        <v>9.401194</v>
      </c>
    </row>
    <row r="243" customFormat="false" ht="13.5" hidden="false" customHeight="false" outlineLevel="0" collapsed="false">
      <c r="A243" s="10" t="n">
        <f aca="false">$A$3+B243/86400</f>
        <v>37539.4247916667</v>
      </c>
      <c r="B243" s="6" t="n">
        <v>402</v>
      </c>
      <c r="C243" s="6" t="n">
        <v>101</v>
      </c>
      <c r="D243" s="6" t="n">
        <v>20.47666</v>
      </c>
      <c r="E243" s="6" t="n">
        <v>20.45017</v>
      </c>
      <c r="F243" s="6" t="n">
        <v>24</v>
      </c>
      <c r="G243" s="6" t="n">
        <v>21.46834</v>
      </c>
      <c r="H243" s="6" t="n">
        <v>10.41245</v>
      </c>
      <c r="I243" s="6" t="n">
        <v>0</v>
      </c>
      <c r="J243" s="6" t="n">
        <v>18.31</v>
      </c>
      <c r="K243" s="6" t="n">
        <v>0</v>
      </c>
      <c r="L243" s="6" t="n">
        <v>1.011966</v>
      </c>
      <c r="M243" s="11" t="n">
        <f aca="false">(G243-L243)*0.09807</f>
        <v>2.00615659818</v>
      </c>
      <c r="N243" s="11" t="n">
        <f aca="false">(H243-L243)*0.09807</f>
        <v>0.92190546588</v>
      </c>
      <c r="O243" s="6" t="n">
        <f aca="false">H243-L243</f>
        <v>9.400484</v>
      </c>
    </row>
    <row r="244" customFormat="false" ht="13.5" hidden="false" customHeight="false" outlineLevel="0" collapsed="false">
      <c r="A244" s="10" t="n">
        <f aca="false">$A$3+B244/86400</f>
        <v>37539.4248032407</v>
      </c>
      <c r="B244" s="6" t="n">
        <v>403</v>
      </c>
      <c r="C244" s="6" t="n">
        <v>101</v>
      </c>
      <c r="D244" s="6" t="n">
        <v>20.4798</v>
      </c>
      <c r="E244" s="6" t="n">
        <v>20.45017</v>
      </c>
      <c r="F244" s="6" t="n">
        <v>24</v>
      </c>
      <c r="G244" s="6" t="n">
        <v>21.4681</v>
      </c>
      <c r="H244" s="6" t="n">
        <v>10.41176</v>
      </c>
      <c r="I244" s="6" t="n">
        <v>0</v>
      </c>
      <c r="J244" s="6" t="n">
        <v>18.31</v>
      </c>
      <c r="K244" s="6" t="n">
        <v>0</v>
      </c>
      <c r="L244" s="6" t="n">
        <v>1.011966</v>
      </c>
      <c r="M244" s="11" t="n">
        <f aca="false">(G244-L244)*0.09807</f>
        <v>2.00613306138</v>
      </c>
      <c r="N244" s="11" t="n">
        <f aca="false">(H244-L244)*0.09807</f>
        <v>0.92183779758</v>
      </c>
      <c r="O244" s="6" t="n">
        <f aca="false">H244-L244</f>
        <v>9.399794</v>
      </c>
    </row>
    <row r="245" customFormat="false" ht="13.5" hidden="false" customHeight="false" outlineLevel="0" collapsed="false">
      <c r="A245" s="10" t="n">
        <f aca="false">$A$3+B245/86400</f>
        <v>37539.4248148148</v>
      </c>
      <c r="B245" s="6" t="n">
        <v>404</v>
      </c>
      <c r="C245" s="6" t="n">
        <v>101</v>
      </c>
      <c r="D245" s="6" t="n">
        <v>20.4798</v>
      </c>
      <c r="E245" s="6" t="n">
        <v>20.45017</v>
      </c>
      <c r="F245" s="6" t="n">
        <v>24</v>
      </c>
      <c r="G245" s="6" t="n">
        <v>21.46798</v>
      </c>
      <c r="H245" s="6" t="n">
        <v>10.41135</v>
      </c>
      <c r="I245" s="6" t="n">
        <v>0</v>
      </c>
      <c r="J245" s="6" t="n">
        <v>18.31</v>
      </c>
      <c r="K245" s="6" t="n">
        <v>0</v>
      </c>
      <c r="L245" s="6" t="n">
        <v>1.011966</v>
      </c>
      <c r="M245" s="11" t="n">
        <f aca="false">(G245-L245)*0.09807</f>
        <v>2.00612129298</v>
      </c>
      <c r="N245" s="11" t="n">
        <f aca="false">(H245-L245)*0.09807</f>
        <v>0.92179758888</v>
      </c>
      <c r="O245" s="6" t="n">
        <f aca="false">H245-L245</f>
        <v>9.399384</v>
      </c>
    </row>
    <row r="246" customFormat="false" ht="13.5" hidden="false" customHeight="false" outlineLevel="0" collapsed="false">
      <c r="A246" s="10" t="n">
        <f aca="false">$A$3+B246/86400</f>
        <v>37539.4248263889</v>
      </c>
      <c r="B246" s="6" t="n">
        <v>405</v>
      </c>
      <c r="C246" s="6" t="n">
        <v>101</v>
      </c>
      <c r="D246" s="6" t="n">
        <v>20.47666</v>
      </c>
      <c r="E246" s="6" t="n">
        <v>20.44703</v>
      </c>
      <c r="F246" s="6" t="n">
        <v>24</v>
      </c>
      <c r="G246" s="6" t="n">
        <v>21.46788</v>
      </c>
      <c r="H246" s="6" t="n">
        <v>10.41082</v>
      </c>
      <c r="I246" s="6" t="n">
        <v>0</v>
      </c>
      <c r="J246" s="6" t="n">
        <v>18.31</v>
      </c>
      <c r="K246" s="6" t="n">
        <v>0</v>
      </c>
      <c r="L246" s="6" t="n">
        <v>1.011966</v>
      </c>
      <c r="M246" s="11" t="n">
        <f aca="false">(G246-L246)*0.09807</f>
        <v>2.00611148598</v>
      </c>
      <c r="N246" s="11" t="n">
        <f aca="false">(H246-L246)*0.09807</f>
        <v>0.92174561178</v>
      </c>
      <c r="O246" s="6" t="n">
        <f aca="false">H246-L246</f>
        <v>9.398854</v>
      </c>
    </row>
    <row r="247" customFormat="false" ht="13.5" hidden="false" customHeight="false" outlineLevel="0" collapsed="false">
      <c r="A247" s="10" t="n">
        <f aca="false">$A$3+B247/86400</f>
        <v>37539.424837963</v>
      </c>
      <c r="B247" s="6" t="n">
        <v>406</v>
      </c>
      <c r="C247" s="6" t="n">
        <v>101</v>
      </c>
      <c r="D247" s="6" t="n">
        <v>20.47666</v>
      </c>
      <c r="E247" s="6" t="n">
        <v>20.45017</v>
      </c>
      <c r="F247" s="6" t="n">
        <v>24</v>
      </c>
      <c r="G247" s="6" t="n">
        <v>21.46776</v>
      </c>
      <c r="H247" s="6" t="n">
        <v>10.41011</v>
      </c>
      <c r="I247" s="6" t="n">
        <v>0</v>
      </c>
      <c r="J247" s="6" t="n">
        <v>18.31</v>
      </c>
      <c r="K247" s="6" t="n">
        <v>0</v>
      </c>
      <c r="L247" s="6" t="n">
        <v>1.011966</v>
      </c>
      <c r="M247" s="11" t="n">
        <f aca="false">(G247-L247)*0.09807</f>
        <v>2.00609971758</v>
      </c>
      <c r="N247" s="11" t="n">
        <f aca="false">(H247-L247)*0.09807</f>
        <v>0.92167598208</v>
      </c>
      <c r="O247" s="6" t="n">
        <f aca="false">H247-L247</f>
        <v>9.398144</v>
      </c>
    </row>
    <row r="248" customFormat="false" ht="13.5" hidden="false" customHeight="false" outlineLevel="0" collapsed="false">
      <c r="A248" s="10" t="n">
        <f aca="false">$A$3+B248/86400</f>
        <v>37539.424849537</v>
      </c>
      <c r="B248" s="6" t="n">
        <v>407</v>
      </c>
      <c r="C248" s="6" t="n">
        <v>101</v>
      </c>
      <c r="D248" s="6" t="n">
        <v>20.4798</v>
      </c>
      <c r="E248" s="6" t="n">
        <v>20.45331</v>
      </c>
      <c r="F248" s="6" t="n">
        <v>24</v>
      </c>
      <c r="G248" s="6" t="n">
        <v>21.46764</v>
      </c>
      <c r="H248" s="6" t="n">
        <v>10.4094</v>
      </c>
      <c r="I248" s="6" t="n">
        <v>0</v>
      </c>
      <c r="J248" s="6" t="n">
        <v>18.31</v>
      </c>
      <c r="K248" s="6" t="n">
        <v>0</v>
      </c>
      <c r="L248" s="6" t="n">
        <v>1.011966</v>
      </c>
      <c r="M248" s="11" t="n">
        <f aca="false">(G248-L248)*0.09807</f>
        <v>2.00608794918</v>
      </c>
      <c r="N248" s="11" t="n">
        <f aca="false">(H248-L248)*0.09807</f>
        <v>0.92160635238</v>
      </c>
      <c r="O248" s="6" t="n">
        <f aca="false">H248-L248</f>
        <v>9.397434</v>
      </c>
    </row>
    <row r="249" customFormat="false" ht="13.5" hidden="false" customHeight="false" outlineLevel="0" collapsed="false">
      <c r="A249" s="10" t="n">
        <f aca="false">$A$3+B249/86400</f>
        <v>37539.4248611111</v>
      </c>
      <c r="B249" s="6" t="n">
        <v>408</v>
      </c>
      <c r="C249" s="6" t="n">
        <v>101</v>
      </c>
      <c r="D249" s="6" t="n">
        <v>20.4798</v>
      </c>
      <c r="E249" s="6" t="n">
        <v>20.45331</v>
      </c>
      <c r="F249" s="6" t="n">
        <v>24</v>
      </c>
      <c r="G249" s="6" t="n">
        <v>21.46764</v>
      </c>
      <c r="H249" s="6" t="n">
        <v>10.40885</v>
      </c>
      <c r="I249" s="6" t="n">
        <v>0</v>
      </c>
      <c r="J249" s="6" t="n">
        <v>18.31</v>
      </c>
      <c r="K249" s="6" t="n">
        <v>0</v>
      </c>
      <c r="L249" s="6" t="n">
        <v>1.011966</v>
      </c>
      <c r="M249" s="11" t="n">
        <f aca="false">(G249-L249)*0.09807</f>
        <v>2.00608794918</v>
      </c>
      <c r="N249" s="11" t="n">
        <f aca="false">(H249-L249)*0.09807</f>
        <v>0.92155241388</v>
      </c>
      <c r="O249" s="6" t="n">
        <f aca="false">H249-L249</f>
        <v>9.396884</v>
      </c>
    </row>
    <row r="250" customFormat="false" ht="13.5" hidden="false" customHeight="false" outlineLevel="0" collapsed="false">
      <c r="A250" s="10" t="n">
        <f aca="false">$A$3+B250/86400</f>
        <v>37539.4248726852</v>
      </c>
      <c r="B250" s="6" t="n">
        <v>409</v>
      </c>
      <c r="C250" s="6" t="n">
        <v>101</v>
      </c>
      <c r="D250" s="6" t="n">
        <v>20.47666</v>
      </c>
      <c r="E250" s="6" t="n">
        <v>20.45331</v>
      </c>
      <c r="F250" s="6" t="n">
        <v>24</v>
      </c>
      <c r="G250" s="6" t="n">
        <v>21.46742</v>
      </c>
      <c r="H250" s="6" t="n">
        <v>10.40844</v>
      </c>
      <c r="I250" s="6" t="n">
        <v>0</v>
      </c>
      <c r="J250" s="6" t="n">
        <v>18.31</v>
      </c>
      <c r="K250" s="6" t="n">
        <v>0</v>
      </c>
      <c r="L250" s="6" t="n">
        <v>1.011966</v>
      </c>
      <c r="M250" s="11" t="n">
        <f aca="false">(G250-L250)*0.09807</f>
        <v>2.00606637378</v>
      </c>
      <c r="N250" s="11" t="n">
        <f aca="false">(H250-L250)*0.09807</f>
        <v>0.92151220518</v>
      </c>
      <c r="O250" s="6" t="n">
        <f aca="false">H250-L250</f>
        <v>9.396474</v>
      </c>
    </row>
    <row r="251" customFormat="false" ht="13.5" hidden="false" customHeight="false" outlineLevel="0" collapsed="false">
      <c r="A251" s="10" t="n">
        <f aca="false">$A$3+B251/86400</f>
        <v>37539.4248842593</v>
      </c>
      <c r="B251" s="6" t="n">
        <v>410</v>
      </c>
      <c r="C251" s="6" t="n">
        <v>101</v>
      </c>
      <c r="D251" s="6" t="n">
        <v>20.47666</v>
      </c>
      <c r="E251" s="6" t="n">
        <v>20.45017</v>
      </c>
      <c r="F251" s="6" t="n">
        <v>24</v>
      </c>
      <c r="G251" s="6" t="n">
        <v>21.46719</v>
      </c>
      <c r="H251" s="6" t="n">
        <v>10.40819</v>
      </c>
      <c r="I251" s="6" t="n">
        <v>0</v>
      </c>
      <c r="J251" s="6" t="n">
        <v>18.31</v>
      </c>
      <c r="K251" s="6" t="n">
        <v>0</v>
      </c>
      <c r="L251" s="6" t="n">
        <v>1.011966</v>
      </c>
      <c r="M251" s="11" t="n">
        <f aca="false">(G251-L251)*0.09807</f>
        <v>2.00604381768</v>
      </c>
      <c r="N251" s="11" t="n">
        <f aca="false">(H251-L251)*0.09807</f>
        <v>0.92148768768</v>
      </c>
      <c r="O251" s="6" t="n">
        <f aca="false">H251-L251</f>
        <v>9.396224</v>
      </c>
    </row>
    <row r="252" customFormat="false" ht="13.5" hidden="false" customHeight="false" outlineLevel="0" collapsed="false">
      <c r="A252" s="10" t="n">
        <f aca="false">$A$3+B252/86400</f>
        <v>37539.4248958333</v>
      </c>
      <c r="B252" s="6" t="n">
        <v>411</v>
      </c>
      <c r="C252" s="6" t="n">
        <v>101</v>
      </c>
      <c r="D252" s="6" t="n">
        <v>20.47666</v>
      </c>
      <c r="E252" s="6" t="n">
        <v>20.45331</v>
      </c>
      <c r="F252" s="6" t="n">
        <v>24</v>
      </c>
      <c r="G252" s="6" t="n">
        <v>21.46719</v>
      </c>
      <c r="H252" s="6" t="n">
        <v>10.40775</v>
      </c>
      <c r="I252" s="6" t="n">
        <v>0</v>
      </c>
      <c r="J252" s="6" t="n">
        <v>18.31</v>
      </c>
      <c r="K252" s="6" t="n">
        <v>0</v>
      </c>
      <c r="L252" s="6" t="n">
        <v>1.011966</v>
      </c>
      <c r="M252" s="11" t="n">
        <f aca="false">(G252-L252)*0.09807</f>
        <v>2.00604381768</v>
      </c>
      <c r="N252" s="11" t="n">
        <f aca="false">(H252-L252)*0.09807</f>
        <v>0.92144453688</v>
      </c>
      <c r="O252" s="6" t="n">
        <f aca="false">H252-L252</f>
        <v>9.395784</v>
      </c>
    </row>
    <row r="253" customFormat="false" ht="13.5" hidden="false" customHeight="false" outlineLevel="0" collapsed="false">
      <c r="A253" s="10" t="n">
        <f aca="false">$A$3+B253/86400</f>
        <v>37539.4249074074</v>
      </c>
      <c r="B253" s="6" t="n">
        <v>412</v>
      </c>
      <c r="C253" s="6" t="n">
        <v>101</v>
      </c>
      <c r="D253" s="6" t="n">
        <v>20.4798</v>
      </c>
      <c r="E253" s="6" t="n">
        <v>20.45331</v>
      </c>
      <c r="F253" s="6" t="n">
        <v>24</v>
      </c>
      <c r="G253" s="6" t="n">
        <v>21.46718</v>
      </c>
      <c r="H253" s="6" t="n">
        <v>10.40761</v>
      </c>
      <c r="I253" s="6" t="n">
        <v>0</v>
      </c>
      <c r="J253" s="6" t="n">
        <v>18.31</v>
      </c>
      <c r="K253" s="6" t="n">
        <v>0</v>
      </c>
      <c r="L253" s="6" t="n">
        <v>1.011966</v>
      </c>
      <c r="M253" s="11" t="n">
        <f aca="false">(G253-L253)*0.09807</f>
        <v>2.00604283698</v>
      </c>
      <c r="N253" s="11" t="n">
        <f aca="false">(H253-L253)*0.09807</f>
        <v>0.92143080708</v>
      </c>
      <c r="O253" s="6" t="n">
        <f aca="false">H253-L253</f>
        <v>9.395644</v>
      </c>
    </row>
    <row r="254" customFormat="false" ht="13.5" hidden="false" customHeight="false" outlineLevel="0" collapsed="false">
      <c r="A254" s="10" t="n">
        <f aca="false">$A$3+B254/86400</f>
        <v>37539.4249189815</v>
      </c>
      <c r="B254" s="6" t="n">
        <v>413</v>
      </c>
      <c r="C254" s="6" t="n">
        <v>101</v>
      </c>
      <c r="D254" s="6" t="n">
        <v>20.4798</v>
      </c>
      <c r="E254" s="6" t="n">
        <v>20.44703</v>
      </c>
      <c r="F254" s="6" t="n">
        <v>24</v>
      </c>
      <c r="G254" s="6" t="n">
        <v>21.46706</v>
      </c>
      <c r="H254" s="6" t="n">
        <v>10.40711</v>
      </c>
      <c r="I254" s="6" t="n">
        <v>0</v>
      </c>
      <c r="J254" s="6" t="n">
        <v>18.31</v>
      </c>
      <c r="K254" s="6" t="n">
        <v>0</v>
      </c>
      <c r="L254" s="6" t="n">
        <v>1.011966</v>
      </c>
      <c r="M254" s="11" t="n">
        <f aca="false">(G254-L254)*0.09807</f>
        <v>2.00603106858</v>
      </c>
      <c r="N254" s="11" t="n">
        <f aca="false">(H254-L254)*0.09807</f>
        <v>0.92138177208</v>
      </c>
      <c r="O254" s="6" t="n">
        <f aca="false">H254-L254</f>
        <v>9.395144</v>
      </c>
    </row>
    <row r="255" customFormat="false" ht="13.5" hidden="false" customHeight="false" outlineLevel="0" collapsed="false">
      <c r="A255" s="10" t="n">
        <f aca="false">$A$3+B255/86400</f>
        <v>37539.4249305556</v>
      </c>
      <c r="B255" s="6" t="n">
        <v>414</v>
      </c>
      <c r="C255" s="6" t="n">
        <v>101</v>
      </c>
      <c r="D255" s="6" t="n">
        <v>20.47666</v>
      </c>
      <c r="E255" s="6" t="n">
        <v>20.45017</v>
      </c>
      <c r="F255" s="6" t="n">
        <v>24</v>
      </c>
      <c r="G255" s="6" t="n">
        <v>21.46696</v>
      </c>
      <c r="H255" s="6" t="n">
        <v>10.40681</v>
      </c>
      <c r="I255" s="6" t="n">
        <v>0</v>
      </c>
      <c r="J255" s="6" t="n">
        <v>18.31</v>
      </c>
      <c r="K255" s="6" t="n">
        <v>0</v>
      </c>
      <c r="L255" s="6" t="n">
        <v>1.011966</v>
      </c>
      <c r="M255" s="11" t="n">
        <f aca="false">(G255-L255)*0.09807</f>
        <v>2.00602126158</v>
      </c>
      <c r="N255" s="11" t="n">
        <f aca="false">(H255-L255)*0.09807</f>
        <v>0.92135235108</v>
      </c>
      <c r="O255" s="6" t="n">
        <f aca="false">H255-L255</f>
        <v>9.394844</v>
      </c>
    </row>
    <row r="256" customFormat="false" ht="13.5" hidden="false" customHeight="false" outlineLevel="0" collapsed="false">
      <c r="A256" s="10" t="n">
        <f aca="false">$A$3+B256/86400</f>
        <v>37539.4249421296</v>
      </c>
      <c r="B256" s="6" t="n">
        <v>415</v>
      </c>
      <c r="C256" s="6" t="n">
        <v>101</v>
      </c>
      <c r="D256" s="6" t="n">
        <v>20.47666</v>
      </c>
      <c r="E256" s="6" t="n">
        <v>20.45331</v>
      </c>
      <c r="F256" s="6" t="n">
        <v>24</v>
      </c>
      <c r="G256" s="6" t="n">
        <v>21.46684</v>
      </c>
      <c r="H256" s="6" t="n">
        <v>10.40652</v>
      </c>
      <c r="I256" s="6" t="n">
        <v>0</v>
      </c>
      <c r="J256" s="6" t="n">
        <v>18.31</v>
      </c>
      <c r="K256" s="6" t="n">
        <v>0</v>
      </c>
      <c r="L256" s="6" t="n">
        <v>1.011966</v>
      </c>
      <c r="M256" s="11" t="n">
        <f aca="false">(G256-L256)*0.09807</f>
        <v>2.00600949318</v>
      </c>
      <c r="N256" s="11" t="n">
        <f aca="false">(H256-L256)*0.09807</f>
        <v>0.92132391078</v>
      </c>
      <c r="O256" s="6" t="n">
        <f aca="false">H256-L256</f>
        <v>9.394554</v>
      </c>
    </row>
    <row r="257" customFormat="false" ht="13.5" hidden="false" customHeight="false" outlineLevel="0" collapsed="false">
      <c r="A257" s="10" t="n">
        <f aca="false">$A$3+B257/86400</f>
        <v>37539.4249537037</v>
      </c>
      <c r="B257" s="6" t="n">
        <v>416</v>
      </c>
      <c r="C257" s="6" t="n">
        <v>101</v>
      </c>
      <c r="D257" s="6" t="n">
        <v>20.4798</v>
      </c>
      <c r="E257" s="6" t="n">
        <v>20.45331</v>
      </c>
      <c r="F257" s="6" t="n">
        <v>24</v>
      </c>
      <c r="G257" s="6" t="n">
        <v>21.46683</v>
      </c>
      <c r="H257" s="6" t="n">
        <v>10.40597</v>
      </c>
      <c r="I257" s="6" t="n">
        <v>0</v>
      </c>
      <c r="J257" s="6" t="n">
        <v>18.31</v>
      </c>
      <c r="K257" s="6" t="n">
        <v>0</v>
      </c>
      <c r="L257" s="6" t="n">
        <v>1.011966</v>
      </c>
      <c r="M257" s="11" t="n">
        <f aca="false">(G257-L257)*0.09807</f>
        <v>2.00600851248</v>
      </c>
      <c r="N257" s="11" t="n">
        <f aca="false">(H257-L257)*0.09807</f>
        <v>0.92126997228</v>
      </c>
      <c r="O257" s="6" t="n">
        <f aca="false">H257-L257</f>
        <v>9.394004</v>
      </c>
    </row>
    <row r="258" customFormat="false" ht="13.5" hidden="false" customHeight="false" outlineLevel="0" collapsed="false">
      <c r="A258" s="10" t="n">
        <f aca="false">$A$3+B258/86400</f>
        <v>37539.4249652778</v>
      </c>
      <c r="B258" s="6" t="n">
        <v>417</v>
      </c>
      <c r="C258" s="6" t="n">
        <v>101</v>
      </c>
      <c r="D258" s="6" t="n">
        <v>20.4798</v>
      </c>
      <c r="E258" s="6" t="n">
        <v>20.45331</v>
      </c>
      <c r="F258" s="6" t="n">
        <v>24</v>
      </c>
      <c r="G258" s="6" t="n">
        <v>21.46683</v>
      </c>
      <c r="H258" s="6" t="n">
        <v>10.40555</v>
      </c>
      <c r="I258" s="6" t="n">
        <v>0</v>
      </c>
      <c r="J258" s="6" t="n">
        <v>18.31</v>
      </c>
      <c r="K258" s="6" t="n">
        <v>0</v>
      </c>
      <c r="L258" s="6" t="n">
        <v>1.011966</v>
      </c>
      <c r="M258" s="11" t="n">
        <f aca="false">(G258-L258)*0.09807</f>
        <v>2.00600851248</v>
      </c>
      <c r="N258" s="11" t="n">
        <f aca="false">(H258-L258)*0.09807</f>
        <v>0.92122878288</v>
      </c>
      <c r="O258" s="6" t="n">
        <f aca="false">H258-L258</f>
        <v>9.393584</v>
      </c>
    </row>
    <row r="259" customFormat="false" ht="13.5" hidden="false" customHeight="false" outlineLevel="0" collapsed="false">
      <c r="A259" s="10" t="n">
        <f aca="false">$A$3+B259/86400</f>
        <v>37539.4249768519</v>
      </c>
      <c r="B259" s="6" t="n">
        <v>418</v>
      </c>
      <c r="C259" s="6" t="n">
        <v>101</v>
      </c>
      <c r="D259" s="6" t="n">
        <v>20.48295</v>
      </c>
      <c r="E259" s="6" t="n">
        <v>20.45017</v>
      </c>
      <c r="F259" s="6" t="n">
        <v>24</v>
      </c>
      <c r="G259" s="6" t="n">
        <v>21.46648</v>
      </c>
      <c r="H259" s="6" t="n">
        <v>10.40558</v>
      </c>
      <c r="I259" s="6" t="n">
        <v>0</v>
      </c>
      <c r="J259" s="6" t="n">
        <v>18.31</v>
      </c>
      <c r="K259" s="6" t="n">
        <v>0</v>
      </c>
      <c r="L259" s="6" t="n">
        <v>1.011966</v>
      </c>
      <c r="M259" s="11" t="n">
        <f aca="false">(G259-L259)*0.09807</f>
        <v>2.00597418798</v>
      </c>
      <c r="N259" s="11" t="n">
        <f aca="false">(H259-L259)*0.09807</f>
        <v>0.92123172498</v>
      </c>
      <c r="O259" s="6" t="n">
        <f aca="false">H259-L259</f>
        <v>9.393614</v>
      </c>
    </row>
    <row r="260" customFormat="false" ht="13.5" hidden="false" customHeight="false" outlineLevel="0" collapsed="false">
      <c r="A260" s="10" t="n">
        <f aca="false">$A$3+B260/86400</f>
        <v>37539.4249884259</v>
      </c>
      <c r="B260" s="6" t="n">
        <v>419</v>
      </c>
      <c r="C260" s="6" t="n">
        <v>101</v>
      </c>
      <c r="D260" s="6" t="n">
        <v>20.47666</v>
      </c>
      <c r="E260" s="6" t="n">
        <v>20.45331</v>
      </c>
      <c r="F260" s="6" t="n">
        <v>24</v>
      </c>
      <c r="G260" s="6" t="n">
        <v>21.46661</v>
      </c>
      <c r="H260" s="6" t="n">
        <v>10.40514</v>
      </c>
      <c r="I260" s="6" t="n">
        <v>0</v>
      </c>
      <c r="J260" s="6" t="n">
        <v>18.31</v>
      </c>
      <c r="K260" s="6" t="n">
        <v>0</v>
      </c>
      <c r="L260" s="6" t="n">
        <v>1.011966</v>
      </c>
      <c r="M260" s="11" t="n">
        <f aca="false">(G260-L260)*0.09807</f>
        <v>2.00598693708</v>
      </c>
      <c r="N260" s="11" t="n">
        <f aca="false">(H260-L260)*0.09807</f>
        <v>0.92118857418</v>
      </c>
      <c r="O260" s="6" t="n">
        <f aca="false">H260-L260</f>
        <v>9.393174</v>
      </c>
    </row>
    <row r="261" customFormat="false" ht="13.5" hidden="false" customHeight="false" outlineLevel="0" collapsed="false">
      <c r="A261" s="10" t="n">
        <f aca="false">$A$3+B261/86400</f>
        <v>37539.425</v>
      </c>
      <c r="B261" s="6" t="n">
        <v>420</v>
      </c>
      <c r="C261" s="6" t="n">
        <v>101</v>
      </c>
      <c r="D261" s="6" t="n">
        <v>20.4798</v>
      </c>
      <c r="E261" s="6" t="n">
        <v>20.45017</v>
      </c>
      <c r="F261" s="6" t="n">
        <v>24</v>
      </c>
      <c r="G261" s="6" t="n">
        <v>21.4666</v>
      </c>
      <c r="H261" s="6" t="n">
        <v>10.40503</v>
      </c>
      <c r="I261" s="6" t="n">
        <v>0</v>
      </c>
      <c r="J261" s="6" t="n">
        <v>18.31</v>
      </c>
      <c r="K261" s="6" t="n">
        <v>0</v>
      </c>
      <c r="L261" s="6" t="n">
        <v>1.011966</v>
      </c>
      <c r="M261" s="11" t="n">
        <f aca="false">(G261-L261)*0.09807</f>
        <v>2.00598595638</v>
      </c>
      <c r="N261" s="11" t="n">
        <f aca="false">(H261-L261)*0.09807</f>
        <v>0.92117778648</v>
      </c>
      <c r="O261" s="6" t="n">
        <f aca="false">H261-L261</f>
        <v>9.393064</v>
      </c>
    </row>
    <row r="262" customFormat="false" ht="13.5" hidden="false" customHeight="false" outlineLevel="0" collapsed="false">
      <c r="A262" s="10" t="n">
        <f aca="false">$A$3+B262/86400</f>
        <v>37539.4250115741</v>
      </c>
      <c r="B262" s="6" t="n">
        <v>421</v>
      </c>
      <c r="C262" s="6" t="n">
        <v>101</v>
      </c>
      <c r="D262" s="6" t="n">
        <v>20.48295</v>
      </c>
      <c r="E262" s="6" t="n">
        <v>20.45017</v>
      </c>
      <c r="F262" s="6" t="n">
        <v>24</v>
      </c>
      <c r="G262" s="6" t="n">
        <v>21.46659</v>
      </c>
      <c r="H262" s="6" t="n">
        <v>10.4053</v>
      </c>
      <c r="I262" s="6" t="n">
        <v>0</v>
      </c>
      <c r="J262" s="6" t="n">
        <v>18.31</v>
      </c>
      <c r="K262" s="6" t="n">
        <v>0</v>
      </c>
      <c r="L262" s="6" t="n">
        <v>1.011966</v>
      </c>
      <c r="M262" s="11" t="n">
        <f aca="false">(G262-L262)*0.09807</f>
        <v>2.00598497568</v>
      </c>
      <c r="N262" s="11" t="n">
        <f aca="false">(H262-L262)*0.09807</f>
        <v>0.92120426538</v>
      </c>
      <c r="O262" s="6" t="n">
        <f aca="false">H262-L262</f>
        <v>9.393334</v>
      </c>
    </row>
    <row r="263" customFormat="false" ht="13.5" hidden="false" customHeight="false" outlineLevel="0" collapsed="false">
      <c r="A263" s="10" t="n">
        <f aca="false">$A$3+B263/86400</f>
        <v>37539.4250231482</v>
      </c>
      <c r="B263" s="6" t="n">
        <v>422</v>
      </c>
      <c r="C263" s="6" t="n">
        <v>101</v>
      </c>
      <c r="D263" s="6" t="n">
        <v>20.47666</v>
      </c>
      <c r="E263" s="6" t="n">
        <v>20.45017</v>
      </c>
      <c r="F263" s="6" t="n">
        <v>24</v>
      </c>
      <c r="G263" s="6" t="n">
        <v>21.46891</v>
      </c>
      <c r="H263" s="6" t="n">
        <v>10.41217</v>
      </c>
      <c r="I263" s="6" t="n">
        <v>0</v>
      </c>
      <c r="J263" s="6" t="n">
        <v>18.31</v>
      </c>
      <c r="K263" s="6" t="n">
        <v>0</v>
      </c>
      <c r="L263" s="6" t="n">
        <v>1.011966</v>
      </c>
      <c r="M263" s="11" t="n">
        <f aca="false">(G263-L263)*0.09807</f>
        <v>2.00621249808</v>
      </c>
      <c r="N263" s="11" t="n">
        <f aca="false">(H263-L263)*0.09807</f>
        <v>0.92187800628</v>
      </c>
      <c r="O263" s="6" t="n">
        <f aca="false">H263-L263</f>
        <v>9.400204</v>
      </c>
    </row>
    <row r="264" customFormat="false" ht="13.5" hidden="false" customHeight="false" outlineLevel="0" collapsed="false">
      <c r="A264" s="10" t="n">
        <f aca="false">$A$3+B264/86400</f>
        <v>37539.4250347222</v>
      </c>
      <c r="B264" s="6" t="n">
        <v>423</v>
      </c>
      <c r="C264" s="6" t="n">
        <v>101</v>
      </c>
      <c r="D264" s="6" t="n">
        <v>20.4798</v>
      </c>
      <c r="E264" s="6" t="n">
        <v>20.44703</v>
      </c>
      <c r="F264" s="6" t="n">
        <v>24</v>
      </c>
      <c r="G264" s="6" t="n">
        <v>21.4697</v>
      </c>
      <c r="H264" s="6" t="n">
        <v>10.42415</v>
      </c>
      <c r="I264" s="6" t="n">
        <v>0</v>
      </c>
      <c r="J264" s="6" t="n">
        <v>18.31</v>
      </c>
      <c r="K264" s="6" t="n">
        <v>0</v>
      </c>
      <c r="L264" s="6" t="n">
        <v>1.011966</v>
      </c>
      <c r="M264" s="11" t="n">
        <f aca="false">(G264-L264)*0.09807</f>
        <v>2.00628997338</v>
      </c>
      <c r="N264" s="11" t="n">
        <f aca="false">(H264-L264)*0.09807</f>
        <v>0.92305288488</v>
      </c>
      <c r="O264" s="6" t="n">
        <f aca="false">H264-L264</f>
        <v>9.412184</v>
      </c>
    </row>
    <row r="265" customFormat="false" ht="13.5" hidden="false" customHeight="false" outlineLevel="0" collapsed="false">
      <c r="A265" s="10" t="n">
        <f aca="false">$A$3+B265/86400</f>
        <v>37539.4250462963</v>
      </c>
      <c r="B265" s="6" t="n">
        <v>424</v>
      </c>
      <c r="C265" s="6" t="n">
        <v>101</v>
      </c>
      <c r="D265" s="6" t="n">
        <v>20.48295</v>
      </c>
      <c r="E265" s="6" t="n">
        <v>20.45017</v>
      </c>
      <c r="F265" s="6" t="n">
        <v>24</v>
      </c>
      <c r="G265" s="6" t="n">
        <v>21.46889</v>
      </c>
      <c r="H265" s="6" t="n">
        <v>10.42083</v>
      </c>
      <c r="I265" s="6" t="n">
        <v>0</v>
      </c>
      <c r="J265" s="6" t="n">
        <v>18.31</v>
      </c>
      <c r="K265" s="6" t="n">
        <v>0</v>
      </c>
      <c r="L265" s="6" t="n">
        <v>1.011966</v>
      </c>
      <c r="M265" s="11" t="n">
        <f aca="false">(G265-L265)*0.09807</f>
        <v>2.00621053668</v>
      </c>
      <c r="N265" s="11" t="n">
        <f aca="false">(H265-L265)*0.09807</f>
        <v>0.92272729248</v>
      </c>
      <c r="O265" s="6" t="n">
        <f aca="false">H265-L265</f>
        <v>9.408864</v>
      </c>
    </row>
    <row r="266" customFormat="false" ht="13.5" hidden="false" customHeight="false" outlineLevel="0" collapsed="false">
      <c r="A266" s="10" t="n">
        <f aca="false">$A$3+B266/86400</f>
        <v>37539.4250578704</v>
      </c>
      <c r="B266" s="6" t="n">
        <v>425</v>
      </c>
      <c r="C266" s="6" t="n">
        <v>101</v>
      </c>
      <c r="D266" s="6" t="n">
        <v>20.4798</v>
      </c>
      <c r="E266" s="6" t="n">
        <v>20.45331</v>
      </c>
      <c r="F266" s="6" t="n">
        <v>24</v>
      </c>
      <c r="G266" s="6" t="n">
        <v>21.46833</v>
      </c>
      <c r="H266" s="6" t="n">
        <v>10.41641</v>
      </c>
      <c r="I266" s="6" t="n">
        <v>0</v>
      </c>
      <c r="J266" s="6" t="n">
        <v>18.31</v>
      </c>
      <c r="K266" s="6" t="n">
        <v>0</v>
      </c>
      <c r="L266" s="6" t="n">
        <v>1.011966</v>
      </c>
      <c r="M266" s="11" t="n">
        <f aca="false">(G266-L266)*0.09807</f>
        <v>2.00615561748</v>
      </c>
      <c r="N266" s="11" t="n">
        <f aca="false">(H266-L266)*0.09807</f>
        <v>0.92229382308</v>
      </c>
      <c r="O266" s="6" t="n">
        <f aca="false">H266-L266</f>
        <v>9.404444</v>
      </c>
    </row>
    <row r="267" customFormat="false" ht="13.5" hidden="false" customHeight="false" outlineLevel="0" collapsed="false">
      <c r="A267" s="10" t="n">
        <f aca="false">$A$3+B267/86400</f>
        <v>37539.4250694445</v>
      </c>
      <c r="B267" s="6" t="n">
        <v>426</v>
      </c>
      <c r="C267" s="6" t="n">
        <v>101</v>
      </c>
      <c r="D267" s="6" t="n">
        <v>20.48295</v>
      </c>
      <c r="E267" s="6" t="n">
        <v>20.45017</v>
      </c>
      <c r="F267" s="6" t="n">
        <v>24</v>
      </c>
      <c r="G267" s="6" t="n">
        <v>21.4674</v>
      </c>
      <c r="H267" s="6" t="n">
        <v>10.41492</v>
      </c>
      <c r="I267" s="6" t="n">
        <v>0</v>
      </c>
      <c r="J267" s="6" t="n">
        <v>18.31</v>
      </c>
      <c r="K267" s="6" t="n">
        <v>0</v>
      </c>
      <c r="L267" s="6" t="n">
        <v>1.011966</v>
      </c>
      <c r="M267" s="11" t="n">
        <f aca="false">(G267-L267)*0.09807</f>
        <v>2.00606441238</v>
      </c>
      <c r="N267" s="11" t="n">
        <f aca="false">(H267-L267)*0.09807</f>
        <v>0.92214769878</v>
      </c>
      <c r="O267" s="6" t="n">
        <f aca="false">H267-L267</f>
        <v>9.402954</v>
      </c>
    </row>
    <row r="268" customFormat="false" ht="13.5" hidden="false" customHeight="false" outlineLevel="0" collapsed="false">
      <c r="A268" s="10" t="n">
        <f aca="false">$A$3+B268/86400</f>
        <v>37539.4250810185</v>
      </c>
      <c r="B268" s="6" t="n">
        <v>427</v>
      </c>
      <c r="C268" s="6" t="n">
        <v>101</v>
      </c>
      <c r="D268" s="6" t="n">
        <v>20.4798</v>
      </c>
      <c r="E268" s="6" t="n">
        <v>20.45017</v>
      </c>
      <c r="F268" s="6" t="n">
        <v>24</v>
      </c>
      <c r="G268" s="6" t="n">
        <v>21.46718</v>
      </c>
      <c r="H268" s="6" t="n">
        <v>10.41341</v>
      </c>
      <c r="I268" s="6" t="n">
        <v>0</v>
      </c>
      <c r="J268" s="6" t="n">
        <v>18.31</v>
      </c>
      <c r="K268" s="6" t="n">
        <v>0</v>
      </c>
      <c r="L268" s="6" t="n">
        <v>1.011966</v>
      </c>
      <c r="M268" s="11" t="n">
        <f aca="false">(G268-L268)*0.09807</f>
        <v>2.00604283698</v>
      </c>
      <c r="N268" s="11" t="n">
        <f aca="false">(H268-L268)*0.09807</f>
        <v>0.92199961308</v>
      </c>
      <c r="O268" s="6" t="n">
        <f aca="false">H268-L268</f>
        <v>9.401444</v>
      </c>
    </row>
    <row r="269" customFormat="false" ht="13.5" hidden="false" customHeight="false" outlineLevel="0" collapsed="false">
      <c r="A269" s="10" t="n">
        <f aca="false">$A$3+B269/86400</f>
        <v>37539.4250925926</v>
      </c>
      <c r="B269" s="6" t="n">
        <v>428</v>
      </c>
      <c r="C269" s="6" t="n">
        <v>101</v>
      </c>
      <c r="D269" s="6" t="n">
        <v>20.4798</v>
      </c>
      <c r="E269" s="6" t="n">
        <v>20.45017</v>
      </c>
      <c r="F269" s="6" t="n">
        <v>24</v>
      </c>
      <c r="G269" s="6" t="n">
        <v>21.46683</v>
      </c>
      <c r="H269" s="6" t="n">
        <v>10.41217</v>
      </c>
      <c r="I269" s="6" t="n">
        <v>0</v>
      </c>
      <c r="J269" s="6" t="n">
        <v>18.31</v>
      </c>
      <c r="K269" s="6" t="n">
        <v>0</v>
      </c>
      <c r="L269" s="6" t="n">
        <v>1.011966</v>
      </c>
      <c r="M269" s="11" t="n">
        <f aca="false">(G269-L269)*0.09807</f>
        <v>2.00600851248</v>
      </c>
      <c r="N269" s="11" t="n">
        <f aca="false">(H269-L269)*0.09807</f>
        <v>0.92187800628</v>
      </c>
      <c r="O269" s="6" t="n">
        <f aca="false">H269-L269</f>
        <v>9.400204</v>
      </c>
    </row>
    <row r="270" customFormat="false" ht="13.5" hidden="false" customHeight="false" outlineLevel="0" collapsed="false">
      <c r="A270" s="10" t="n">
        <f aca="false">$A$3+B270/86400</f>
        <v>37539.4251041667</v>
      </c>
      <c r="B270" s="6" t="n">
        <v>429</v>
      </c>
      <c r="C270" s="6" t="n">
        <v>101</v>
      </c>
      <c r="D270" s="6" t="n">
        <v>20.48295</v>
      </c>
      <c r="E270" s="6" t="n">
        <v>20.45331</v>
      </c>
      <c r="F270" s="6" t="n">
        <v>24</v>
      </c>
      <c r="G270" s="6" t="n">
        <v>21.46648</v>
      </c>
      <c r="H270" s="6" t="n">
        <v>10.41077</v>
      </c>
      <c r="I270" s="6" t="n">
        <v>0</v>
      </c>
      <c r="J270" s="6" t="n">
        <v>18.31</v>
      </c>
      <c r="K270" s="6" t="n">
        <v>0</v>
      </c>
      <c r="L270" s="6" t="n">
        <v>1.011966</v>
      </c>
      <c r="M270" s="11" t="n">
        <f aca="false">(G270-L270)*0.09807</f>
        <v>2.00597418798</v>
      </c>
      <c r="N270" s="11" t="n">
        <f aca="false">(H270-L270)*0.09807</f>
        <v>0.92174070828</v>
      </c>
      <c r="O270" s="6" t="n">
        <f aca="false">H270-L270</f>
        <v>9.398804</v>
      </c>
    </row>
    <row r="271" customFormat="false" ht="13.5" hidden="false" customHeight="false" outlineLevel="0" collapsed="false">
      <c r="A271" s="10" t="n">
        <f aca="false">$A$3+B271/86400</f>
        <v>37539.4251157407</v>
      </c>
      <c r="B271" s="6" t="n">
        <v>430</v>
      </c>
      <c r="C271" s="6" t="n">
        <v>101</v>
      </c>
      <c r="D271" s="6" t="n">
        <v>20.47666</v>
      </c>
      <c r="E271" s="6" t="n">
        <v>20.45017</v>
      </c>
      <c r="F271" s="6" t="n">
        <v>24</v>
      </c>
      <c r="G271" s="6" t="n">
        <v>21.46627</v>
      </c>
      <c r="H271" s="6" t="n">
        <v>10.40984</v>
      </c>
      <c r="I271" s="6" t="n">
        <v>0</v>
      </c>
      <c r="J271" s="6" t="n">
        <v>18.31</v>
      </c>
      <c r="K271" s="6" t="n">
        <v>0</v>
      </c>
      <c r="L271" s="6" t="n">
        <v>1.011966</v>
      </c>
      <c r="M271" s="11" t="n">
        <f aca="false">(G271-L271)*0.09807</f>
        <v>2.00595359328</v>
      </c>
      <c r="N271" s="11" t="n">
        <f aca="false">(H271-L271)*0.09807</f>
        <v>0.92164950318</v>
      </c>
      <c r="O271" s="6" t="n">
        <f aca="false">H271-L271</f>
        <v>9.397874</v>
      </c>
    </row>
    <row r="272" customFormat="false" ht="13.5" hidden="false" customHeight="false" outlineLevel="0" collapsed="false">
      <c r="A272" s="10" t="n">
        <f aca="false">$A$3+B272/86400</f>
        <v>37539.4251273148</v>
      </c>
      <c r="B272" s="6" t="n">
        <v>431</v>
      </c>
      <c r="C272" s="6" t="n">
        <v>101</v>
      </c>
      <c r="D272" s="6" t="n">
        <v>20.4798</v>
      </c>
      <c r="E272" s="6" t="n">
        <v>20.44703</v>
      </c>
      <c r="F272" s="6" t="n">
        <v>24</v>
      </c>
      <c r="G272" s="6" t="n">
        <v>21.46626</v>
      </c>
      <c r="H272" s="6" t="n">
        <v>10.40917</v>
      </c>
      <c r="I272" s="6" t="n">
        <v>0</v>
      </c>
      <c r="J272" s="6" t="n">
        <v>18.31</v>
      </c>
      <c r="K272" s="6" t="n">
        <v>0</v>
      </c>
      <c r="L272" s="6" t="n">
        <v>1.011966</v>
      </c>
      <c r="M272" s="11" t="n">
        <f aca="false">(G272-L272)*0.09807</f>
        <v>2.00595261258</v>
      </c>
      <c r="N272" s="11" t="n">
        <f aca="false">(H272-L272)*0.09807</f>
        <v>0.92158379628</v>
      </c>
      <c r="O272" s="6" t="n">
        <f aca="false">H272-L272</f>
        <v>9.397204</v>
      </c>
    </row>
    <row r="273" customFormat="false" ht="13.5" hidden="false" customHeight="false" outlineLevel="0" collapsed="false">
      <c r="A273" s="10" t="n">
        <f aca="false">$A$3+B273/86400</f>
        <v>37539.4251388889</v>
      </c>
      <c r="B273" s="6" t="n">
        <v>432</v>
      </c>
      <c r="C273" s="6" t="n">
        <v>101</v>
      </c>
      <c r="D273" s="6" t="n">
        <v>20.4798</v>
      </c>
      <c r="E273" s="6" t="n">
        <v>20.45331</v>
      </c>
      <c r="F273" s="6" t="n">
        <v>24</v>
      </c>
      <c r="G273" s="6" t="n">
        <v>21.46603</v>
      </c>
      <c r="H273" s="6" t="n">
        <v>10.40816</v>
      </c>
      <c r="I273" s="6" t="n">
        <v>0</v>
      </c>
      <c r="J273" s="6" t="n">
        <v>18.31</v>
      </c>
      <c r="K273" s="6" t="n">
        <v>0</v>
      </c>
      <c r="L273" s="6" t="n">
        <v>1.011966</v>
      </c>
      <c r="M273" s="11" t="n">
        <f aca="false">(G273-L273)*0.09807</f>
        <v>2.00593005648</v>
      </c>
      <c r="N273" s="11" t="n">
        <f aca="false">(H273-L273)*0.09807</f>
        <v>0.92148474558</v>
      </c>
      <c r="O273" s="6" t="n">
        <f aca="false">H273-L273</f>
        <v>9.396194</v>
      </c>
    </row>
    <row r="274" customFormat="false" ht="13.5" hidden="false" customHeight="false" outlineLevel="0" collapsed="false">
      <c r="A274" s="10" t="n">
        <f aca="false">$A$3+B274/86400</f>
        <v>37539.425150463</v>
      </c>
      <c r="B274" s="6" t="n">
        <v>433</v>
      </c>
      <c r="C274" s="6" t="n">
        <v>101</v>
      </c>
      <c r="D274" s="6" t="n">
        <v>20.48295</v>
      </c>
      <c r="E274" s="6" t="n">
        <v>20.45017</v>
      </c>
      <c r="F274" s="6" t="n">
        <v>24</v>
      </c>
      <c r="G274" s="6" t="n">
        <v>21.46579</v>
      </c>
      <c r="H274" s="6" t="n">
        <v>10.40681</v>
      </c>
      <c r="I274" s="6" t="n">
        <v>0</v>
      </c>
      <c r="J274" s="6" t="n">
        <v>18.31</v>
      </c>
      <c r="K274" s="6" t="n">
        <v>0</v>
      </c>
      <c r="L274" s="6" t="n">
        <v>1.011966</v>
      </c>
      <c r="M274" s="11" t="n">
        <f aca="false">(G274-L274)*0.09807</f>
        <v>2.00590651968</v>
      </c>
      <c r="N274" s="11" t="n">
        <f aca="false">(H274-L274)*0.09807</f>
        <v>0.92135235108</v>
      </c>
      <c r="O274" s="6" t="n">
        <f aca="false">H274-L274</f>
        <v>9.394844</v>
      </c>
    </row>
    <row r="275" customFormat="false" ht="13.5" hidden="false" customHeight="false" outlineLevel="0" collapsed="false">
      <c r="A275" s="10" t="n">
        <f aca="false">$A$3+B275/86400</f>
        <v>37539.425162037</v>
      </c>
      <c r="B275" s="6" t="n">
        <v>434</v>
      </c>
      <c r="C275" s="6" t="n">
        <v>101</v>
      </c>
      <c r="D275" s="6" t="n">
        <v>20.48295</v>
      </c>
      <c r="E275" s="6" t="n">
        <v>20.44703</v>
      </c>
      <c r="F275" s="6" t="n">
        <v>24</v>
      </c>
      <c r="G275" s="6" t="n">
        <v>21.46567</v>
      </c>
      <c r="H275" s="6" t="n">
        <v>10.40642</v>
      </c>
      <c r="I275" s="6" t="n">
        <v>0</v>
      </c>
      <c r="J275" s="6" t="n">
        <v>18.31</v>
      </c>
      <c r="K275" s="6" t="n">
        <v>0</v>
      </c>
      <c r="L275" s="6" t="n">
        <v>1.011966</v>
      </c>
      <c r="M275" s="11" t="n">
        <f aca="false">(G275-L275)*0.09807</f>
        <v>2.00589475128</v>
      </c>
      <c r="N275" s="11" t="n">
        <f aca="false">(H275-L275)*0.09807</f>
        <v>0.92131410378</v>
      </c>
      <c r="O275" s="6" t="n">
        <f aca="false">H275-L275</f>
        <v>9.394454</v>
      </c>
    </row>
    <row r="276" customFormat="false" ht="13.5" hidden="false" customHeight="false" outlineLevel="0" collapsed="false">
      <c r="A276" s="10" t="n">
        <f aca="false">$A$3+B276/86400</f>
        <v>37539.4251736111</v>
      </c>
      <c r="B276" s="6" t="n">
        <v>435</v>
      </c>
      <c r="C276" s="6" t="n">
        <v>101</v>
      </c>
      <c r="D276" s="6" t="n">
        <v>20.48295</v>
      </c>
      <c r="E276" s="6" t="n">
        <v>20.45017</v>
      </c>
      <c r="F276" s="6" t="n">
        <v>24</v>
      </c>
      <c r="G276" s="6" t="n">
        <v>21.46533</v>
      </c>
      <c r="H276" s="6" t="n">
        <v>10.40571</v>
      </c>
      <c r="I276" s="6" t="n">
        <v>0</v>
      </c>
      <c r="J276" s="6" t="n">
        <v>18.31</v>
      </c>
      <c r="K276" s="6" t="n">
        <v>0</v>
      </c>
      <c r="L276" s="6" t="n">
        <v>1.011966</v>
      </c>
      <c r="M276" s="11" t="n">
        <f aca="false">(G276-L276)*0.09807</f>
        <v>2.00586140748</v>
      </c>
      <c r="N276" s="11" t="n">
        <f aca="false">(H276-L276)*0.09807</f>
        <v>0.92124447408</v>
      </c>
      <c r="O276" s="6" t="n">
        <f aca="false">H276-L276</f>
        <v>9.393744</v>
      </c>
    </row>
    <row r="277" customFormat="false" ht="13.5" hidden="false" customHeight="false" outlineLevel="0" collapsed="false">
      <c r="A277" s="10" t="n">
        <f aca="false">$A$3+B277/86400</f>
        <v>37539.4251851852</v>
      </c>
      <c r="B277" s="6" t="n">
        <v>436</v>
      </c>
      <c r="C277" s="6" t="n">
        <v>101</v>
      </c>
      <c r="D277" s="6" t="n">
        <v>20.4798</v>
      </c>
      <c r="E277" s="6" t="n">
        <v>20.45331</v>
      </c>
      <c r="F277" s="6" t="n">
        <v>24</v>
      </c>
      <c r="G277" s="6" t="n">
        <v>21.46523</v>
      </c>
      <c r="H277" s="6" t="n">
        <v>10.40542</v>
      </c>
      <c r="I277" s="6" t="n">
        <v>0</v>
      </c>
      <c r="J277" s="6" t="n">
        <v>18.31</v>
      </c>
      <c r="K277" s="6" t="n">
        <v>0</v>
      </c>
      <c r="L277" s="6" t="n">
        <v>1.011966</v>
      </c>
      <c r="M277" s="11" t="n">
        <f aca="false">(G277-L277)*0.09807</f>
        <v>2.00585160048</v>
      </c>
      <c r="N277" s="11" t="n">
        <f aca="false">(H277-L277)*0.09807</f>
        <v>0.92121603378</v>
      </c>
      <c r="O277" s="6" t="n">
        <f aca="false">H277-L277</f>
        <v>9.393454</v>
      </c>
    </row>
    <row r="278" customFormat="false" ht="13.5" hidden="false" customHeight="false" outlineLevel="0" collapsed="false">
      <c r="A278" s="10" t="n">
        <f aca="false">$A$3+B278/86400</f>
        <v>37539.4251967593</v>
      </c>
      <c r="B278" s="6" t="n">
        <v>437</v>
      </c>
      <c r="C278" s="6" t="n">
        <v>101</v>
      </c>
      <c r="D278" s="6" t="n">
        <v>20.4798</v>
      </c>
      <c r="E278" s="6" t="n">
        <v>20.45017</v>
      </c>
      <c r="F278" s="6" t="n">
        <v>24</v>
      </c>
      <c r="G278" s="6" t="n">
        <v>21.46534</v>
      </c>
      <c r="H278" s="6" t="n">
        <v>10.40489</v>
      </c>
      <c r="I278" s="6" t="n">
        <v>0</v>
      </c>
      <c r="J278" s="6" t="n">
        <v>18.31</v>
      </c>
      <c r="K278" s="6" t="n">
        <v>0</v>
      </c>
      <c r="L278" s="6" t="n">
        <v>1.011966</v>
      </c>
      <c r="M278" s="11" t="n">
        <f aca="false">(G278-L278)*0.09807</f>
        <v>2.00586238818</v>
      </c>
      <c r="N278" s="11" t="n">
        <f aca="false">(H278-L278)*0.09807</f>
        <v>0.92116405668</v>
      </c>
      <c r="O278" s="6" t="n">
        <f aca="false">H278-L278</f>
        <v>9.392924</v>
      </c>
    </row>
    <row r="279" customFormat="false" ht="13.5" hidden="false" customHeight="false" outlineLevel="0" collapsed="false">
      <c r="A279" s="10" t="n">
        <f aca="false">$A$3+B279/86400</f>
        <v>37539.4252083333</v>
      </c>
      <c r="B279" s="6" t="n">
        <v>438</v>
      </c>
      <c r="C279" s="6" t="n">
        <v>101</v>
      </c>
      <c r="D279" s="6" t="n">
        <v>20.4798</v>
      </c>
      <c r="E279" s="6" t="n">
        <v>20.45331</v>
      </c>
      <c r="F279" s="6" t="n">
        <v>24</v>
      </c>
      <c r="G279" s="6" t="n">
        <v>21.465</v>
      </c>
      <c r="H279" s="6" t="n">
        <v>10.40445</v>
      </c>
      <c r="I279" s="6" t="n">
        <v>0</v>
      </c>
      <c r="J279" s="6" t="n">
        <v>18.31</v>
      </c>
      <c r="K279" s="6" t="n">
        <v>0</v>
      </c>
      <c r="L279" s="6" t="n">
        <v>1.011966</v>
      </c>
      <c r="M279" s="11" t="n">
        <f aca="false">(G279-L279)*0.09807</f>
        <v>2.00582904438</v>
      </c>
      <c r="N279" s="11" t="n">
        <f aca="false">(H279-L279)*0.09807</f>
        <v>0.92112090588</v>
      </c>
      <c r="O279" s="6" t="n">
        <f aca="false">H279-L279</f>
        <v>9.392484</v>
      </c>
    </row>
    <row r="280" customFormat="false" ht="13.5" hidden="false" customHeight="false" outlineLevel="0" collapsed="false">
      <c r="A280" s="10" t="n">
        <f aca="false">$A$3+B280/86400</f>
        <v>37539.4252199074</v>
      </c>
      <c r="B280" s="6" t="n">
        <v>439</v>
      </c>
      <c r="C280" s="6" t="n">
        <v>101</v>
      </c>
      <c r="D280" s="6" t="n">
        <v>20.4798</v>
      </c>
      <c r="E280" s="6" t="n">
        <v>20.45331</v>
      </c>
      <c r="F280" s="6" t="n">
        <v>24</v>
      </c>
      <c r="G280" s="6" t="n">
        <v>21.465</v>
      </c>
      <c r="H280" s="6" t="n">
        <v>10.4039</v>
      </c>
      <c r="I280" s="6" t="n">
        <v>0</v>
      </c>
      <c r="J280" s="6" t="n">
        <v>18.31</v>
      </c>
      <c r="K280" s="6" t="n">
        <v>0</v>
      </c>
      <c r="L280" s="6" t="n">
        <v>1.011966</v>
      </c>
      <c r="M280" s="11" t="n">
        <f aca="false">(G280-L280)*0.09807</f>
        <v>2.00582904438</v>
      </c>
      <c r="N280" s="11" t="n">
        <f aca="false">(H280-L280)*0.09807</f>
        <v>0.92106696738</v>
      </c>
      <c r="O280" s="6" t="n">
        <f aca="false">H280-L280</f>
        <v>9.391934</v>
      </c>
    </row>
    <row r="281" customFormat="false" ht="13.5" hidden="false" customHeight="false" outlineLevel="0" collapsed="false">
      <c r="A281" s="10" t="n">
        <f aca="false">$A$3+B281/86400</f>
        <v>37539.4252314815</v>
      </c>
      <c r="B281" s="6" t="n">
        <v>440</v>
      </c>
      <c r="C281" s="6" t="n">
        <v>101</v>
      </c>
      <c r="D281" s="6" t="n">
        <v>20.48295</v>
      </c>
      <c r="E281" s="6" t="n">
        <v>20.45017</v>
      </c>
      <c r="F281" s="6" t="n">
        <v>24</v>
      </c>
      <c r="G281" s="6" t="n">
        <v>21.46487</v>
      </c>
      <c r="H281" s="6" t="n">
        <v>10.40324</v>
      </c>
      <c r="I281" s="6" t="n">
        <v>0</v>
      </c>
      <c r="J281" s="6" t="n">
        <v>18.31</v>
      </c>
      <c r="K281" s="6" t="n">
        <v>0</v>
      </c>
      <c r="L281" s="6" t="n">
        <v>1.011966</v>
      </c>
      <c r="M281" s="11" t="n">
        <f aca="false">(G281-L281)*0.09807</f>
        <v>2.00581629528</v>
      </c>
      <c r="N281" s="11" t="n">
        <f aca="false">(H281-L281)*0.09807</f>
        <v>0.92100224118</v>
      </c>
      <c r="O281" s="6" t="n">
        <f aca="false">H281-L281</f>
        <v>9.391274</v>
      </c>
    </row>
    <row r="282" customFormat="false" ht="13.5" hidden="false" customHeight="false" outlineLevel="0" collapsed="false">
      <c r="A282" s="10" t="n">
        <f aca="false">$A$3+B282/86400</f>
        <v>37539.4252430556</v>
      </c>
      <c r="B282" s="6" t="n">
        <v>441</v>
      </c>
      <c r="C282" s="6" t="n">
        <v>101</v>
      </c>
      <c r="D282" s="6" t="n">
        <v>20.48295</v>
      </c>
      <c r="E282" s="6" t="n">
        <v>20.44703</v>
      </c>
      <c r="F282" s="6" t="n">
        <v>24</v>
      </c>
      <c r="G282" s="6" t="n">
        <v>21.46475</v>
      </c>
      <c r="H282" s="6" t="n">
        <v>10.40271</v>
      </c>
      <c r="I282" s="6" t="n">
        <v>0</v>
      </c>
      <c r="J282" s="6" t="n">
        <v>18.31</v>
      </c>
      <c r="K282" s="6" t="n">
        <v>0</v>
      </c>
      <c r="L282" s="6" t="n">
        <v>1.011966</v>
      </c>
      <c r="M282" s="11" t="n">
        <f aca="false">(G282-L282)*0.09807</f>
        <v>2.00580452688</v>
      </c>
      <c r="N282" s="11" t="n">
        <f aca="false">(H282-L282)*0.09807</f>
        <v>0.92095026408</v>
      </c>
      <c r="O282" s="6" t="n">
        <f aca="false">H282-L282</f>
        <v>9.390744</v>
      </c>
    </row>
    <row r="283" customFormat="false" ht="13.5" hidden="false" customHeight="false" outlineLevel="0" collapsed="false">
      <c r="A283" s="10" t="n">
        <f aca="false">$A$3+B283/86400</f>
        <v>37539.4252546296</v>
      </c>
      <c r="B283" s="6" t="n">
        <v>442</v>
      </c>
      <c r="C283" s="6" t="n">
        <v>101</v>
      </c>
      <c r="D283" s="6" t="n">
        <v>20.48295</v>
      </c>
      <c r="E283" s="6" t="n">
        <v>20.45017</v>
      </c>
      <c r="F283" s="6" t="n">
        <v>24</v>
      </c>
      <c r="G283" s="6" t="n">
        <v>21.46464</v>
      </c>
      <c r="H283" s="6" t="n">
        <v>10.40242</v>
      </c>
      <c r="I283" s="6" t="n">
        <v>0</v>
      </c>
      <c r="J283" s="6" t="n">
        <v>18.31</v>
      </c>
      <c r="K283" s="6" t="n">
        <v>0</v>
      </c>
      <c r="L283" s="6" t="n">
        <v>1.011966</v>
      </c>
      <c r="M283" s="11" t="n">
        <f aca="false">(G283-L283)*0.09807</f>
        <v>2.00579373918</v>
      </c>
      <c r="N283" s="11" t="n">
        <f aca="false">(H283-L283)*0.09807</f>
        <v>0.92092182378</v>
      </c>
      <c r="O283" s="6" t="n">
        <f aca="false">H283-L283</f>
        <v>9.390454</v>
      </c>
    </row>
    <row r="284" customFormat="false" ht="13.5" hidden="false" customHeight="false" outlineLevel="0" collapsed="false">
      <c r="A284" s="10" t="n">
        <f aca="false">$A$3+B284/86400</f>
        <v>37539.4252662037</v>
      </c>
      <c r="B284" s="6" t="n">
        <v>443</v>
      </c>
      <c r="C284" s="6" t="n">
        <v>101</v>
      </c>
      <c r="D284" s="6" t="n">
        <v>20.4798</v>
      </c>
      <c r="E284" s="6" t="n">
        <v>20.45017</v>
      </c>
      <c r="F284" s="6" t="n">
        <v>24</v>
      </c>
      <c r="G284" s="6" t="n">
        <v>21.46454</v>
      </c>
      <c r="H284" s="6" t="n">
        <v>10.40228</v>
      </c>
      <c r="I284" s="6" t="n">
        <v>0</v>
      </c>
      <c r="J284" s="6" t="n">
        <v>18.31</v>
      </c>
      <c r="K284" s="6" t="n">
        <v>0</v>
      </c>
      <c r="L284" s="6" t="n">
        <v>1.011966</v>
      </c>
      <c r="M284" s="11" t="n">
        <f aca="false">(G284-L284)*0.09807</f>
        <v>2.00578393218</v>
      </c>
      <c r="N284" s="11" t="n">
        <f aca="false">(H284-L284)*0.09807</f>
        <v>0.92090809398</v>
      </c>
      <c r="O284" s="6" t="n">
        <f aca="false">H284-L284</f>
        <v>9.390314</v>
      </c>
    </row>
    <row r="285" customFormat="false" ht="13.5" hidden="false" customHeight="false" outlineLevel="0" collapsed="false">
      <c r="A285" s="10" t="n">
        <f aca="false">$A$3+B285/86400</f>
        <v>37539.4252777778</v>
      </c>
      <c r="B285" s="6" t="n">
        <v>444</v>
      </c>
      <c r="C285" s="6" t="n">
        <v>101</v>
      </c>
      <c r="D285" s="6" t="n">
        <v>20.4798</v>
      </c>
      <c r="E285" s="6" t="n">
        <v>20.45017</v>
      </c>
      <c r="F285" s="6" t="n">
        <v>24</v>
      </c>
      <c r="G285" s="6" t="n">
        <v>21.46465</v>
      </c>
      <c r="H285" s="6" t="n">
        <v>10.402</v>
      </c>
      <c r="I285" s="6" t="n">
        <v>0</v>
      </c>
      <c r="J285" s="6" t="n">
        <v>18.31</v>
      </c>
      <c r="K285" s="6" t="n">
        <v>0</v>
      </c>
      <c r="L285" s="6" t="n">
        <v>1.011966</v>
      </c>
      <c r="M285" s="11" t="n">
        <f aca="false">(G285-L285)*0.09807</f>
        <v>2.00579471988</v>
      </c>
      <c r="N285" s="11" t="n">
        <f aca="false">(H285-L285)*0.09807</f>
        <v>0.92088063438</v>
      </c>
      <c r="O285" s="6" t="n">
        <f aca="false">H285-L285</f>
        <v>9.390034</v>
      </c>
    </row>
    <row r="286" customFormat="false" ht="13.5" hidden="false" customHeight="false" outlineLevel="0" collapsed="false">
      <c r="A286" s="10" t="n">
        <f aca="false">$A$3+B286/86400</f>
        <v>37539.4252893519</v>
      </c>
      <c r="B286" s="6" t="n">
        <v>445</v>
      </c>
      <c r="C286" s="6" t="n">
        <v>101</v>
      </c>
      <c r="D286" s="6" t="n">
        <v>20.48295</v>
      </c>
      <c r="E286" s="6" t="n">
        <v>20.44703</v>
      </c>
      <c r="F286" s="6" t="n">
        <v>24</v>
      </c>
      <c r="G286" s="6" t="n">
        <v>21.46452</v>
      </c>
      <c r="H286" s="6" t="n">
        <v>10.40189</v>
      </c>
      <c r="I286" s="6" t="n">
        <v>0</v>
      </c>
      <c r="J286" s="6" t="n">
        <v>18.31</v>
      </c>
      <c r="K286" s="6" t="n">
        <v>0</v>
      </c>
      <c r="L286" s="6" t="n">
        <v>1.011966</v>
      </c>
      <c r="M286" s="11" t="n">
        <f aca="false">(G286-L286)*0.09807</f>
        <v>2.00578197078</v>
      </c>
      <c r="N286" s="11" t="n">
        <f aca="false">(H286-L286)*0.09807</f>
        <v>0.92086984668</v>
      </c>
      <c r="O286" s="6" t="n">
        <f aca="false">H286-L286</f>
        <v>9.389924</v>
      </c>
    </row>
    <row r="287" customFormat="false" ht="13.5" hidden="false" customHeight="false" outlineLevel="0" collapsed="false">
      <c r="A287" s="10" t="n">
        <f aca="false">$A$3+B287/86400</f>
        <v>37539.4253009259</v>
      </c>
      <c r="B287" s="6" t="n">
        <v>446</v>
      </c>
      <c r="C287" s="6" t="n">
        <v>101</v>
      </c>
      <c r="D287" s="6" t="n">
        <v>20.4798</v>
      </c>
      <c r="E287" s="6" t="n">
        <v>20.45331</v>
      </c>
      <c r="F287" s="6" t="n">
        <v>24</v>
      </c>
      <c r="G287" s="6" t="n">
        <v>21.46442</v>
      </c>
      <c r="H287" s="6" t="n">
        <v>10.40157</v>
      </c>
      <c r="I287" s="6" t="n">
        <v>0</v>
      </c>
      <c r="J287" s="6" t="n">
        <v>18.31</v>
      </c>
      <c r="K287" s="6" t="n">
        <v>0</v>
      </c>
      <c r="L287" s="6" t="n">
        <v>1.011966</v>
      </c>
      <c r="M287" s="11" t="n">
        <f aca="false">(G287-L287)*0.09807</f>
        <v>2.00577216378</v>
      </c>
      <c r="N287" s="11" t="n">
        <f aca="false">(H287-L287)*0.09807</f>
        <v>0.92083846428</v>
      </c>
      <c r="O287" s="6" t="n">
        <f aca="false">H287-L287</f>
        <v>9.389604</v>
      </c>
    </row>
    <row r="288" customFormat="false" ht="13.5" hidden="false" customHeight="false" outlineLevel="0" collapsed="false">
      <c r="A288" s="10" t="n">
        <f aca="false">$A$3+B288/86400</f>
        <v>37539.4253125</v>
      </c>
      <c r="B288" s="6" t="n">
        <v>447</v>
      </c>
      <c r="C288" s="6" t="n">
        <v>101</v>
      </c>
      <c r="D288" s="6" t="n">
        <v>20.48295</v>
      </c>
      <c r="E288" s="6" t="n">
        <v>20.44703</v>
      </c>
      <c r="F288" s="6" t="n">
        <v>24</v>
      </c>
      <c r="G288" s="6" t="n">
        <v>21.46441</v>
      </c>
      <c r="H288" s="6" t="n">
        <v>10.40161</v>
      </c>
      <c r="I288" s="6" t="n">
        <v>0</v>
      </c>
      <c r="J288" s="6" t="n">
        <v>18.31</v>
      </c>
      <c r="K288" s="6" t="n">
        <v>0</v>
      </c>
      <c r="L288" s="6" t="n">
        <v>1.011966</v>
      </c>
      <c r="M288" s="11" t="n">
        <f aca="false">(G288-L288)*0.09807</f>
        <v>2.00577118308</v>
      </c>
      <c r="N288" s="11" t="n">
        <f aca="false">(H288-L288)*0.09807</f>
        <v>0.92084238708</v>
      </c>
      <c r="O288" s="6" t="n">
        <f aca="false">H288-L288</f>
        <v>9.389644</v>
      </c>
    </row>
    <row r="289" customFormat="false" ht="13.5" hidden="false" customHeight="false" outlineLevel="0" collapsed="false">
      <c r="A289" s="10" t="n">
        <f aca="false">$A$3+B289/86400</f>
        <v>37539.4253240741</v>
      </c>
      <c r="B289" s="6" t="n">
        <v>448</v>
      </c>
      <c r="C289" s="6" t="n">
        <v>101</v>
      </c>
      <c r="D289" s="6" t="n">
        <v>20.48609</v>
      </c>
      <c r="E289" s="6" t="n">
        <v>20.45017</v>
      </c>
      <c r="F289" s="6" t="n">
        <v>24</v>
      </c>
      <c r="G289" s="6" t="n">
        <v>21.46428</v>
      </c>
      <c r="H289" s="6" t="n">
        <v>10.40132</v>
      </c>
      <c r="I289" s="6" t="n">
        <v>0</v>
      </c>
      <c r="J289" s="6" t="n">
        <v>18.31</v>
      </c>
      <c r="K289" s="6" t="n">
        <v>0</v>
      </c>
      <c r="L289" s="6" t="n">
        <v>1.011966</v>
      </c>
      <c r="M289" s="11" t="n">
        <f aca="false">(G289-L289)*0.09807</f>
        <v>2.00575843398</v>
      </c>
      <c r="N289" s="11" t="n">
        <f aca="false">(H289-L289)*0.09807</f>
        <v>0.92081394678</v>
      </c>
      <c r="O289" s="6" t="n">
        <f aca="false">H289-L289</f>
        <v>9.389354</v>
      </c>
    </row>
    <row r="290" customFormat="false" ht="13.5" hidden="false" customHeight="false" outlineLevel="0" collapsed="false">
      <c r="A290" s="10" t="n">
        <f aca="false">$A$3+B290/86400</f>
        <v>37539.4253356482</v>
      </c>
      <c r="B290" s="6" t="n">
        <v>449</v>
      </c>
      <c r="C290" s="6" t="n">
        <v>101</v>
      </c>
      <c r="D290" s="6" t="n">
        <v>20.48295</v>
      </c>
      <c r="E290" s="6" t="n">
        <v>20.45017</v>
      </c>
      <c r="F290" s="6" t="n">
        <v>24</v>
      </c>
      <c r="G290" s="6" t="n">
        <v>21.46441</v>
      </c>
      <c r="H290" s="6" t="n">
        <v>10.40118</v>
      </c>
      <c r="I290" s="6" t="n">
        <v>0</v>
      </c>
      <c r="J290" s="6" t="n">
        <v>18.31</v>
      </c>
      <c r="K290" s="6" t="n">
        <v>0</v>
      </c>
      <c r="L290" s="6" t="n">
        <v>1.011966</v>
      </c>
      <c r="M290" s="11" t="n">
        <f aca="false">(G290-L290)*0.09807</f>
        <v>2.00577118308</v>
      </c>
      <c r="N290" s="11" t="n">
        <f aca="false">(H290-L290)*0.09807</f>
        <v>0.92080021698</v>
      </c>
      <c r="O290" s="6" t="n">
        <f aca="false">H290-L290</f>
        <v>9.389214</v>
      </c>
    </row>
    <row r="291" customFormat="false" ht="13.5" hidden="false" customHeight="false" outlineLevel="0" collapsed="false">
      <c r="A291" s="10" t="n">
        <f aca="false">$A$3+B291/86400</f>
        <v>37539.4253472222</v>
      </c>
      <c r="B291" s="6" t="n">
        <v>450</v>
      </c>
      <c r="C291" s="6" t="n">
        <v>101</v>
      </c>
      <c r="D291" s="6" t="n">
        <v>20.4798</v>
      </c>
      <c r="E291" s="6" t="n">
        <v>20.45331</v>
      </c>
      <c r="F291" s="6" t="n">
        <v>24</v>
      </c>
      <c r="G291" s="6" t="n">
        <v>21.46431</v>
      </c>
      <c r="H291" s="6" t="n">
        <v>10.40074</v>
      </c>
      <c r="I291" s="6" t="n">
        <v>0</v>
      </c>
      <c r="J291" s="6" t="n">
        <v>18.31</v>
      </c>
      <c r="K291" s="6" t="n">
        <v>0</v>
      </c>
      <c r="L291" s="6" t="n">
        <v>1.011966</v>
      </c>
      <c r="M291" s="11" t="n">
        <f aca="false">(G291-L291)*0.09807</f>
        <v>2.00576137608</v>
      </c>
      <c r="N291" s="11" t="n">
        <f aca="false">(H291-L291)*0.09807</f>
        <v>0.92075706618</v>
      </c>
      <c r="O291" s="6" t="n">
        <f aca="false">H291-L291</f>
        <v>9.388774</v>
      </c>
    </row>
    <row r="292" customFormat="false" ht="13.5" hidden="false" customHeight="false" outlineLevel="0" collapsed="false">
      <c r="A292" s="10" t="n">
        <f aca="false">$A$3+B292/86400</f>
        <v>37539.4253587963</v>
      </c>
      <c r="B292" s="6" t="n">
        <v>451</v>
      </c>
      <c r="C292" s="6" t="n">
        <v>101</v>
      </c>
      <c r="D292" s="6" t="n">
        <v>20.48295</v>
      </c>
      <c r="E292" s="6" t="n">
        <v>20.45331</v>
      </c>
      <c r="F292" s="6" t="n">
        <v>24</v>
      </c>
      <c r="G292" s="6" t="n">
        <v>21.46429</v>
      </c>
      <c r="H292" s="6" t="n">
        <v>10.40074</v>
      </c>
      <c r="I292" s="6" t="n">
        <v>0</v>
      </c>
      <c r="J292" s="6" t="n">
        <v>18.31</v>
      </c>
      <c r="K292" s="6" t="n">
        <v>0</v>
      </c>
      <c r="L292" s="6" t="n">
        <v>1.011966</v>
      </c>
      <c r="M292" s="11" t="n">
        <f aca="false">(G292-L292)*0.09807</f>
        <v>2.00575941468</v>
      </c>
      <c r="N292" s="11" t="n">
        <f aca="false">(H292-L292)*0.09807</f>
        <v>0.92075706618</v>
      </c>
      <c r="O292" s="6" t="n">
        <f aca="false">H292-L292</f>
        <v>9.388774</v>
      </c>
    </row>
    <row r="293" customFormat="false" ht="13.5" hidden="false" customHeight="false" outlineLevel="0" collapsed="false">
      <c r="A293" s="10" t="n">
        <f aca="false">$A$3+B293/86400</f>
        <v>37539.4253703704</v>
      </c>
      <c r="B293" s="6" t="n">
        <v>452</v>
      </c>
      <c r="C293" s="6" t="n">
        <v>101</v>
      </c>
      <c r="D293" s="6" t="n">
        <v>20.4798</v>
      </c>
      <c r="E293" s="6" t="n">
        <v>20.45017</v>
      </c>
      <c r="F293" s="6" t="n">
        <v>24</v>
      </c>
      <c r="G293" s="6" t="n">
        <v>21.46431</v>
      </c>
      <c r="H293" s="6" t="n">
        <v>10.40063</v>
      </c>
      <c r="I293" s="6" t="n">
        <v>0</v>
      </c>
      <c r="J293" s="6" t="n">
        <v>18.31</v>
      </c>
      <c r="K293" s="6" t="n">
        <v>0</v>
      </c>
      <c r="L293" s="6" t="n">
        <v>1.011966</v>
      </c>
      <c r="M293" s="11" t="n">
        <f aca="false">(G293-L293)*0.09807</f>
        <v>2.00576137608</v>
      </c>
      <c r="N293" s="11" t="n">
        <f aca="false">(H293-L293)*0.09807</f>
        <v>0.92074627848</v>
      </c>
      <c r="O293" s="6" t="n">
        <f aca="false">H293-L293</f>
        <v>9.388664</v>
      </c>
    </row>
    <row r="294" customFormat="false" ht="13.5" hidden="false" customHeight="false" outlineLevel="0" collapsed="false">
      <c r="A294" s="10" t="n">
        <f aca="false">$A$3+B294/86400</f>
        <v>37539.4253819445</v>
      </c>
      <c r="B294" s="6" t="n">
        <v>453</v>
      </c>
      <c r="C294" s="6" t="n">
        <v>101</v>
      </c>
      <c r="D294" s="6" t="n">
        <v>20.48295</v>
      </c>
      <c r="E294" s="6" t="n">
        <v>20.45331</v>
      </c>
      <c r="F294" s="6" t="n">
        <v>24</v>
      </c>
      <c r="G294" s="6" t="n">
        <v>21.46429</v>
      </c>
      <c r="H294" s="6" t="n">
        <v>10.40033</v>
      </c>
      <c r="I294" s="6" t="n">
        <v>0</v>
      </c>
      <c r="J294" s="6" t="n">
        <v>18.31</v>
      </c>
      <c r="K294" s="6" t="n">
        <v>0</v>
      </c>
      <c r="L294" s="6" t="n">
        <v>1.011966</v>
      </c>
      <c r="M294" s="11" t="n">
        <f aca="false">(G294-L294)*0.09807</f>
        <v>2.00575941468</v>
      </c>
      <c r="N294" s="11" t="n">
        <f aca="false">(H294-L294)*0.09807</f>
        <v>0.92071685748</v>
      </c>
      <c r="O294" s="6" t="n">
        <f aca="false">H294-L294</f>
        <v>9.388364</v>
      </c>
    </row>
    <row r="295" customFormat="false" ht="13.5" hidden="false" customHeight="false" outlineLevel="0" collapsed="false">
      <c r="A295" s="10" t="n">
        <f aca="false">$A$3+B295/86400</f>
        <v>37539.4253935185</v>
      </c>
      <c r="B295" s="6" t="n">
        <v>454</v>
      </c>
      <c r="C295" s="6" t="n">
        <v>101</v>
      </c>
      <c r="D295" s="6" t="n">
        <v>20.48609</v>
      </c>
      <c r="E295" s="6" t="n">
        <v>20.45017</v>
      </c>
      <c r="F295" s="6" t="n">
        <v>24</v>
      </c>
      <c r="G295" s="6" t="n">
        <v>21.46417</v>
      </c>
      <c r="H295" s="6" t="n">
        <v>10.40036</v>
      </c>
      <c r="I295" s="6" t="n">
        <v>0</v>
      </c>
      <c r="J295" s="6" t="n">
        <v>18.31</v>
      </c>
      <c r="K295" s="6" t="n">
        <v>0</v>
      </c>
      <c r="L295" s="6" t="n">
        <v>1.011966</v>
      </c>
      <c r="M295" s="11" t="n">
        <f aca="false">(G295-L295)*0.09807</f>
        <v>2.00574764628</v>
      </c>
      <c r="N295" s="11" t="n">
        <f aca="false">(H295-L295)*0.09807</f>
        <v>0.92071979958</v>
      </c>
      <c r="O295" s="6" t="n">
        <f aca="false">H295-L295</f>
        <v>9.388394</v>
      </c>
    </row>
    <row r="296" customFormat="false" ht="13.5" hidden="false" customHeight="false" outlineLevel="0" collapsed="false">
      <c r="A296" s="10" t="n">
        <f aca="false">$A$3+B296/86400</f>
        <v>37539.4254050926</v>
      </c>
      <c r="B296" s="6" t="n">
        <v>455</v>
      </c>
      <c r="C296" s="6" t="n">
        <v>101</v>
      </c>
      <c r="D296" s="6" t="n">
        <v>20.48295</v>
      </c>
      <c r="E296" s="6" t="n">
        <v>20.45017</v>
      </c>
      <c r="F296" s="6" t="n">
        <v>24</v>
      </c>
      <c r="G296" s="6" t="n">
        <v>21.46418</v>
      </c>
      <c r="H296" s="6" t="n">
        <v>10.40022</v>
      </c>
      <c r="I296" s="6" t="n">
        <v>0</v>
      </c>
      <c r="J296" s="6" t="n">
        <v>18.31</v>
      </c>
      <c r="K296" s="6" t="n">
        <v>0</v>
      </c>
      <c r="L296" s="6" t="n">
        <v>1.011966</v>
      </c>
      <c r="M296" s="11" t="n">
        <f aca="false">(G296-L296)*0.09807</f>
        <v>2.00574862698</v>
      </c>
      <c r="N296" s="11" t="n">
        <f aca="false">(H296-L296)*0.09807</f>
        <v>0.92070606978</v>
      </c>
      <c r="O296" s="6" t="n">
        <f aca="false">H296-L296</f>
        <v>9.388254</v>
      </c>
    </row>
    <row r="297" customFormat="false" ht="13.5" hidden="false" customHeight="false" outlineLevel="0" collapsed="false">
      <c r="A297" s="10" t="n">
        <f aca="false">$A$3+B297/86400</f>
        <v>37539.4254166667</v>
      </c>
      <c r="B297" s="6" t="n">
        <v>456</v>
      </c>
      <c r="C297" s="6" t="n">
        <v>101</v>
      </c>
      <c r="D297" s="6" t="n">
        <v>20.48295</v>
      </c>
      <c r="E297" s="6" t="n">
        <v>20.45017</v>
      </c>
      <c r="F297" s="6" t="n">
        <v>24</v>
      </c>
      <c r="G297" s="6" t="n">
        <v>21.46407</v>
      </c>
      <c r="H297" s="6" t="n">
        <v>10.40008</v>
      </c>
      <c r="I297" s="6" t="n">
        <v>0</v>
      </c>
      <c r="J297" s="6" t="n">
        <v>18.31</v>
      </c>
      <c r="K297" s="6" t="n">
        <v>0</v>
      </c>
      <c r="L297" s="6" t="n">
        <v>1.011966</v>
      </c>
      <c r="M297" s="11" t="n">
        <f aca="false">(G297-L297)*0.09807</f>
        <v>2.00573783928</v>
      </c>
      <c r="N297" s="11" t="n">
        <f aca="false">(H297-L297)*0.09807</f>
        <v>0.92069233998</v>
      </c>
      <c r="O297" s="6" t="n">
        <f aca="false">H297-L297</f>
        <v>9.388114</v>
      </c>
    </row>
    <row r="298" customFormat="false" ht="13.5" hidden="false" customHeight="false" outlineLevel="0" collapsed="false">
      <c r="A298" s="10" t="n">
        <f aca="false">$A$3+B298/86400</f>
        <v>37539.4254282407</v>
      </c>
      <c r="B298" s="6" t="n">
        <v>457</v>
      </c>
      <c r="C298" s="6" t="n">
        <v>101</v>
      </c>
      <c r="D298" s="6" t="n">
        <v>20.48295</v>
      </c>
      <c r="E298" s="6" t="n">
        <v>20.45331</v>
      </c>
      <c r="F298" s="6" t="n">
        <v>24</v>
      </c>
      <c r="G298" s="6" t="n">
        <v>21.46407</v>
      </c>
      <c r="H298" s="6" t="n">
        <v>10.39992</v>
      </c>
      <c r="I298" s="6" t="n">
        <v>0</v>
      </c>
      <c r="J298" s="6" t="n">
        <v>18.31</v>
      </c>
      <c r="K298" s="6" t="n">
        <v>0</v>
      </c>
      <c r="L298" s="6" t="n">
        <v>1.011966</v>
      </c>
      <c r="M298" s="11" t="n">
        <f aca="false">(G298-L298)*0.09807</f>
        <v>2.00573783928</v>
      </c>
      <c r="N298" s="11" t="n">
        <f aca="false">(H298-L298)*0.09807</f>
        <v>0.92067664878</v>
      </c>
      <c r="O298" s="6" t="n">
        <f aca="false">H298-L298</f>
        <v>9.387954</v>
      </c>
    </row>
    <row r="299" customFormat="false" ht="13.5" hidden="false" customHeight="false" outlineLevel="0" collapsed="false">
      <c r="A299" s="10" t="n">
        <f aca="false">$A$3+B299/86400</f>
        <v>37539.4254398148</v>
      </c>
      <c r="B299" s="6" t="n">
        <v>458</v>
      </c>
      <c r="C299" s="6" t="n">
        <v>101</v>
      </c>
      <c r="D299" s="6" t="n">
        <v>20.48295</v>
      </c>
      <c r="E299" s="6" t="n">
        <v>20.45017</v>
      </c>
      <c r="F299" s="6" t="n">
        <v>24</v>
      </c>
      <c r="G299" s="6" t="n">
        <v>21.46407</v>
      </c>
      <c r="H299" s="6" t="n">
        <v>10.39967</v>
      </c>
      <c r="I299" s="6" t="n">
        <v>0</v>
      </c>
      <c r="J299" s="6" t="n">
        <v>18.31</v>
      </c>
      <c r="K299" s="6" t="n">
        <v>0</v>
      </c>
      <c r="L299" s="6" t="n">
        <v>1.011966</v>
      </c>
      <c r="M299" s="11" t="n">
        <f aca="false">(G299-L299)*0.09807</f>
        <v>2.00573783928</v>
      </c>
      <c r="N299" s="11" t="n">
        <f aca="false">(H299-L299)*0.09807</f>
        <v>0.92065213128</v>
      </c>
      <c r="O299" s="6" t="n">
        <f aca="false">H299-L299</f>
        <v>9.387704</v>
      </c>
    </row>
    <row r="300" customFormat="false" ht="13.5" hidden="false" customHeight="false" outlineLevel="0" collapsed="false">
      <c r="A300" s="10" t="n">
        <f aca="false">$A$3+B300/86400</f>
        <v>37539.4254513889</v>
      </c>
      <c r="B300" s="6" t="n">
        <v>459</v>
      </c>
      <c r="C300" s="6" t="n">
        <v>101</v>
      </c>
      <c r="D300" s="6" t="n">
        <v>20.48609</v>
      </c>
      <c r="E300" s="6" t="n">
        <v>20.45331</v>
      </c>
      <c r="F300" s="6" t="n">
        <v>24</v>
      </c>
      <c r="G300" s="6" t="n">
        <v>21.46405</v>
      </c>
      <c r="H300" s="6" t="n">
        <v>10.39965</v>
      </c>
      <c r="I300" s="6" t="n">
        <v>0</v>
      </c>
      <c r="J300" s="6" t="n">
        <v>18.31</v>
      </c>
      <c r="K300" s="6" t="n">
        <v>0</v>
      </c>
      <c r="L300" s="6" t="n">
        <v>1.011966</v>
      </c>
      <c r="M300" s="11" t="n">
        <f aca="false">(G300-L300)*0.09807</f>
        <v>2.00573587788</v>
      </c>
      <c r="N300" s="11" t="n">
        <f aca="false">(H300-L300)*0.09807</f>
        <v>0.92065016988</v>
      </c>
      <c r="O300" s="6" t="n">
        <f aca="false">H300-L300</f>
        <v>9.387684</v>
      </c>
    </row>
    <row r="301" customFormat="false" ht="13.5" hidden="false" customHeight="false" outlineLevel="0" collapsed="false">
      <c r="A301" s="10" t="n">
        <f aca="false">$A$3+B301/86400</f>
        <v>37539.425462963</v>
      </c>
      <c r="B301" s="6" t="n">
        <v>460</v>
      </c>
      <c r="C301" s="6" t="n">
        <v>101</v>
      </c>
      <c r="D301" s="6" t="n">
        <v>20.48609</v>
      </c>
      <c r="E301" s="6" t="n">
        <v>20.45017</v>
      </c>
      <c r="F301" s="6" t="n">
        <v>24</v>
      </c>
      <c r="G301" s="6" t="n">
        <v>21.46405</v>
      </c>
      <c r="H301" s="6" t="n">
        <v>10.39953</v>
      </c>
      <c r="I301" s="6" t="n">
        <v>0</v>
      </c>
      <c r="J301" s="6" t="n">
        <v>18.31</v>
      </c>
      <c r="K301" s="6" t="n">
        <v>0</v>
      </c>
      <c r="L301" s="6" t="n">
        <v>1.011966</v>
      </c>
      <c r="M301" s="11" t="n">
        <f aca="false">(G301-L301)*0.09807</f>
        <v>2.00573587788</v>
      </c>
      <c r="N301" s="11" t="n">
        <f aca="false">(H301-L301)*0.09807</f>
        <v>0.92063840148</v>
      </c>
      <c r="O301" s="6" t="n">
        <f aca="false">H301-L301</f>
        <v>9.387564</v>
      </c>
    </row>
    <row r="302" customFormat="false" ht="13.5" hidden="false" customHeight="false" outlineLevel="0" collapsed="false">
      <c r="A302" s="10" t="n">
        <f aca="false">$A$3+B302/86400</f>
        <v>37539.425474537</v>
      </c>
      <c r="B302" s="6" t="n">
        <v>461</v>
      </c>
      <c r="C302" s="6" t="n">
        <v>101</v>
      </c>
      <c r="D302" s="6" t="n">
        <v>20.48295</v>
      </c>
      <c r="E302" s="6" t="n">
        <v>20.45331</v>
      </c>
      <c r="F302" s="6" t="n">
        <v>24</v>
      </c>
      <c r="G302" s="6" t="n">
        <v>21.46395</v>
      </c>
      <c r="H302" s="6" t="n">
        <v>10.39937</v>
      </c>
      <c r="I302" s="6" t="n">
        <v>0</v>
      </c>
      <c r="J302" s="6" t="n">
        <v>18.31</v>
      </c>
      <c r="K302" s="6" t="n">
        <v>0</v>
      </c>
      <c r="L302" s="6" t="n">
        <v>1.011966</v>
      </c>
      <c r="M302" s="11" t="n">
        <f aca="false">(G302-L302)*0.09807</f>
        <v>2.00572607088</v>
      </c>
      <c r="N302" s="11" t="n">
        <f aca="false">(H302-L302)*0.09807</f>
        <v>0.92062271028</v>
      </c>
      <c r="O302" s="6" t="n">
        <f aca="false">H302-L302</f>
        <v>9.387404</v>
      </c>
    </row>
    <row r="303" customFormat="false" ht="13.5" hidden="false" customHeight="false" outlineLevel="0" collapsed="false">
      <c r="A303" s="10" t="n">
        <f aca="false">$A$3+B303/86400</f>
        <v>37539.4254861111</v>
      </c>
      <c r="B303" s="6" t="n">
        <v>462</v>
      </c>
      <c r="C303" s="6" t="n">
        <v>101</v>
      </c>
      <c r="D303" s="6" t="n">
        <v>20.48295</v>
      </c>
      <c r="E303" s="6" t="n">
        <v>20.45017</v>
      </c>
      <c r="F303" s="6" t="n">
        <v>24</v>
      </c>
      <c r="G303" s="6" t="n">
        <v>21.46407</v>
      </c>
      <c r="H303" s="6" t="n">
        <v>10.39939</v>
      </c>
      <c r="I303" s="6" t="n">
        <v>0</v>
      </c>
      <c r="J303" s="6" t="n">
        <v>18.31</v>
      </c>
      <c r="K303" s="6" t="n">
        <v>0</v>
      </c>
      <c r="L303" s="6" t="n">
        <v>1.011966</v>
      </c>
      <c r="M303" s="11" t="n">
        <f aca="false">(G303-L303)*0.09807</f>
        <v>2.00573783928</v>
      </c>
      <c r="N303" s="11" t="n">
        <f aca="false">(H303-L303)*0.09807</f>
        <v>0.92062467168</v>
      </c>
      <c r="O303" s="6" t="n">
        <f aca="false">H303-L303</f>
        <v>9.387424</v>
      </c>
    </row>
    <row r="304" customFormat="false" ht="13.5" hidden="false" customHeight="false" outlineLevel="0" collapsed="false">
      <c r="A304" s="10" t="n">
        <f aca="false">$A$3+B304/86400</f>
        <v>37539.4254976852</v>
      </c>
      <c r="B304" s="6" t="n">
        <v>463</v>
      </c>
      <c r="C304" s="6" t="n">
        <v>101</v>
      </c>
      <c r="D304" s="6" t="n">
        <v>20.48295</v>
      </c>
      <c r="E304" s="6" t="n">
        <v>20.45331</v>
      </c>
      <c r="F304" s="6" t="n">
        <v>24</v>
      </c>
      <c r="G304" s="6" t="n">
        <v>21.46384</v>
      </c>
      <c r="H304" s="6" t="n">
        <v>10.39937</v>
      </c>
      <c r="I304" s="6" t="n">
        <v>0</v>
      </c>
      <c r="J304" s="6" t="n">
        <v>18.31</v>
      </c>
      <c r="K304" s="6" t="n">
        <v>0</v>
      </c>
      <c r="L304" s="6" t="n">
        <v>1.011966</v>
      </c>
      <c r="M304" s="11" t="n">
        <f aca="false">(G304-L304)*0.09807</f>
        <v>2.00571528318</v>
      </c>
      <c r="N304" s="11" t="n">
        <f aca="false">(H304-L304)*0.09807</f>
        <v>0.92062271028</v>
      </c>
      <c r="O304" s="6" t="n">
        <f aca="false">H304-L304</f>
        <v>9.387404</v>
      </c>
    </row>
    <row r="305" customFormat="false" ht="13.5" hidden="false" customHeight="false" outlineLevel="0" collapsed="false">
      <c r="A305" s="10" t="n">
        <f aca="false">$A$3+B305/86400</f>
        <v>37539.4255092593</v>
      </c>
      <c r="B305" s="6" t="n">
        <v>464</v>
      </c>
      <c r="C305" s="6" t="n">
        <v>101</v>
      </c>
      <c r="D305" s="6" t="n">
        <v>20.48295</v>
      </c>
      <c r="E305" s="6" t="n">
        <v>20.45017</v>
      </c>
      <c r="F305" s="6" t="n">
        <v>24</v>
      </c>
      <c r="G305" s="6" t="n">
        <v>21.46384</v>
      </c>
      <c r="H305" s="6" t="n">
        <v>10.39926</v>
      </c>
      <c r="I305" s="6" t="n">
        <v>0</v>
      </c>
      <c r="J305" s="6" t="n">
        <v>18.31</v>
      </c>
      <c r="K305" s="6" t="n">
        <v>0</v>
      </c>
      <c r="L305" s="6" t="n">
        <v>1.011966</v>
      </c>
      <c r="M305" s="11" t="n">
        <f aca="false">(G305-L305)*0.09807</f>
        <v>2.00571528318</v>
      </c>
      <c r="N305" s="11" t="n">
        <f aca="false">(H305-L305)*0.09807</f>
        <v>0.92061192258</v>
      </c>
      <c r="O305" s="6" t="n">
        <f aca="false">H305-L305</f>
        <v>9.387294</v>
      </c>
    </row>
    <row r="306" customFormat="false" ht="13.5" hidden="false" customHeight="false" outlineLevel="0" collapsed="false">
      <c r="A306" s="10" t="n">
        <f aca="false">$A$3+B306/86400</f>
        <v>37539.4255208333</v>
      </c>
      <c r="B306" s="6" t="n">
        <v>465</v>
      </c>
      <c r="C306" s="6" t="n">
        <v>101</v>
      </c>
      <c r="D306" s="6" t="n">
        <v>20.48609</v>
      </c>
      <c r="E306" s="6" t="n">
        <v>20.45017</v>
      </c>
      <c r="F306" s="6" t="n">
        <v>24</v>
      </c>
      <c r="G306" s="6" t="n">
        <v>21.46405</v>
      </c>
      <c r="H306" s="6" t="n">
        <v>10.39912</v>
      </c>
      <c r="I306" s="6" t="n">
        <v>0</v>
      </c>
      <c r="J306" s="6" t="n">
        <v>18.31</v>
      </c>
      <c r="K306" s="6" t="n">
        <v>0</v>
      </c>
      <c r="L306" s="6" t="n">
        <v>1.011966</v>
      </c>
      <c r="M306" s="11" t="n">
        <f aca="false">(G306-L306)*0.09807</f>
        <v>2.00573587788</v>
      </c>
      <c r="N306" s="11" t="n">
        <f aca="false">(H306-L306)*0.09807</f>
        <v>0.92059819278</v>
      </c>
      <c r="O306" s="6" t="n">
        <f aca="false">H306-L306</f>
        <v>9.387154</v>
      </c>
    </row>
    <row r="307" customFormat="false" ht="13.5" hidden="false" customHeight="false" outlineLevel="0" collapsed="false">
      <c r="A307" s="10" t="n">
        <f aca="false">$A$3+B307/86400</f>
        <v>37539.4255324074</v>
      </c>
      <c r="B307" s="6" t="n">
        <v>466</v>
      </c>
      <c r="C307" s="6" t="n">
        <v>101</v>
      </c>
      <c r="D307" s="6" t="n">
        <v>20.48609</v>
      </c>
      <c r="E307" s="6" t="n">
        <v>20.45331</v>
      </c>
      <c r="F307" s="6" t="n">
        <v>24</v>
      </c>
      <c r="G307" s="6" t="n">
        <v>21.46382</v>
      </c>
      <c r="H307" s="6" t="n">
        <v>10.3991</v>
      </c>
      <c r="I307" s="6" t="n">
        <v>0</v>
      </c>
      <c r="J307" s="6" t="n">
        <v>18.31</v>
      </c>
      <c r="K307" s="6" t="n">
        <v>0</v>
      </c>
      <c r="L307" s="6" t="n">
        <v>1.011966</v>
      </c>
      <c r="M307" s="11" t="n">
        <f aca="false">(G307-L307)*0.09807</f>
        <v>2.00571332178</v>
      </c>
      <c r="N307" s="11" t="n">
        <f aca="false">(H307-L307)*0.09807</f>
        <v>0.92059623138</v>
      </c>
      <c r="O307" s="6" t="n">
        <f aca="false">H307-L307</f>
        <v>9.387134</v>
      </c>
    </row>
    <row r="308" customFormat="false" ht="13.5" hidden="false" customHeight="false" outlineLevel="0" collapsed="false">
      <c r="A308" s="10" t="n">
        <f aca="false">$A$3+B308/86400</f>
        <v>37539.4255439815</v>
      </c>
      <c r="B308" s="6" t="n">
        <v>467</v>
      </c>
      <c r="C308" s="6" t="n">
        <v>101</v>
      </c>
      <c r="D308" s="6" t="n">
        <v>20.48609</v>
      </c>
      <c r="E308" s="6" t="n">
        <v>20.45331</v>
      </c>
      <c r="F308" s="6" t="n">
        <v>24</v>
      </c>
      <c r="G308" s="6" t="n">
        <v>21.46382</v>
      </c>
      <c r="H308" s="6" t="n">
        <v>10.39882</v>
      </c>
      <c r="I308" s="6" t="n">
        <v>0</v>
      </c>
      <c r="J308" s="6" t="n">
        <v>18.31</v>
      </c>
      <c r="K308" s="6" t="n">
        <v>0</v>
      </c>
      <c r="L308" s="6" t="n">
        <v>1.011966</v>
      </c>
      <c r="M308" s="11" t="n">
        <f aca="false">(G308-L308)*0.09807</f>
        <v>2.00571332178</v>
      </c>
      <c r="N308" s="11" t="n">
        <f aca="false">(H308-L308)*0.09807</f>
        <v>0.92056877178</v>
      </c>
      <c r="O308" s="6" t="n">
        <f aca="false">H308-L308</f>
        <v>9.386854</v>
      </c>
    </row>
    <row r="309" customFormat="false" ht="13.5" hidden="false" customHeight="false" outlineLevel="0" collapsed="false">
      <c r="A309" s="10" t="n">
        <f aca="false">$A$3+B309/86400</f>
        <v>37539.4255555556</v>
      </c>
      <c r="B309" s="6" t="n">
        <v>468</v>
      </c>
      <c r="C309" s="6" t="n">
        <v>101</v>
      </c>
      <c r="D309" s="6" t="n">
        <v>20.48295</v>
      </c>
      <c r="E309" s="6" t="n">
        <v>20.45331</v>
      </c>
      <c r="F309" s="6" t="n">
        <v>24</v>
      </c>
      <c r="G309" s="6" t="n">
        <v>21.46395</v>
      </c>
      <c r="H309" s="6" t="n">
        <v>10.39882</v>
      </c>
      <c r="I309" s="6" t="n">
        <v>0</v>
      </c>
      <c r="J309" s="6" t="n">
        <v>18.31</v>
      </c>
      <c r="K309" s="6" t="n">
        <v>0</v>
      </c>
      <c r="L309" s="6" t="n">
        <v>1.011966</v>
      </c>
      <c r="M309" s="11" t="n">
        <f aca="false">(G309-L309)*0.09807</f>
        <v>2.00572607088</v>
      </c>
      <c r="N309" s="11" t="n">
        <f aca="false">(H309-L309)*0.09807</f>
        <v>0.92056877178</v>
      </c>
      <c r="O309" s="6" t="n">
        <f aca="false">H309-L309</f>
        <v>9.386854</v>
      </c>
    </row>
    <row r="310" customFormat="false" ht="13.5" hidden="false" customHeight="false" outlineLevel="0" collapsed="false">
      <c r="A310" s="10" t="n">
        <f aca="false">$A$3+B310/86400</f>
        <v>37539.4255671296</v>
      </c>
      <c r="B310" s="6" t="n">
        <v>469</v>
      </c>
      <c r="C310" s="6" t="n">
        <v>101</v>
      </c>
      <c r="D310" s="6" t="n">
        <v>20.48609</v>
      </c>
      <c r="E310" s="6" t="n">
        <v>20.45331</v>
      </c>
      <c r="F310" s="6" t="n">
        <v>24</v>
      </c>
      <c r="G310" s="6" t="n">
        <v>21.46382</v>
      </c>
      <c r="H310" s="6" t="n">
        <v>10.39868</v>
      </c>
      <c r="I310" s="6" t="n">
        <v>0</v>
      </c>
      <c r="J310" s="6" t="n">
        <v>18.31</v>
      </c>
      <c r="K310" s="6" t="n">
        <v>0</v>
      </c>
      <c r="L310" s="6" t="n">
        <v>1.011966</v>
      </c>
      <c r="M310" s="11" t="n">
        <f aca="false">(G310-L310)*0.09807</f>
        <v>2.00571332178</v>
      </c>
      <c r="N310" s="11" t="n">
        <f aca="false">(H310-L310)*0.09807</f>
        <v>0.92055504198</v>
      </c>
      <c r="O310" s="6" t="n">
        <f aca="false">H310-L310</f>
        <v>9.386714</v>
      </c>
    </row>
    <row r="311" customFormat="false" ht="13.5" hidden="false" customHeight="false" outlineLevel="0" collapsed="false">
      <c r="A311" s="10" t="n">
        <f aca="false">$A$3+B311/86400</f>
        <v>37539.4255787037</v>
      </c>
      <c r="B311" s="6" t="n">
        <v>470</v>
      </c>
      <c r="C311" s="6" t="n">
        <v>101</v>
      </c>
      <c r="D311" s="6" t="n">
        <v>20.48609</v>
      </c>
      <c r="E311" s="6" t="n">
        <v>20.45017</v>
      </c>
      <c r="F311" s="6" t="n">
        <v>24</v>
      </c>
      <c r="G311" s="6" t="n">
        <v>21.46382</v>
      </c>
      <c r="H311" s="6" t="n">
        <v>10.39871</v>
      </c>
      <c r="I311" s="6" t="n">
        <v>0</v>
      </c>
      <c r="J311" s="6" t="n">
        <v>18.31</v>
      </c>
      <c r="K311" s="6" t="n">
        <v>0</v>
      </c>
      <c r="L311" s="6" t="n">
        <v>1.011966</v>
      </c>
      <c r="M311" s="11" t="n">
        <f aca="false">(G311-L311)*0.09807</f>
        <v>2.00571332178</v>
      </c>
      <c r="N311" s="11" t="n">
        <f aca="false">(H311-L311)*0.09807</f>
        <v>0.92055798408</v>
      </c>
      <c r="O311" s="6" t="n">
        <f aca="false">H311-L311</f>
        <v>9.386744</v>
      </c>
    </row>
    <row r="312" customFormat="false" ht="13.5" hidden="false" customHeight="false" outlineLevel="0" collapsed="false">
      <c r="A312" s="10" t="n">
        <f aca="false">$A$3+B312/86400</f>
        <v>37539.4255902778</v>
      </c>
      <c r="B312" s="6" t="n">
        <v>471</v>
      </c>
      <c r="C312" s="6" t="n">
        <v>101</v>
      </c>
      <c r="D312" s="6" t="n">
        <v>20.48295</v>
      </c>
      <c r="E312" s="6" t="n">
        <v>20.45331</v>
      </c>
      <c r="F312" s="6" t="n">
        <v>24</v>
      </c>
      <c r="G312" s="6" t="n">
        <v>21.46384</v>
      </c>
      <c r="H312" s="6" t="n">
        <v>10.39855</v>
      </c>
      <c r="I312" s="6" t="n">
        <v>0</v>
      </c>
      <c r="J312" s="6" t="n">
        <v>18.31</v>
      </c>
      <c r="K312" s="6" t="n">
        <v>0</v>
      </c>
      <c r="L312" s="6" t="n">
        <v>1.011966</v>
      </c>
      <c r="M312" s="11" t="n">
        <f aca="false">(G312-L312)*0.09807</f>
        <v>2.00571528318</v>
      </c>
      <c r="N312" s="11" t="n">
        <f aca="false">(H312-L312)*0.09807</f>
        <v>0.92054229288</v>
      </c>
      <c r="O312" s="6" t="n">
        <f aca="false">H312-L312</f>
        <v>9.386584</v>
      </c>
    </row>
    <row r="313" customFormat="false" ht="13.5" hidden="false" customHeight="false" outlineLevel="0" collapsed="false">
      <c r="A313" s="10" t="n">
        <f aca="false">$A$3+B313/86400</f>
        <v>37539.4256018519</v>
      </c>
      <c r="B313" s="6" t="n">
        <v>472</v>
      </c>
      <c r="C313" s="6" t="n">
        <v>101</v>
      </c>
      <c r="D313" s="6" t="n">
        <v>20.48609</v>
      </c>
      <c r="E313" s="6" t="n">
        <v>20.45331</v>
      </c>
      <c r="F313" s="6" t="n">
        <v>24</v>
      </c>
      <c r="G313" s="6" t="n">
        <v>21.46382</v>
      </c>
      <c r="H313" s="6" t="n">
        <v>10.39855</v>
      </c>
      <c r="I313" s="6" t="n">
        <v>0</v>
      </c>
      <c r="J313" s="6" t="n">
        <v>18.31</v>
      </c>
      <c r="K313" s="6" t="n">
        <v>0</v>
      </c>
      <c r="L313" s="6" t="n">
        <v>1.011966</v>
      </c>
      <c r="M313" s="11" t="n">
        <f aca="false">(G313-L313)*0.09807</f>
        <v>2.00571332178</v>
      </c>
      <c r="N313" s="11" t="n">
        <f aca="false">(H313-L313)*0.09807</f>
        <v>0.92054229288</v>
      </c>
      <c r="O313" s="6" t="n">
        <f aca="false">H313-L313</f>
        <v>9.386584</v>
      </c>
    </row>
    <row r="314" customFormat="false" ht="13.5" hidden="false" customHeight="false" outlineLevel="0" collapsed="false">
      <c r="A314" s="10" t="n">
        <f aca="false">$A$3+B314/86400</f>
        <v>37539.4256134259</v>
      </c>
      <c r="B314" s="6" t="n">
        <v>473</v>
      </c>
      <c r="C314" s="6" t="n">
        <v>101</v>
      </c>
      <c r="D314" s="6" t="n">
        <v>20.48609</v>
      </c>
      <c r="E314" s="6" t="n">
        <v>20.45017</v>
      </c>
      <c r="F314" s="6" t="n">
        <v>24</v>
      </c>
      <c r="G314" s="6" t="n">
        <v>21.46371</v>
      </c>
      <c r="H314" s="6" t="n">
        <v>10.39843</v>
      </c>
      <c r="I314" s="6" t="n">
        <v>0</v>
      </c>
      <c r="J314" s="6" t="n">
        <v>18.31</v>
      </c>
      <c r="K314" s="6" t="n">
        <v>0</v>
      </c>
      <c r="L314" s="6" t="n">
        <v>1.011966</v>
      </c>
      <c r="M314" s="11" t="n">
        <f aca="false">(G314-L314)*0.09807</f>
        <v>2.00570253408</v>
      </c>
      <c r="N314" s="11" t="n">
        <f aca="false">(H314-L314)*0.09807</f>
        <v>0.92053052448</v>
      </c>
      <c r="O314" s="6" t="n">
        <f aca="false">H314-L314</f>
        <v>9.386464</v>
      </c>
    </row>
    <row r="315" customFormat="false" ht="13.5" hidden="false" customHeight="false" outlineLevel="0" collapsed="false">
      <c r="A315" s="10" t="n">
        <f aca="false">$A$3+B315/86400</f>
        <v>37539.425625</v>
      </c>
      <c r="B315" s="6" t="n">
        <v>474</v>
      </c>
      <c r="C315" s="6" t="n">
        <v>101</v>
      </c>
      <c r="D315" s="6" t="n">
        <v>20.48924</v>
      </c>
      <c r="E315" s="6" t="n">
        <v>20.45017</v>
      </c>
      <c r="F315" s="6" t="n">
        <v>24</v>
      </c>
      <c r="G315" s="6" t="n">
        <v>21.46381</v>
      </c>
      <c r="H315" s="6" t="n">
        <v>10.39843</v>
      </c>
      <c r="I315" s="6" t="n">
        <v>0</v>
      </c>
      <c r="J315" s="6" t="n">
        <v>18.31</v>
      </c>
      <c r="K315" s="6" t="n">
        <v>0</v>
      </c>
      <c r="L315" s="6" t="n">
        <v>1.011966</v>
      </c>
      <c r="M315" s="11" t="n">
        <f aca="false">(G315-L315)*0.09807</f>
        <v>2.00571234108</v>
      </c>
      <c r="N315" s="11" t="n">
        <f aca="false">(H315-L315)*0.09807</f>
        <v>0.92053052448</v>
      </c>
      <c r="O315" s="6" t="n">
        <f aca="false">H315-L315</f>
        <v>9.386464</v>
      </c>
    </row>
    <row r="316" customFormat="false" ht="13.5" hidden="false" customHeight="false" outlineLevel="0" collapsed="false">
      <c r="A316" s="10" t="n">
        <f aca="false">$A$3+B316/86400</f>
        <v>37539.4256365741</v>
      </c>
      <c r="B316" s="6" t="n">
        <v>475</v>
      </c>
      <c r="C316" s="6" t="n">
        <v>101</v>
      </c>
      <c r="D316" s="6" t="n">
        <v>20.48295</v>
      </c>
      <c r="E316" s="6" t="n">
        <v>20.45017</v>
      </c>
      <c r="F316" s="6" t="n">
        <v>24</v>
      </c>
      <c r="G316" s="6" t="n">
        <v>21.46384</v>
      </c>
      <c r="H316" s="6" t="n">
        <v>10.39829</v>
      </c>
      <c r="I316" s="6" t="n">
        <v>0</v>
      </c>
      <c r="J316" s="6" t="n">
        <v>18.31</v>
      </c>
      <c r="K316" s="6" t="n">
        <v>0</v>
      </c>
      <c r="L316" s="6" t="n">
        <v>1.011966</v>
      </c>
      <c r="M316" s="11" t="n">
        <f aca="false">(G316-L316)*0.09807</f>
        <v>2.00571528318</v>
      </c>
      <c r="N316" s="11" t="n">
        <f aca="false">(H316-L316)*0.09807</f>
        <v>0.92051679468</v>
      </c>
      <c r="O316" s="6" t="n">
        <f aca="false">H316-L316</f>
        <v>9.386324</v>
      </c>
    </row>
    <row r="317" customFormat="false" ht="13.5" hidden="false" customHeight="false" outlineLevel="0" collapsed="false">
      <c r="A317" s="10" t="n">
        <f aca="false">$A$3+B317/86400</f>
        <v>37539.4256481482</v>
      </c>
      <c r="B317" s="6" t="n">
        <v>476</v>
      </c>
      <c r="C317" s="6" t="n">
        <v>101</v>
      </c>
      <c r="D317" s="6" t="n">
        <v>20.48295</v>
      </c>
      <c r="E317" s="6" t="n">
        <v>20.45017</v>
      </c>
      <c r="F317" s="6" t="n">
        <v>24</v>
      </c>
      <c r="G317" s="6" t="n">
        <v>21.46372</v>
      </c>
      <c r="H317" s="6" t="n">
        <v>10.39816</v>
      </c>
      <c r="I317" s="6" t="n">
        <v>0</v>
      </c>
      <c r="J317" s="6" t="n">
        <v>18.31</v>
      </c>
      <c r="K317" s="6" t="n">
        <v>0</v>
      </c>
      <c r="L317" s="6" t="n">
        <v>1.011966</v>
      </c>
      <c r="M317" s="11" t="n">
        <f aca="false">(G317-L317)*0.09807</f>
        <v>2.00570351478</v>
      </c>
      <c r="N317" s="11" t="n">
        <f aca="false">(H317-L317)*0.09807</f>
        <v>0.92050404558</v>
      </c>
      <c r="O317" s="6" t="n">
        <f aca="false">H317-L317</f>
        <v>9.386194</v>
      </c>
    </row>
    <row r="318" customFormat="false" ht="13.5" hidden="false" customHeight="false" outlineLevel="0" collapsed="false">
      <c r="A318" s="10" t="n">
        <f aca="false">$A$3+B318/86400</f>
        <v>37539.4256597222</v>
      </c>
      <c r="B318" s="6" t="n">
        <v>477</v>
      </c>
      <c r="C318" s="6" t="n">
        <v>101</v>
      </c>
      <c r="D318" s="6" t="n">
        <v>20.48609</v>
      </c>
      <c r="E318" s="6" t="n">
        <v>20.45331</v>
      </c>
      <c r="F318" s="6" t="n">
        <v>24</v>
      </c>
      <c r="G318" s="6" t="n">
        <v>21.46371</v>
      </c>
      <c r="H318" s="6" t="n">
        <v>10.39813</v>
      </c>
      <c r="I318" s="6" t="n">
        <v>0</v>
      </c>
      <c r="J318" s="6" t="n">
        <v>18.31</v>
      </c>
      <c r="K318" s="6" t="n">
        <v>0</v>
      </c>
      <c r="L318" s="6" t="n">
        <v>1.011966</v>
      </c>
      <c r="M318" s="11" t="n">
        <f aca="false">(G318-L318)*0.09807</f>
        <v>2.00570253408</v>
      </c>
      <c r="N318" s="11" t="n">
        <f aca="false">(H318-L318)*0.09807</f>
        <v>0.92050110348</v>
      </c>
      <c r="O318" s="6" t="n">
        <f aca="false">H318-L318</f>
        <v>9.386164</v>
      </c>
    </row>
    <row r="319" customFormat="false" ht="13.5" hidden="false" customHeight="false" outlineLevel="0" collapsed="false">
      <c r="A319" s="10" t="n">
        <f aca="false">$A$3+B319/86400</f>
        <v>37539.4256712963</v>
      </c>
      <c r="B319" s="6" t="n">
        <v>478</v>
      </c>
      <c r="C319" s="6" t="n">
        <v>101</v>
      </c>
      <c r="D319" s="6" t="n">
        <v>20.48295</v>
      </c>
      <c r="E319" s="6" t="n">
        <v>20.45017</v>
      </c>
      <c r="F319" s="6" t="n">
        <v>24</v>
      </c>
      <c r="G319" s="6" t="n">
        <v>21.46361</v>
      </c>
      <c r="H319" s="6" t="n">
        <v>10.39816</v>
      </c>
      <c r="I319" s="6" t="n">
        <v>0</v>
      </c>
      <c r="J319" s="6" t="n">
        <v>18.31</v>
      </c>
      <c r="K319" s="6" t="n">
        <v>0</v>
      </c>
      <c r="L319" s="6" t="n">
        <v>1.011966</v>
      </c>
      <c r="M319" s="11" t="n">
        <f aca="false">(G319-L319)*0.09807</f>
        <v>2.00569272708</v>
      </c>
      <c r="N319" s="11" t="n">
        <f aca="false">(H319-L319)*0.09807</f>
        <v>0.92050404558</v>
      </c>
      <c r="O319" s="6" t="n">
        <f aca="false">H319-L319</f>
        <v>9.386194</v>
      </c>
    </row>
    <row r="320" customFormat="false" ht="13.5" hidden="false" customHeight="false" outlineLevel="0" collapsed="false">
      <c r="A320" s="10" t="n">
        <f aca="false">$A$3+B320/86400</f>
        <v>37539.4256828704</v>
      </c>
      <c r="B320" s="6" t="n">
        <v>479</v>
      </c>
      <c r="C320" s="6" t="n">
        <v>101</v>
      </c>
      <c r="D320" s="6" t="n">
        <v>20.48609</v>
      </c>
      <c r="E320" s="6" t="n">
        <v>20.45331</v>
      </c>
      <c r="F320" s="6" t="n">
        <v>24</v>
      </c>
      <c r="G320" s="6" t="n">
        <v>21.46371</v>
      </c>
      <c r="H320" s="6" t="n">
        <v>10.398</v>
      </c>
      <c r="I320" s="6" t="n">
        <v>0</v>
      </c>
      <c r="J320" s="6" t="n">
        <v>18.31</v>
      </c>
      <c r="K320" s="6" t="n">
        <v>0</v>
      </c>
      <c r="L320" s="6" t="n">
        <v>1.011966</v>
      </c>
      <c r="M320" s="11" t="n">
        <f aca="false">(G320-L320)*0.09807</f>
        <v>2.00570253408</v>
      </c>
      <c r="N320" s="11" t="n">
        <f aca="false">(H320-L320)*0.09807</f>
        <v>0.92048835438</v>
      </c>
      <c r="O320" s="6" t="n">
        <f aca="false">H320-L320</f>
        <v>9.386034</v>
      </c>
    </row>
    <row r="321" customFormat="false" ht="13.5" hidden="false" customHeight="false" outlineLevel="0" collapsed="false">
      <c r="A321" s="10" t="n">
        <f aca="false">$A$3+B321/86400</f>
        <v>37539.4256944445</v>
      </c>
      <c r="B321" s="6" t="n">
        <v>480</v>
      </c>
      <c r="C321" s="6" t="n">
        <v>101</v>
      </c>
      <c r="D321" s="6" t="n">
        <v>20.48609</v>
      </c>
      <c r="E321" s="6" t="n">
        <v>20.45331</v>
      </c>
      <c r="F321" s="6" t="n">
        <v>24</v>
      </c>
      <c r="G321" s="6" t="n">
        <v>21.46359</v>
      </c>
      <c r="H321" s="6" t="n">
        <v>10.398</v>
      </c>
      <c r="I321" s="6" t="n">
        <v>0</v>
      </c>
      <c r="J321" s="6" t="n">
        <v>18.31</v>
      </c>
      <c r="K321" s="6" t="n">
        <v>0</v>
      </c>
      <c r="L321" s="6" t="n">
        <v>1.011966</v>
      </c>
      <c r="M321" s="11" t="n">
        <f aca="false">(G321-L321)*0.09807</f>
        <v>2.00569076568</v>
      </c>
      <c r="N321" s="11" t="n">
        <f aca="false">(H321-L321)*0.09807</f>
        <v>0.92048835438</v>
      </c>
      <c r="O321" s="6" t="n">
        <f aca="false">H321-L321</f>
        <v>9.386034</v>
      </c>
    </row>
    <row r="322" customFormat="false" ht="13.5" hidden="false" customHeight="false" outlineLevel="0" collapsed="false">
      <c r="A322" s="10" t="n">
        <f aca="false">$A$3+B322/86400</f>
        <v>37539.4257060185</v>
      </c>
      <c r="B322" s="6" t="n">
        <v>481</v>
      </c>
      <c r="C322" s="6" t="n">
        <v>101</v>
      </c>
      <c r="D322" s="6" t="n">
        <v>20.48609</v>
      </c>
      <c r="E322" s="6" t="n">
        <v>20.45331</v>
      </c>
      <c r="F322" s="6" t="n">
        <v>24</v>
      </c>
      <c r="G322" s="6" t="n">
        <v>21.46348</v>
      </c>
      <c r="H322" s="6" t="n">
        <v>10.39786</v>
      </c>
      <c r="I322" s="6" t="n">
        <v>0</v>
      </c>
      <c r="J322" s="6" t="n">
        <v>18.31</v>
      </c>
      <c r="K322" s="6" t="n">
        <v>0</v>
      </c>
      <c r="L322" s="6" t="n">
        <v>1.011966</v>
      </c>
      <c r="M322" s="11" t="n">
        <f aca="false">(G322-L322)*0.09807</f>
        <v>2.00567997798</v>
      </c>
      <c r="N322" s="11" t="n">
        <f aca="false">(H322-L322)*0.09807</f>
        <v>0.92047462458</v>
      </c>
      <c r="O322" s="6" t="n">
        <f aca="false">H322-L322</f>
        <v>9.385894</v>
      </c>
    </row>
    <row r="323" customFormat="false" ht="13.5" hidden="false" customHeight="false" outlineLevel="0" collapsed="false">
      <c r="A323" s="10" t="n">
        <f aca="false">$A$3+B323/86400</f>
        <v>37539.4257175926</v>
      </c>
      <c r="B323" s="6" t="n">
        <v>482</v>
      </c>
      <c r="C323" s="6" t="n">
        <v>101</v>
      </c>
      <c r="D323" s="6" t="n">
        <v>20.48609</v>
      </c>
      <c r="E323" s="6" t="n">
        <v>20.45017</v>
      </c>
      <c r="F323" s="6" t="n">
        <v>24</v>
      </c>
      <c r="G323" s="6" t="n">
        <v>21.46348</v>
      </c>
      <c r="H323" s="6" t="n">
        <v>10.39802</v>
      </c>
      <c r="I323" s="6" t="n">
        <v>0</v>
      </c>
      <c r="J323" s="6" t="n">
        <v>18.31</v>
      </c>
      <c r="K323" s="6" t="n">
        <v>0</v>
      </c>
      <c r="L323" s="6" t="n">
        <v>1.011966</v>
      </c>
      <c r="M323" s="11" t="n">
        <f aca="false">(G323-L323)*0.09807</f>
        <v>2.00567997798</v>
      </c>
      <c r="N323" s="11" t="n">
        <f aca="false">(H323-L323)*0.09807</f>
        <v>0.92049031578</v>
      </c>
      <c r="O323" s="6" t="n">
        <f aca="false">H323-L323</f>
        <v>9.386054</v>
      </c>
    </row>
    <row r="324" customFormat="false" ht="13.5" hidden="false" customHeight="false" outlineLevel="0" collapsed="false">
      <c r="A324" s="10" t="n">
        <f aca="false">$A$3+B324/86400</f>
        <v>37539.4257291667</v>
      </c>
      <c r="B324" s="6" t="n">
        <v>483</v>
      </c>
      <c r="C324" s="6" t="n">
        <v>101</v>
      </c>
      <c r="D324" s="6" t="n">
        <v>20.48924</v>
      </c>
      <c r="E324" s="6" t="n">
        <v>20.45331</v>
      </c>
      <c r="F324" s="6" t="n">
        <v>24</v>
      </c>
      <c r="G324" s="6" t="n">
        <v>21.46358</v>
      </c>
      <c r="H324" s="6" t="n">
        <v>10.39772</v>
      </c>
      <c r="I324" s="6" t="n">
        <v>0</v>
      </c>
      <c r="J324" s="6" t="n">
        <v>18.31</v>
      </c>
      <c r="K324" s="6" t="n">
        <v>0</v>
      </c>
      <c r="L324" s="6" t="n">
        <v>1.011966</v>
      </c>
      <c r="M324" s="11" t="n">
        <f aca="false">(G324-L324)*0.09807</f>
        <v>2.00568978498</v>
      </c>
      <c r="N324" s="11" t="n">
        <f aca="false">(H324-L324)*0.09807</f>
        <v>0.92046089478</v>
      </c>
      <c r="O324" s="6" t="n">
        <f aca="false">H324-L324</f>
        <v>9.385754</v>
      </c>
    </row>
    <row r="325" customFormat="false" ht="13.5" hidden="false" customHeight="false" outlineLevel="0" collapsed="false">
      <c r="A325" s="10" t="n">
        <f aca="false">$A$3+B325/86400</f>
        <v>37539.4257407407</v>
      </c>
      <c r="B325" s="6" t="n">
        <v>484</v>
      </c>
      <c r="C325" s="6" t="n">
        <v>101</v>
      </c>
      <c r="D325" s="6" t="n">
        <v>20.48295</v>
      </c>
      <c r="E325" s="6" t="n">
        <v>20.45017</v>
      </c>
      <c r="F325" s="6" t="n">
        <v>24</v>
      </c>
      <c r="G325" s="6" t="n">
        <v>21.46349</v>
      </c>
      <c r="H325" s="6" t="n">
        <v>10.39774</v>
      </c>
      <c r="I325" s="6" t="n">
        <v>0</v>
      </c>
      <c r="J325" s="6" t="n">
        <v>18.31</v>
      </c>
      <c r="K325" s="6" t="n">
        <v>0</v>
      </c>
      <c r="L325" s="6" t="n">
        <v>1.011966</v>
      </c>
      <c r="M325" s="11" t="n">
        <f aca="false">(G325-L325)*0.09807</f>
        <v>2.00568095868</v>
      </c>
      <c r="N325" s="11" t="n">
        <f aca="false">(H325-L325)*0.09807</f>
        <v>0.92046285618</v>
      </c>
      <c r="O325" s="6" t="n">
        <f aca="false">H325-L325</f>
        <v>9.385774</v>
      </c>
    </row>
    <row r="326" customFormat="false" ht="13.5" hidden="false" customHeight="false" outlineLevel="0" collapsed="false">
      <c r="A326" s="10" t="n">
        <f aca="false">$A$3+B326/86400</f>
        <v>37539.4257523148</v>
      </c>
      <c r="B326" s="6" t="n">
        <v>485</v>
      </c>
      <c r="C326" s="6" t="n">
        <v>101</v>
      </c>
      <c r="D326" s="6" t="n">
        <v>20.48295</v>
      </c>
      <c r="E326" s="6" t="n">
        <v>20.45017</v>
      </c>
      <c r="F326" s="6" t="n">
        <v>24</v>
      </c>
      <c r="G326" s="6" t="n">
        <v>21.46361</v>
      </c>
      <c r="H326" s="6" t="n">
        <v>10.39774</v>
      </c>
      <c r="I326" s="6" t="n">
        <v>0</v>
      </c>
      <c r="J326" s="6" t="n">
        <v>18.31</v>
      </c>
      <c r="K326" s="6" t="n">
        <v>0</v>
      </c>
      <c r="L326" s="6" t="n">
        <v>1.011966</v>
      </c>
      <c r="M326" s="11" t="n">
        <f aca="false">(G326-L326)*0.09807</f>
        <v>2.00569272708</v>
      </c>
      <c r="N326" s="11" t="n">
        <f aca="false">(H326-L326)*0.09807</f>
        <v>0.92046285618</v>
      </c>
      <c r="O326" s="6" t="n">
        <f aca="false">H326-L326</f>
        <v>9.385774</v>
      </c>
    </row>
    <row r="327" customFormat="false" ht="13.5" hidden="false" customHeight="false" outlineLevel="0" collapsed="false">
      <c r="A327" s="10" t="n">
        <f aca="false">$A$3+B327/86400</f>
        <v>37539.4257638889</v>
      </c>
      <c r="B327" s="6" t="n">
        <v>486</v>
      </c>
      <c r="C327" s="6" t="n">
        <v>101</v>
      </c>
      <c r="D327" s="6" t="n">
        <v>20.48924</v>
      </c>
      <c r="E327" s="6" t="n">
        <v>20.45017</v>
      </c>
      <c r="F327" s="6" t="n">
        <v>24</v>
      </c>
      <c r="G327" s="6" t="n">
        <v>21.46347</v>
      </c>
      <c r="H327" s="6" t="n">
        <v>10.39761</v>
      </c>
      <c r="I327" s="6" t="n">
        <v>0</v>
      </c>
      <c r="J327" s="6" t="n">
        <v>18.31</v>
      </c>
      <c r="K327" s="6" t="n">
        <v>0</v>
      </c>
      <c r="L327" s="6" t="n">
        <v>1.011966</v>
      </c>
      <c r="M327" s="11" t="n">
        <f aca="false">(G327-L327)*0.09807</f>
        <v>2.00567899728</v>
      </c>
      <c r="N327" s="11" t="n">
        <f aca="false">(H327-L327)*0.09807</f>
        <v>0.92045010708</v>
      </c>
      <c r="O327" s="6" t="n">
        <f aca="false">H327-L327</f>
        <v>9.385644</v>
      </c>
    </row>
    <row r="328" customFormat="false" ht="13.5" hidden="false" customHeight="false" outlineLevel="0" collapsed="false">
      <c r="A328" s="10" t="n">
        <f aca="false">$A$3+B328/86400</f>
        <v>37539.425775463</v>
      </c>
      <c r="B328" s="6" t="n">
        <v>487</v>
      </c>
      <c r="C328" s="6" t="n">
        <v>101</v>
      </c>
      <c r="D328" s="6" t="n">
        <v>20.48924</v>
      </c>
      <c r="E328" s="6" t="n">
        <v>20.45017</v>
      </c>
      <c r="F328" s="6" t="n">
        <v>24</v>
      </c>
      <c r="G328" s="6" t="n">
        <v>21.46347</v>
      </c>
      <c r="H328" s="6" t="n">
        <v>10.39747</v>
      </c>
      <c r="I328" s="6" t="n">
        <v>0</v>
      </c>
      <c r="J328" s="6" t="n">
        <v>18.31</v>
      </c>
      <c r="K328" s="6" t="n">
        <v>0</v>
      </c>
      <c r="L328" s="6" t="n">
        <v>1.011966</v>
      </c>
      <c r="M328" s="11" t="n">
        <f aca="false">(G328-L328)*0.09807</f>
        <v>2.00567899728</v>
      </c>
      <c r="N328" s="11" t="n">
        <f aca="false">(H328-L328)*0.09807</f>
        <v>0.92043637728</v>
      </c>
      <c r="O328" s="6" t="n">
        <f aca="false">H328-L328</f>
        <v>9.385504</v>
      </c>
    </row>
    <row r="329" customFormat="false" ht="13.5" hidden="false" customHeight="false" outlineLevel="0" collapsed="false">
      <c r="A329" s="10" t="n">
        <f aca="false">$A$3+B329/86400</f>
        <v>37539.425787037</v>
      </c>
      <c r="B329" s="6" t="n">
        <v>488</v>
      </c>
      <c r="C329" s="6" t="n">
        <v>101</v>
      </c>
      <c r="D329" s="6" t="n">
        <v>20.48609</v>
      </c>
      <c r="E329" s="6" t="n">
        <v>20.45331</v>
      </c>
      <c r="F329" s="6" t="n">
        <v>24</v>
      </c>
      <c r="G329" s="6" t="n">
        <v>21.46348</v>
      </c>
      <c r="H329" s="6" t="n">
        <v>10.39745</v>
      </c>
      <c r="I329" s="6" t="n">
        <v>0</v>
      </c>
      <c r="J329" s="6" t="n">
        <v>18.31</v>
      </c>
      <c r="K329" s="6" t="n">
        <v>0</v>
      </c>
      <c r="L329" s="6" t="n">
        <v>1.011966</v>
      </c>
      <c r="M329" s="11" t="n">
        <f aca="false">(G329-L329)*0.09807</f>
        <v>2.00567997798</v>
      </c>
      <c r="N329" s="11" t="n">
        <f aca="false">(H329-L329)*0.09807</f>
        <v>0.92043441588</v>
      </c>
      <c r="O329" s="6" t="n">
        <f aca="false">H329-L329</f>
        <v>9.385484</v>
      </c>
    </row>
    <row r="330" customFormat="false" ht="13.5" hidden="false" customHeight="false" outlineLevel="0" collapsed="false">
      <c r="A330" s="10" t="n">
        <f aca="false">$A$3+B330/86400</f>
        <v>37539.4257986111</v>
      </c>
      <c r="B330" s="6" t="n">
        <v>489</v>
      </c>
      <c r="C330" s="6" t="n">
        <v>101</v>
      </c>
      <c r="D330" s="6" t="n">
        <v>20.48609</v>
      </c>
      <c r="E330" s="6" t="n">
        <v>20.45331</v>
      </c>
      <c r="F330" s="6" t="n">
        <v>24</v>
      </c>
      <c r="G330" s="6" t="n">
        <v>21.46359</v>
      </c>
      <c r="H330" s="6" t="n">
        <v>10.39731</v>
      </c>
      <c r="I330" s="6" t="n">
        <v>0</v>
      </c>
      <c r="J330" s="6" t="n">
        <v>18.31</v>
      </c>
      <c r="K330" s="6" t="n">
        <v>0</v>
      </c>
      <c r="L330" s="6" t="n">
        <v>1.011966</v>
      </c>
      <c r="M330" s="11" t="n">
        <f aca="false">(G330-L330)*0.09807</f>
        <v>2.00569076568</v>
      </c>
      <c r="N330" s="11" t="n">
        <f aca="false">(H330-L330)*0.09807</f>
        <v>0.92042068608</v>
      </c>
      <c r="O330" s="6" t="n">
        <f aca="false">H330-L330</f>
        <v>9.385344</v>
      </c>
    </row>
    <row r="331" customFormat="false" ht="13.5" hidden="false" customHeight="false" outlineLevel="0" collapsed="false">
      <c r="A331" s="10" t="n">
        <f aca="false">$A$3+B331/86400</f>
        <v>37539.4258101852</v>
      </c>
      <c r="B331" s="6" t="n">
        <v>490</v>
      </c>
      <c r="C331" s="6" t="n">
        <v>101</v>
      </c>
      <c r="D331" s="6" t="n">
        <v>20.48609</v>
      </c>
      <c r="E331" s="6" t="n">
        <v>20.45331</v>
      </c>
      <c r="F331" s="6" t="n">
        <v>24</v>
      </c>
      <c r="G331" s="6" t="n">
        <v>21.46336</v>
      </c>
      <c r="H331" s="6" t="n">
        <v>10.39731</v>
      </c>
      <c r="I331" s="6" t="n">
        <v>0</v>
      </c>
      <c r="J331" s="6" t="n">
        <v>18.31</v>
      </c>
      <c r="K331" s="6" t="n">
        <v>0</v>
      </c>
      <c r="L331" s="6" t="n">
        <v>1.011966</v>
      </c>
      <c r="M331" s="11" t="n">
        <f aca="false">(G331-L331)*0.09807</f>
        <v>2.00566820958</v>
      </c>
      <c r="N331" s="11" t="n">
        <f aca="false">(H331-L331)*0.09807</f>
        <v>0.92042068608</v>
      </c>
      <c r="O331" s="6" t="n">
        <f aca="false">H331-L331</f>
        <v>9.385344</v>
      </c>
    </row>
    <row r="332" customFormat="false" ht="13.5" hidden="false" customHeight="false" outlineLevel="0" collapsed="false">
      <c r="A332" s="10" t="n">
        <f aca="false">$A$3+B332/86400</f>
        <v>37539.4258217593</v>
      </c>
      <c r="B332" s="6" t="n">
        <v>491</v>
      </c>
      <c r="C332" s="6" t="n">
        <v>101</v>
      </c>
      <c r="D332" s="6" t="n">
        <v>20.48924</v>
      </c>
      <c r="E332" s="6" t="n">
        <v>20.45331</v>
      </c>
      <c r="F332" s="6" t="n">
        <v>24</v>
      </c>
      <c r="G332" s="6" t="n">
        <v>21.46347</v>
      </c>
      <c r="H332" s="6" t="n">
        <v>10.39731</v>
      </c>
      <c r="I332" s="6" t="n">
        <v>0</v>
      </c>
      <c r="J332" s="6" t="n">
        <v>18.31</v>
      </c>
      <c r="K332" s="6" t="n">
        <v>0</v>
      </c>
      <c r="L332" s="6" t="n">
        <v>1.011966</v>
      </c>
      <c r="M332" s="11" t="n">
        <f aca="false">(G332-L332)*0.09807</f>
        <v>2.00567899728</v>
      </c>
      <c r="N332" s="11" t="n">
        <f aca="false">(H332-L332)*0.09807</f>
        <v>0.92042068608</v>
      </c>
      <c r="O332" s="6" t="n">
        <f aca="false">H332-L332</f>
        <v>9.385344</v>
      </c>
    </row>
    <row r="333" customFormat="false" ht="13.5" hidden="false" customHeight="false" outlineLevel="0" collapsed="false">
      <c r="A333" s="10" t="n">
        <f aca="false">$A$3+B333/86400</f>
        <v>37539.4258333333</v>
      </c>
      <c r="B333" s="6" t="n">
        <v>492</v>
      </c>
      <c r="C333" s="6" t="n">
        <v>101</v>
      </c>
      <c r="D333" s="6" t="n">
        <v>20.48924</v>
      </c>
      <c r="E333" s="6" t="n">
        <v>20.45017</v>
      </c>
      <c r="F333" s="6" t="n">
        <v>24</v>
      </c>
      <c r="G333" s="6" t="n">
        <v>21.46358</v>
      </c>
      <c r="H333" s="6" t="n">
        <v>10.3972</v>
      </c>
      <c r="I333" s="6" t="n">
        <v>0</v>
      </c>
      <c r="J333" s="6" t="n">
        <v>18.31</v>
      </c>
      <c r="K333" s="6" t="n">
        <v>0</v>
      </c>
      <c r="L333" s="6" t="n">
        <v>1.011966</v>
      </c>
      <c r="M333" s="11" t="n">
        <f aca="false">(G333-L333)*0.09807</f>
        <v>2.00568978498</v>
      </c>
      <c r="N333" s="11" t="n">
        <f aca="false">(H333-L333)*0.09807</f>
        <v>0.92040989838</v>
      </c>
      <c r="O333" s="6" t="n">
        <f aca="false">H333-L333</f>
        <v>9.385234</v>
      </c>
    </row>
    <row r="334" customFormat="false" ht="13.5" hidden="false" customHeight="false" outlineLevel="0" collapsed="false">
      <c r="A334" s="10" t="n">
        <f aca="false">$A$3+B334/86400</f>
        <v>37539.4258449074</v>
      </c>
      <c r="B334" s="6" t="n">
        <v>493</v>
      </c>
      <c r="C334" s="6" t="n">
        <v>101</v>
      </c>
      <c r="D334" s="6" t="n">
        <v>20.48924</v>
      </c>
      <c r="E334" s="6" t="n">
        <v>20.45331</v>
      </c>
      <c r="F334" s="6" t="n">
        <v>24</v>
      </c>
      <c r="G334" s="6" t="n">
        <v>21.46347</v>
      </c>
      <c r="H334" s="6" t="n">
        <v>10.39717</v>
      </c>
      <c r="I334" s="6" t="n">
        <v>0</v>
      </c>
      <c r="J334" s="6" t="n">
        <v>18.31</v>
      </c>
      <c r="K334" s="6" t="n">
        <v>0</v>
      </c>
      <c r="L334" s="6" t="n">
        <v>1.011966</v>
      </c>
      <c r="M334" s="11" t="n">
        <f aca="false">(G334-L334)*0.09807</f>
        <v>2.00567899728</v>
      </c>
      <c r="N334" s="11" t="n">
        <f aca="false">(H334-L334)*0.09807</f>
        <v>0.92040695628</v>
      </c>
      <c r="O334" s="6" t="n">
        <f aca="false">H334-L334</f>
        <v>9.385204</v>
      </c>
    </row>
    <row r="335" customFormat="false" ht="13.5" hidden="false" customHeight="false" outlineLevel="0" collapsed="false">
      <c r="A335" s="10" t="n">
        <f aca="false">$A$3+B335/86400</f>
        <v>37539.4258564815</v>
      </c>
      <c r="B335" s="6" t="n">
        <v>494</v>
      </c>
      <c r="C335" s="6" t="n">
        <v>101</v>
      </c>
      <c r="D335" s="6" t="n">
        <v>20.48609</v>
      </c>
      <c r="E335" s="6" t="n">
        <v>20.45331</v>
      </c>
      <c r="F335" s="6" t="n">
        <v>24</v>
      </c>
      <c r="G335" s="6" t="n">
        <v>21.46348</v>
      </c>
      <c r="H335" s="6" t="n">
        <v>10.39717</v>
      </c>
      <c r="I335" s="6" t="n">
        <v>0</v>
      </c>
      <c r="J335" s="6" t="n">
        <v>18.31</v>
      </c>
      <c r="K335" s="6" t="n">
        <v>0</v>
      </c>
      <c r="L335" s="6" t="n">
        <v>1.011966</v>
      </c>
      <c r="M335" s="11" t="n">
        <f aca="false">(G335-L335)*0.09807</f>
        <v>2.00567997798</v>
      </c>
      <c r="N335" s="11" t="n">
        <f aca="false">(H335-L335)*0.09807</f>
        <v>0.92040695628</v>
      </c>
      <c r="O335" s="6" t="n">
        <f aca="false">H335-L335</f>
        <v>9.385204</v>
      </c>
    </row>
    <row r="336" customFormat="false" ht="13.5" hidden="false" customHeight="false" outlineLevel="0" collapsed="false">
      <c r="A336" s="10" t="n">
        <f aca="false">$A$3+B336/86400</f>
        <v>37539.4258680556</v>
      </c>
      <c r="B336" s="6" t="n">
        <v>495</v>
      </c>
      <c r="C336" s="6" t="n">
        <v>101</v>
      </c>
      <c r="D336" s="6" t="n">
        <v>20.48609</v>
      </c>
      <c r="E336" s="6" t="n">
        <v>20.45017</v>
      </c>
      <c r="F336" s="6" t="n">
        <v>24</v>
      </c>
      <c r="G336" s="6" t="n">
        <v>21.46336</v>
      </c>
      <c r="H336" s="6" t="n">
        <v>10.3972</v>
      </c>
      <c r="I336" s="6" t="n">
        <v>0</v>
      </c>
      <c r="J336" s="6" t="n">
        <v>18.31</v>
      </c>
      <c r="K336" s="6" t="n">
        <v>0</v>
      </c>
      <c r="L336" s="6" t="n">
        <v>1.011966</v>
      </c>
      <c r="M336" s="11" t="n">
        <f aca="false">(G336-L336)*0.09807</f>
        <v>2.00566820958</v>
      </c>
      <c r="N336" s="11" t="n">
        <f aca="false">(H336-L336)*0.09807</f>
        <v>0.92040989838</v>
      </c>
      <c r="O336" s="6" t="n">
        <f aca="false">H336-L336</f>
        <v>9.385234</v>
      </c>
    </row>
    <row r="337" customFormat="false" ht="13.5" hidden="false" customHeight="false" outlineLevel="0" collapsed="false">
      <c r="A337" s="10" t="n">
        <f aca="false">$A$3+B337/86400</f>
        <v>37539.4258796296</v>
      </c>
      <c r="B337" s="6" t="n">
        <v>496</v>
      </c>
      <c r="C337" s="6" t="n">
        <v>101</v>
      </c>
      <c r="D337" s="6" t="n">
        <v>20.49238</v>
      </c>
      <c r="E337" s="6" t="n">
        <v>20.45017</v>
      </c>
      <c r="F337" s="6" t="n">
        <v>24</v>
      </c>
      <c r="G337" s="6" t="n">
        <v>21.46346</v>
      </c>
      <c r="H337" s="6" t="n">
        <v>10.39706</v>
      </c>
      <c r="I337" s="6" t="n">
        <v>0</v>
      </c>
      <c r="J337" s="6" t="n">
        <v>18.31</v>
      </c>
      <c r="K337" s="6" t="n">
        <v>0</v>
      </c>
      <c r="L337" s="6" t="n">
        <v>1.011966</v>
      </c>
      <c r="M337" s="11" t="n">
        <f aca="false">(G337-L337)*0.09807</f>
        <v>2.00567801658</v>
      </c>
      <c r="N337" s="11" t="n">
        <f aca="false">(H337-L337)*0.09807</f>
        <v>0.92039616858</v>
      </c>
      <c r="O337" s="6" t="n">
        <f aca="false">H337-L337</f>
        <v>9.385094</v>
      </c>
    </row>
    <row r="338" customFormat="false" ht="13.5" hidden="false" customHeight="false" outlineLevel="0" collapsed="false">
      <c r="A338" s="10" t="n">
        <f aca="false">$A$3+B338/86400</f>
        <v>37539.4258912037</v>
      </c>
      <c r="B338" s="6" t="n">
        <v>497</v>
      </c>
      <c r="C338" s="6" t="n">
        <v>101</v>
      </c>
      <c r="D338" s="6" t="n">
        <v>20.48924</v>
      </c>
      <c r="E338" s="6" t="n">
        <v>20.45331</v>
      </c>
      <c r="F338" s="6" t="n">
        <v>24</v>
      </c>
      <c r="G338" s="6" t="n">
        <v>21.46347</v>
      </c>
      <c r="H338" s="6" t="n">
        <v>10.39704</v>
      </c>
      <c r="I338" s="6" t="n">
        <v>0</v>
      </c>
      <c r="J338" s="6" t="n">
        <v>18.31</v>
      </c>
      <c r="K338" s="6" t="n">
        <v>0</v>
      </c>
      <c r="L338" s="6" t="n">
        <v>1.011966</v>
      </c>
      <c r="M338" s="11" t="n">
        <f aca="false">(G338-L338)*0.09807</f>
        <v>2.00567899728</v>
      </c>
      <c r="N338" s="11" t="n">
        <f aca="false">(H338-L338)*0.09807</f>
        <v>0.92039420718</v>
      </c>
      <c r="O338" s="6" t="n">
        <f aca="false">H338-L338</f>
        <v>9.385074</v>
      </c>
    </row>
    <row r="339" customFormat="false" ht="13.5" hidden="false" customHeight="false" outlineLevel="0" collapsed="false">
      <c r="A339" s="10" t="n">
        <f aca="false">$A$3+B339/86400</f>
        <v>37539.4259027778</v>
      </c>
      <c r="B339" s="6" t="n">
        <v>498</v>
      </c>
      <c r="C339" s="6" t="n">
        <v>101</v>
      </c>
      <c r="D339" s="6" t="n">
        <v>20.49238</v>
      </c>
      <c r="E339" s="6" t="n">
        <v>20.45331</v>
      </c>
      <c r="F339" s="6" t="n">
        <v>24</v>
      </c>
      <c r="G339" s="6" t="n">
        <v>21.46334</v>
      </c>
      <c r="H339" s="6" t="n">
        <v>10.39704</v>
      </c>
      <c r="I339" s="6" t="n">
        <v>0</v>
      </c>
      <c r="J339" s="6" t="n">
        <v>18.31</v>
      </c>
      <c r="K339" s="6" t="n">
        <v>0</v>
      </c>
      <c r="L339" s="6" t="n">
        <v>1.011966</v>
      </c>
      <c r="M339" s="11" t="n">
        <f aca="false">(G339-L339)*0.09807</f>
        <v>2.00566624818</v>
      </c>
      <c r="N339" s="11" t="n">
        <f aca="false">(H339-L339)*0.09807</f>
        <v>0.92039420718</v>
      </c>
      <c r="O339" s="6" t="n">
        <f aca="false">H339-L339</f>
        <v>9.385074</v>
      </c>
    </row>
    <row r="340" customFormat="false" ht="13.5" hidden="false" customHeight="false" outlineLevel="0" collapsed="false">
      <c r="A340" s="10" t="n">
        <f aca="false">$A$3+B340/86400</f>
        <v>37539.4259143519</v>
      </c>
      <c r="B340" s="6" t="n">
        <v>499</v>
      </c>
      <c r="C340" s="6" t="n">
        <v>101</v>
      </c>
      <c r="D340" s="6" t="n">
        <v>20.48924</v>
      </c>
      <c r="E340" s="6" t="n">
        <v>20.45331</v>
      </c>
      <c r="F340" s="6" t="n">
        <v>24</v>
      </c>
      <c r="G340" s="6" t="n">
        <v>21.46324</v>
      </c>
      <c r="H340" s="6" t="n">
        <v>10.39704</v>
      </c>
      <c r="I340" s="6" t="n">
        <v>0</v>
      </c>
      <c r="J340" s="6" t="n">
        <v>18.31</v>
      </c>
      <c r="K340" s="6" t="n">
        <v>0</v>
      </c>
      <c r="L340" s="6" t="n">
        <v>1.011966</v>
      </c>
      <c r="M340" s="11" t="n">
        <f aca="false">(G340-L340)*0.09807</f>
        <v>2.00565644118</v>
      </c>
      <c r="N340" s="11" t="n">
        <f aca="false">(H340-L340)*0.09807</f>
        <v>0.92039420718</v>
      </c>
      <c r="O340" s="6" t="n">
        <f aca="false">H340-L340</f>
        <v>9.385074</v>
      </c>
    </row>
    <row r="341" customFormat="false" ht="13.5" hidden="false" customHeight="false" outlineLevel="0" collapsed="false">
      <c r="A341" s="10" t="n">
        <f aca="false">$A$3+B341/86400</f>
        <v>37539.4259259259</v>
      </c>
      <c r="B341" s="6" t="n">
        <v>500</v>
      </c>
      <c r="C341" s="6" t="n">
        <v>101</v>
      </c>
      <c r="D341" s="6" t="n">
        <v>20.48609</v>
      </c>
      <c r="E341" s="6" t="n">
        <v>20.45331</v>
      </c>
      <c r="F341" s="6" t="n">
        <v>24</v>
      </c>
      <c r="G341" s="6" t="n">
        <v>21.46348</v>
      </c>
      <c r="H341" s="6" t="n">
        <v>10.39676</v>
      </c>
      <c r="I341" s="6" t="n">
        <v>0</v>
      </c>
      <c r="J341" s="6" t="n">
        <v>18.31</v>
      </c>
      <c r="K341" s="6" t="n">
        <v>0</v>
      </c>
      <c r="L341" s="6" t="n">
        <v>1.011966</v>
      </c>
      <c r="M341" s="11" t="n">
        <f aca="false">(G341-L341)*0.09807</f>
        <v>2.00567997798</v>
      </c>
      <c r="N341" s="11" t="n">
        <f aca="false">(H341-L341)*0.09807</f>
        <v>0.92036674758</v>
      </c>
      <c r="O341" s="6" t="n">
        <f aca="false">H341-L341</f>
        <v>9.384794</v>
      </c>
    </row>
    <row r="342" customFormat="false" ht="13.5" hidden="false" customHeight="false" outlineLevel="0" collapsed="false">
      <c r="A342" s="10" t="n">
        <f aca="false">$A$3+B342/86400</f>
        <v>37539.4259375</v>
      </c>
      <c r="B342" s="6" t="n">
        <v>501</v>
      </c>
      <c r="C342" s="6" t="n">
        <v>101</v>
      </c>
      <c r="D342" s="6" t="n">
        <v>20.48924</v>
      </c>
      <c r="E342" s="6" t="n">
        <v>20.45017</v>
      </c>
      <c r="F342" s="6" t="n">
        <v>24</v>
      </c>
      <c r="G342" s="6" t="n">
        <v>21.46335</v>
      </c>
      <c r="H342" s="6" t="n">
        <v>10.39692</v>
      </c>
      <c r="I342" s="6" t="n">
        <v>0</v>
      </c>
      <c r="J342" s="6" t="n">
        <v>18.31</v>
      </c>
      <c r="K342" s="6" t="n">
        <v>0</v>
      </c>
      <c r="L342" s="6" t="n">
        <v>1.011966</v>
      </c>
      <c r="M342" s="11" t="n">
        <f aca="false">(G342-L342)*0.09807</f>
        <v>2.00566722888</v>
      </c>
      <c r="N342" s="11" t="n">
        <f aca="false">(H342-L342)*0.09807</f>
        <v>0.92038243878</v>
      </c>
      <c r="O342" s="6" t="n">
        <f aca="false">H342-L342</f>
        <v>9.384954</v>
      </c>
    </row>
    <row r="343" customFormat="false" ht="13.5" hidden="false" customHeight="false" outlineLevel="0" collapsed="false">
      <c r="A343" s="10" t="n">
        <f aca="false">$A$3+B343/86400</f>
        <v>37539.4259490741</v>
      </c>
      <c r="B343" s="6" t="n">
        <v>502</v>
      </c>
      <c r="C343" s="6" t="n">
        <v>101</v>
      </c>
      <c r="D343" s="6" t="n">
        <v>20.48924</v>
      </c>
      <c r="E343" s="6" t="n">
        <v>20.45017</v>
      </c>
      <c r="F343" s="6" t="n">
        <v>24</v>
      </c>
      <c r="G343" s="6" t="n">
        <v>21.46324</v>
      </c>
      <c r="H343" s="6" t="n">
        <v>10.39678</v>
      </c>
      <c r="I343" s="6" t="n">
        <v>0</v>
      </c>
      <c r="J343" s="6" t="n">
        <v>18.31</v>
      </c>
      <c r="K343" s="6" t="n">
        <v>0</v>
      </c>
      <c r="L343" s="6" t="n">
        <v>1.011966</v>
      </c>
      <c r="M343" s="11" t="n">
        <f aca="false">(G343-L343)*0.09807</f>
        <v>2.00565644118</v>
      </c>
      <c r="N343" s="11" t="n">
        <f aca="false">(H343-L343)*0.09807</f>
        <v>0.92036870898</v>
      </c>
      <c r="O343" s="6" t="n">
        <f aca="false">H343-L343</f>
        <v>9.384814</v>
      </c>
    </row>
    <row r="344" customFormat="false" ht="13.5" hidden="false" customHeight="false" outlineLevel="0" collapsed="false">
      <c r="A344" s="10" t="n">
        <f aca="false">$A$3+B344/86400</f>
        <v>37539.4259606482</v>
      </c>
      <c r="B344" s="6" t="n">
        <v>503</v>
      </c>
      <c r="C344" s="6" t="n">
        <v>101</v>
      </c>
      <c r="D344" s="6" t="n">
        <v>20.48609</v>
      </c>
      <c r="E344" s="6" t="n">
        <v>20.45017</v>
      </c>
      <c r="F344" s="6" t="n">
        <v>24</v>
      </c>
      <c r="G344" s="6" t="n">
        <v>21.46336</v>
      </c>
      <c r="H344" s="6" t="n">
        <v>10.39692</v>
      </c>
      <c r="I344" s="6" t="n">
        <v>0</v>
      </c>
      <c r="J344" s="6" t="n">
        <v>18.31</v>
      </c>
      <c r="K344" s="6" t="n">
        <v>0</v>
      </c>
      <c r="L344" s="6" t="n">
        <v>1.011966</v>
      </c>
      <c r="M344" s="11" t="n">
        <f aca="false">(G344-L344)*0.09807</f>
        <v>2.00566820958</v>
      </c>
      <c r="N344" s="11" t="n">
        <f aca="false">(H344-L344)*0.09807</f>
        <v>0.92038243878</v>
      </c>
      <c r="O344" s="6" t="n">
        <f aca="false">H344-L344</f>
        <v>9.384954</v>
      </c>
    </row>
    <row r="345" customFormat="false" ht="13.5" hidden="false" customHeight="false" outlineLevel="0" collapsed="false">
      <c r="A345" s="10" t="n">
        <f aca="false">$A$3+B345/86400</f>
        <v>37539.4259722222</v>
      </c>
      <c r="B345" s="6" t="n">
        <v>504</v>
      </c>
      <c r="C345" s="6" t="n">
        <v>101</v>
      </c>
      <c r="D345" s="6" t="n">
        <v>20.48609</v>
      </c>
      <c r="E345" s="6" t="n">
        <v>20.45017</v>
      </c>
      <c r="F345" s="6" t="n">
        <v>24</v>
      </c>
      <c r="G345" s="6" t="n">
        <v>21.46336</v>
      </c>
      <c r="H345" s="6" t="n">
        <v>10.39665</v>
      </c>
      <c r="I345" s="6" t="n">
        <v>0</v>
      </c>
      <c r="J345" s="6" t="n">
        <v>18.31</v>
      </c>
      <c r="K345" s="6" t="n">
        <v>0</v>
      </c>
      <c r="L345" s="6" t="n">
        <v>1.011966</v>
      </c>
      <c r="M345" s="11" t="n">
        <f aca="false">(G345-L345)*0.09807</f>
        <v>2.00566820958</v>
      </c>
      <c r="N345" s="11" t="n">
        <f aca="false">(H345-L345)*0.09807</f>
        <v>0.92035595988</v>
      </c>
      <c r="O345" s="6" t="n">
        <f aca="false">H345-L345</f>
        <v>9.384684</v>
      </c>
    </row>
    <row r="346" customFormat="false" ht="13.5" hidden="false" customHeight="false" outlineLevel="0" collapsed="false">
      <c r="A346" s="10" t="n">
        <f aca="false">$A$3+B346/86400</f>
        <v>37539.4259837963</v>
      </c>
      <c r="B346" s="6" t="n">
        <v>505</v>
      </c>
      <c r="C346" s="6" t="n">
        <v>101</v>
      </c>
      <c r="D346" s="6" t="n">
        <v>20.48924</v>
      </c>
      <c r="E346" s="6" t="n">
        <v>20.45331</v>
      </c>
      <c r="F346" s="6" t="n">
        <v>24</v>
      </c>
      <c r="G346" s="6" t="n">
        <v>21.46335</v>
      </c>
      <c r="H346" s="6" t="n">
        <v>10.39662</v>
      </c>
      <c r="I346" s="6" t="n">
        <v>0</v>
      </c>
      <c r="J346" s="6" t="n">
        <v>18.31</v>
      </c>
      <c r="K346" s="6" t="n">
        <v>0</v>
      </c>
      <c r="L346" s="6" t="n">
        <v>1.011966</v>
      </c>
      <c r="M346" s="11" t="n">
        <f aca="false">(G346-L346)*0.09807</f>
        <v>2.00566722888</v>
      </c>
      <c r="N346" s="11" t="n">
        <f aca="false">(H346-L346)*0.09807</f>
        <v>0.92035301778</v>
      </c>
      <c r="O346" s="6" t="n">
        <f aca="false">H346-L346</f>
        <v>9.384654</v>
      </c>
    </row>
    <row r="347" customFormat="false" ht="13.5" hidden="false" customHeight="false" outlineLevel="0" collapsed="false">
      <c r="A347" s="10" t="n">
        <f aca="false">$A$3+B347/86400</f>
        <v>37539.4259953704</v>
      </c>
      <c r="B347" s="6" t="n">
        <v>506</v>
      </c>
      <c r="C347" s="6" t="n">
        <v>101</v>
      </c>
      <c r="D347" s="6" t="n">
        <v>20.49238</v>
      </c>
      <c r="E347" s="6" t="n">
        <v>20.45017</v>
      </c>
      <c r="F347" s="6" t="n">
        <v>24</v>
      </c>
      <c r="G347" s="6" t="n">
        <v>21.46334</v>
      </c>
      <c r="H347" s="6" t="n">
        <v>10.39665</v>
      </c>
      <c r="I347" s="6" t="n">
        <v>0</v>
      </c>
      <c r="J347" s="6" t="n">
        <v>18.31</v>
      </c>
      <c r="K347" s="6" t="n">
        <v>0</v>
      </c>
      <c r="L347" s="6" t="n">
        <v>1.011966</v>
      </c>
      <c r="M347" s="11" t="n">
        <f aca="false">(G347-L347)*0.09807</f>
        <v>2.00566624818</v>
      </c>
      <c r="N347" s="11" t="n">
        <f aca="false">(H347-L347)*0.09807</f>
        <v>0.92035595988</v>
      </c>
      <c r="O347" s="6" t="n">
        <f aca="false">H347-L347</f>
        <v>9.384684</v>
      </c>
    </row>
    <row r="348" customFormat="false" ht="13.5" hidden="false" customHeight="false" outlineLevel="0" collapsed="false">
      <c r="A348" s="10" t="n">
        <f aca="false">$A$3+B348/86400</f>
        <v>37539.4260069444</v>
      </c>
      <c r="B348" s="6" t="n">
        <v>507</v>
      </c>
      <c r="C348" s="6" t="n">
        <v>101</v>
      </c>
      <c r="D348" s="6" t="n">
        <v>20.48924</v>
      </c>
      <c r="E348" s="6" t="n">
        <v>20.45331</v>
      </c>
      <c r="F348" s="6" t="n">
        <v>24</v>
      </c>
      <c r="G348" s="6" t="n">
        <v>21.46335</v>
      </c>
      <c r="H348" s="6" t="n">
        <v>10.39662</v>
      </c>
      <c r="I348" s="6" t="n">
        <v>0</v>
      </c>
      <c r="J348" s="6" t="n">
        <v>18.31</v>
      </c>
      <c r="K348" s="6" t="n">
        <v>0</v>
      </c>
      <c r="L348" s="6" t="n">
        <v>1.011966</v>
      </c>
      <c r="M348" s="11" t="n">
        <f aca="false">(G348-L348)*0.09807</f>
        <v>2.00566722888</v>
      </c>
      <c r="N348" s="11" t="n">
        <f aca="false">(H348-L348)*0.09807</f>
        <v>0.92035301778</v>
      </c>
      <c r="O348" s="6" t="n">
        <f aca="false">H348-L348</f>
        <v>9.384654</v>
      </c>
    </row>
    <row r="349" customFormat="false" ht="13.5" hidden="false" customHeight="false" outlineLevel="0" collapsed="false">
      <c r="A349" s="10" t="n">
        <f aca="false">$A$3+B349/86400</f>
        <v>37539.4260185185</v>
      </c>
      <c r="B349" s="6" t="n">
        <v>508</v>
      </c>
      <c r="C349" s="6" t="n">
        <v>101</v>
      </c>
      <c r="D349" s="6" t="n">
        <v>20.49238</v>
      </c>
      <c r="E349" s="6" t="n">
        <v>20.45017</v>
      </c>
      <c r="F349" s="6" t="n">
        <v>24</v>
      </c>
      <c r="G349" s="6" t="n">
        <v>21.46323</v>
      </c>
      <c r="H349" s="6" t="n">
        <v>10.39665</v>
      </c>
      <c r="I349" s="6" t="n">
        <v>0</v>
      </c>
      <c r="J349" s="6" t="n">
        <v>18.31</v>
      </c>
      <c r="K349" s="6" t="n">
        <v>0</v>
      </c>
      <c r="L349" s="6" t="n">
        <v>1.011966</v>
      </c>
      <c r="M349" s="11" t="n">
        <f aca="false">(G349-L349)*0.09807</f>
        <v>2.00565546048</v>
      </c>
      <c r="N349" s="11" t="n">
        <f aca="false">(H349-L349)*0.09807</f>
        <v>0.92035595988</v>
      </c>
      <c r="O349" s="6" t="n">
        <f aca="false">H349-L349</f>
        <v>9.384684</v>
      </c>
    </row>
    <row r="350" customFormat="false" ht="13.5" hidden="false" customHeight="false" outlineLevel="0" collapsed="false">
      <c r="A350" s="10" t="n">
        <f aca="false">$A$3+B350/86400</f>
        <v>37539.4260300926</v>
      </c>
      <c r="B350" s="6" t="n">
        <v>509</v>
      </c>
      <c r="C350" s="6" t="n">
        <v>101</v>
      </c>
      <c r="D350" s="6" t="n">
        <v>20.49238</v>
      </c>
      <c r="E350" s="6" t="n">
        <v>20.45017</v>
      </c>
      <c r="F350" s="6" t="n">
        <v>24</v>
      </c>
      <c r="G350" s="6" t="n">
        <v>21.46323</v>
      </c>
      <c r="H350" s="6" t="n">
        <v>10.39651</v>
      </c>
      <c r="I350" s="6" t="n">
        <v>0</v>
      </c>
      <c r="J350" s="6" t="n">
        <v>18.31</v>
      </c>
      <c r="K350" s="6" t="n">
        <v>0</v>
      </c>
      <c r="L350" s="6" t="n">
        <v>1.011966</v>
      </c>
      <c r="M350" s="11" t="n">
        <f aca="false">(G350-L350)*0.09807</f>
        <v>2.00565546048</v>
      </c>
      <c r="N350" s="11" t="n">
        <f aca="false">(H350-L350)*0.09807</f>
        <v>0.92034223008</v>
      </c>
      <c r="O350" s="6" t="n">
        <f aca="false">H350-L350</f>
        <v>9.384544</v>
      </c>
    </row>
    <row r="351" customFormat="false" ht="13.5" hidden="false" customHeight="false" outlineLevel="0" collapsed="false">
      <c r="A351" s="10" t="n">
        <f aca="false">$A$3+B351/86400</f>
        <v>37539.4260416667</v>
      </c>
      <c r="B351" s="6" t="n">
        <v>510</v>
      </c>
      <c r="C351" s="6" t="n">
        <v>101</v>
      </c>
      <c r="D351" s="6" t="n">
        <v>20.48924</v>
      </c>
      <c r="E351" s="6" t="n">
        <v>20.45017</v>
      </c>
      <c r="F351" s="6" t="n">
        <v>24</v>
      </c>
      <c r="G351" s="6" t="n">
        <v>21.46324</v>
      </c>
      <c r="H351" s="6" t="n">
        <v>10.39637</v>
      </c>
      <c r="I351" s="6" t="n">
        <v>0</v>
      </c>
      <c r="J351" s="6" t="n">
        <v>18.31</v>
      </c>
      <c r="K351" s="6" t="n">
        <v>0</v>
      </c>
      <c r="L351" s="6" t="n">
        <v>1.011966</v>
      </c>
      <c r="M351" s="11" t="n">
        <f aca="false">(G351-L351)*0.09807</f>
        <v>2.00565644118</v>
      </c>
      <c r="N351" s="11" t="n">
        <f aca="false">(H351-L351)*0.09807</f>
        <v>0.92032850028</v>
      </c>
      <c r="O351" s="6" t="n">
        <f aca="false">H351-L351</f>
        <v>9.384404</v>
      </c>
    </row>
    <row r="352" customFormat="false" ht="13.5" hidden="false" customHeight="false" outlineLevel="0" collapsed="false">
      <c r="A352" s="10" t="n">
        <f aca="false">$A$3+B352/86400</f>
        <v>37539.4260532407</v>
      </c>
      <c r="B352" s="6" t="n">
        <v>511</v>
      </c>
      <c r="C352" s="6" t="n">
        <v>101</v>
      </c>
      <c r="D352" s="6" t="n">
        <v>20.48924</v>
      </c>
      <c r="E352" s="6" t="n">
        <v>20.45017</v>
      </c>
      <c r="F352" s="6" t="n">
        <v>24</v>
      </c>
      <c r="G352" s="6" t="n">
        <v>21.46324</v>
      </c>
      <c r="H352" s="6" t="n">
        <v>10.39651</v>
      </c>
      <c r="I352" s="6" t="n">
        <v>0</v>
      </c>
      <c r="J352" s="6" t="n">
        <v>18.31</v>
      </c>
      <c r="K352" s="6" t="n">
        <v>0</v>
      </c>
      <c r="L352" s="6" t="n">
        <v>1.011966</v>
      </c>
      <c r="M352" s="11" t="n">
        <f aca="false">(G352-L352)*0.09807</f>
        <v>2.00565644118</v>
      </c>
      <c r="N352" s="11" t="n">
        <f aca="false">(H352-L352)*0.09807</f>
        <v>0.92034223008</v>
      </c>
      <c r="O352" s="6" t="n">
        <f aca="false">H352-L352</f>
        <v>9.384544</v>
      </c>
    </row>
    <row r="353" customFormat="false" ht="13.5" hidden="false" customHeight="false" outlineLevel="0" collapsed="false">
      <c r="A353" s="10" t="n">
        <f aca="false">$A$3+B353/86400</f>
        <v>37539.4260648148</v>
      </c>
      <c r="B353" s="6" t="n">
        <v>512</v>
      </c>
      <c r="C353" s="6" t="n">
        <v>101</v>
      </c>
      <c r="D353" s="6" t="n">
        <v>20.49238</v>
      </c>
      <c r="E353" s="6" t="n">
        <v>20.45331</v>
      </c>
      <c r="F353" s="6" t="n">
        <v>23</v>
      </c>
      <c r="G353" s="6" t="n">
        <v>21.46323</v>
      </c>
      <c r="H353" s="6" t="n">
        <v>10.39635</v>
      </c>
      <c r="I353" s="6" t="n">
        <v>0</v>
      </c>
      <c r="J353" s="6" t="n">
        <v>18.31</v>
      </c>
      <c r="K353" s="6" t="n">
        <v>0</v>
      </c>
      <c r="L353" s="6" t="n">
        <v>1.011966</v>
      </c>
      <c r="M353" s="11" t="n">
        <f aca="false">(G353-L353)*0.09807</f>
        <v>2.00565546048</v>
      </c>
      <c r="N353" s="11" t="n">
        <f aca="false">(H353-L353)*0.09807</f>
        <v>0.92032653888</v>
      </c>
      <c r="O353" s="6" t="n">
        <f aca="false">H353-L353</f>
        <v>9.384384</v>
      </c>
    </row>
    <row r="354" customFormat="false" ht="13.5" hidden="false" customHeight="false" outlineLevel="0" collapsed="false">
      <c r="A354" s="10" t="n">
        <f aca="false">$A$3+B354/86400</f>
        <v>37539.4260763889</v>
      </c>
      <c r="B354" s="6" t="n">
        <v>513</v>
      </c>
      <c r="C354" s="6" t="n">
        <v>101</v>
      </c>
      <c r="D354" s="6" t="n">
        <v>20.49238</v>
      </c>
      <c r="E354" s="6" t="n">
        <v>20.45331</v>
      </c>
      <c r="F354" s="6" t="n">
        <v>23</v>
      </c>
      <c r="G354" s="6" t="n">
        <v>21.46311</v>
      </c>
      <c r="H354" s="6" t="n">
        <v>10.39635</v>
      </c>
      <c r="I354" s="6" t="n">
        <v>0</v>
      </c>
      <c r="J354" s="6" t="n">
        <v>18.31</v>
      </c>
      <c r="K354" s="6" t="n">
        <v>0</v>
      </c>
      <c r="L354" s="6" t="n">
        <v>1.011966</v>
      </c>
      <c r="M354" s="11" t="n">
        <f aca="false">(G354-L354)*0.09807</f>
        <v>2.00564369208</v>
      </c>
      <c r="N354" s="11" t="n">
        <f aca="false">(H354-L354)*0.09807</f>
        <v>0.92032653888</v>
      </c>
      <c r="O354" s="6" t="n">
        <f aca="false">H354-L354</f>
        <v>9.384384</v>
      </c>
    </row>
    <row r="355" customFormat="false" ht="13.5" hidden="false" customHeight="false" outlineLevel="0" collapsed="false">
      <c r="A355" s="10" t="n">
        <f aca="false">$A$3+B355/86400</f>
        <v>37539.426087963</v>
      </c>
      <c r="B355" s="6" t="n">
        <v>514</v>
      </c>
      <c r="C355" s="6" t="n">
        <v>101</v>
      </c>
      <c r="D355" s="6" t="n">
        <v>20.49238</v>
      </c>
      <c r="E355" s="6" t="n">
        <v>20.45331</v>
      </c>
      <c r="F355" s="6" t="n">
        <v>24</v>
      </c>
      <c r="G355" s="6" t="n">
        <v>21.46323</v>
      </c>
      <c r="H355" s="6" t="n">
        <v>10.39635</v>
      </c>
      <c r="I355" s="6" t="n">
        <v>0</v>
      </c>
      <c r="J355" s="6" t="n">
        <v>18.31</v>
      </c>
      <c r="K355" s="6" t="n">
        <v>0</v>
      </c>
      <c r="L355" s="6" t="n">
        <v>1.011966</v>
      </c>
      <c r="M355" s="11" t="n">
        <f aca="false">(G355-L355)*0.09807</f>
        <v>2.00565546048</v>
      </c>
      <c r="N355" s="11" t="n">
        <f aca="false">(H355-L355)*0.09807</f>
        <v>0.92032653888</v>
      </c>
      <c r="O355" s="6" t="n">
        <f aca="false">H355-L355</f>
        <v>9.384384</v>
      </c>
    </row>
    <row r="356" customFormat="false" ht="13.5" hidden="false" customHeight="false" outlineLevel="0" collapsed="false">
      <c r="A356" s="10" t="n">
        <f aca="false">$A$3+B356/86400</f>
        <v>37539.426099537</v>
      </c>
      <c r="B356" s="6" t="n">
        <v>515</v>
      </c>
      <c r="C356" s="6" t="n">
        <v>101</v>
      </c>
      <c r="D356" s="6" t="n">
        <v>20.48924</v>
      </c>
      <c r="E356" s="6" t="n">
        <v>20.45331</v>
      </c>
      <c r="F356" s="6" t="n">
        <v>24</v>
      </c>
      <c r="G356" s="6" t="n">
        <v>21.46324</v>
      </c>
      <c r="H356" s="6" t="n">
        <v>10.39635</v>
      </c>
      <c r="I356" s="6" t="n">
        <v>0</v>
      </c>
      <c r="J356" s="6" t="n">
        <v>18.31</v>
      </c>
      <c r="K356" s="6" t="n">
        <v>0</v>
      </c>
      <c r="L356" s="6" t="n">
        <v>1.011966</v>
      </c>
      <c r="M356" s="11" t="n">
        <f aca="false">(G356-L356)*0.09807</f>
        <v>2.00565644118</v>
      </c>
      <c r="N356" s="11" t="n">
        <f aca="false">(H356-L356)*0.09807</f>
        <v>0.92032653888</v>
      </c>
      <c r="O356" s="6" t="n">
        <f aca="false">H356-L356</f>
        <v>9.384384</v>
      </c>
    </row>
    <row r="357" customFormat="false" ht="13.5" hidden="false" customHeight="false" outlineLevel="0" collapsed="false">
      <c r="A357" s="10" t="n">
        <f aca="false">$A$3+B357/86400</f>
        <v>37539.4261111111</v>
      </c>
      <c r="B357" s="6" t="n">
        <v>516</v>
      </c>
      <c r="C357" s="6" t="n">
        <v>101</v>
      </c>
      <c r="D357" s="6" t="n">
        <v>20.49553</v>
      </c>
      <c r="E357" s="6" t="n">
        <v>20.45017</v>
      </c>
      <c r="F357" s="6" t="n">
        <v>24</v>
      </c>
      <c r="G357" s="6" t="n">
        <v>21.4631</v>
      </c>
      <c r="H357" s="6" t="n">
        <v>10.3961</v>
      </c>
      <c r="I357" s="6" t="n">
        <v>0</v>
      </c>
      <c r="J357" s="6" t="n">
        <v>18.31</v>
      </c>
      <c r="K357" s="6" t="n">
        <v>0</v>
      </c>
      <c r="L357" s="6" t="n">
        <v>1.011966</v>
      </c>
      <c r="M357" s="11" t="n">
        <f aca="false">(G357-L357)*0.09807</f>
        <v>2.00564271138</v>
      </c>
      <c r="N357" s="11" t="n">
        <f aca="false">(H357-L357)*0.09807</f>
        <v>0.92030202138</v>
      </c>
      <c r="O357" s="6" t="n">
        <f aca="false">H357-L357</f>
        <v>9.384134</v>
      </c>
    </row>
    <row r="358" customFormat="false" ht="13.5" hidden="false" customHeight="false" outlineLevel="0" collapsed="false">
      <c r="A358" s="10" t="n">
        <f aca="false">$A$3+B358/86400</f>
        <v>37539.4261226852</v>
      </c>
      <c r="B358" s="6" t="n">
        <v>517</v>
      </c>
      <c r="C358" s="6" t="n">
        <v>101</v>
      </c>
      <c r="D358" s="6" t="n">
        <v>20.49238</v>
      </c>
      <c r="E358" s="6" t="n">
        <v>20.45331</v>
      </c>
      <c r="F358" s="6" t="n">
        <v>23</v>
      </c>
      <c r="G358" s="6" t="n">
        <v>21.46323</v>
      </c>
      <c r="H358" s="6" t="n">
        <v>10.39621</v>
      </c>
      <c r="I358" s="6" t="n">
        <v>0</v>
      </c>
      <c r="J358" s="6" t="n">
        <v>18.31</v>
      </c>
      <c r="K358" s="6" t="n">
        <v>0</v>
      </c>
      <c r="L358" s="6" t="n">
        <v>1.011966</v>
      </c>
      <c r="M358" s="11" t="n">
        <f aca="false">(G358-L358)*0.09807</f>
        <v>2.00565546048</v>
      </c>
      <c r="N358" s="11" t="n">
        <f aca="false">(H358-L358)*0.09807</f>
        <v>0.92031280908</v>
      </c>
      <c r="O358" s="6" t="n">
        <f aca="false">H358-L358</f>
        <v>9.384244</v>
      </c>
    </row>
    <row r="359" customFormat="false" ht="13.5" hidden="false" customHeight="false" outlineLevel="0" collapsed="false">
      <c r="A359" s="10" t="n">
        <f aca="false">$A$3+B359/86400</f>
        <v>37539.4261342593</v>
      </c>
      <c r="B359" s="6" t="n">
        <v>518</v>
      </c>
      <c r="C359" s="6" t="n">
        <v>101</v>
      </c>
      <c r="D359" s="6" t="n">
        <v>20.49238</v>
      </c>
      <c r="E359" s="6" t="n">
        <v>20.45645</v>
      </c>
      <c r="F359" s="6" t="n">
        <v>24</v>
      </c>
      <c r="G359" s="6" t="n">
        <v>21.46311</v>
      </c>
      <c r="H359" s="6" t="n">
        <v>10.39619</v>
      </c>
      <c r="I359" s="6" t="n">
        <v>0</v>
      </c>
      <c r="J359" s="6" t="n">
        <v>18.31</v>
      </c>
      <c r="K359" s="6" t="n">
        <v>0</v>
      </c>
      <c r="L359" s="6" t="n">
        <v>1.011966</v>
      </c>
      <c r="M359" s="11" t="n">
        <f aca="false">(G359-L359)*0.09807</f>
        <v>2.00564369208</v>
      </c>
      <c r="N359" s="11" t="n">
        <f aca="false">(H359-L359)*0.09807</f>
        <v>0.92031084768</v>
      </c>
      <c r="O359" s="6" t="n">
        <f aca="false">H359-L359</f>
        <v>9.384224</v>
      </c>
    </row>
    <row r="360" customFormat="false" ht="13.5" hidden="false" customHeight="false" outlineLevel="0" collapsed="false">
      <c r="A360" s="10" t="n">
        <f aca="false">$A$3+B360/86400</f>
        <v>37539.4261458333</v>
      </c>
      <c r="B360" s="6" t="n">
        <v>519</v>
      </c>
      <c r="C360" s="6" t="n">
        <v>101</v>
      </c>
      <c r="D360" s="6" t="n">
        <v>20.49238</v>
      </c>
      <c r="E360" s="6" t="n">
        <v>20.45331</v>
      </c>
      <c r="F360" s="6" t="n">
        <v>23</v>
      </c>
      <c r="G360" s="6" t="n">
        <v>21.46311</v>
      </c>
      <c r="H360" s="6" t="n">
        <v>10.39621</v>
      </c>
      <c r="I360" s="6" t="n">
        <v>0</v>
      </c>
      <c r="J360" s="6" t="n">
        <v>18.31</v>
      </c>
      <c r="K360" s="6" t="n">
        <v>0</v>
      </c>
      <c r="L360" s="6" t="n">
        <v>1.011966</v>
      </c>
      <c r="M360" s="11" t="n">
        <f aca="false">(G360-L360)*0.09807</f>
        <v>2.00564369208</v>
      </c>
      <c r="N360" s="11" t="n">
        <f aca="false">(H360-L360)*0.09807</f>
        <v>0.92031280908</v>
      </c>
      <c r="O360" s="6" t="n">
        <f aca="false">H360-L360</f>
        <v>9.384244</v>
      </c>
    </row>
    <row r="361" customFormat="false" ht="13.5" hidden="false" customHeight="false" outlineLevel="0" collapsed="false">
      <c r="A361" s="10" t="n">
        <f aca="false">$A$3+B361/86400</f>
        <v>37539.4261574074</v>
      </c>
      <c r="B361" s="6" t="n">
        <v>520</v>
      </c>
      <c r="C361" s="6" t="n">
        <v>101</v>
      </c>
      <c r="D361" s="6" t="n">
        <v>20.49238</v>
      </c>
      <c r="E361" s="6" t="n">
        <v>20.45017</v>
      </c>
      <c r="F361" s="6" t="n">
        <v>24</v>
      </c>
      <c r="G361" s="6" t="n">
        <v>21.46323</v>
      </c>
      <c r="H361" s="6" t="n">
        <v>10.3961</v>
      </c>
      <c r="I361" s="6" t="n">
        <v>0</v>
      </c>
      <c r="J361" s="6" t="n">
        <v>18.31</v>
      </c>
      <c r="K361" s="6" t="n">
        <v>0</v>
      </c>
      <c r="L361" s="6" t="n">
        <v>1.011966</v>
      </c>
      <c r="M361" s="11" t="n">
        <f aca="false">(G361-L361)*0.09807</f>
        <v>2.00565546048</v>
      </c>
      <c r="N361" s="11" t="n">
        <f aca="false">(H361-L361)*0.09807</f>
        <v>0.92030202138</v>
      </c>
      <c r="O361" s="6" t="n">
        <f aca="false">H361-L361</f>
        <v>9.384134</v>
      </c>
    </row>
    <row r="362" customFormat="false" ht="13.5" hidden="false" customHeight="false" outlineLevel="0" collapsed="false">
      <c r="A362" s="10" t="n">
        <f aca="false">$A$3+B362/86400</f>
        <v>37539.4261689815</v>
      </c>
      <c r="B362" s="6" t="n">
        <v>521</v>
      </c>
      <c r="C362" s="6" t="n">
        <v>101</v>
      </c>
      <c r="D362" s="6" t="n">
        <v>20.49553</v>
      </c>
      <c r="E362" s="6" t="n">
        <v>20.45017</v>
      </c>
      <c r="F362" s="6" t="n">
        <v>24</v>
      </c>
      <c r="G362" s="6" t="n">
        <v>21.4631</v>
      </c>
      <c r="H362" s="6" t="n">
        <v>10.3961</v>
      </c>
      <c r="I362" s="6" t="n">
        <v>0</v>
      </c>
      <c r="J362" s="6" t="n">
        <v>18.31</v>
      </c>
      <c r="K362" s="6" t="n">
        <v>0</v>
      </c>
      <c r="L362" s="6" t="n">
        <v>1.011966</v>
      </c>
      <c r="M362" s="11" t="n">
        <f aca="false">(G362-L362)*0.09807</f>
        <v>2.00564271138</v>
      </c>
      <c r="N362" s="11" t="n">
        <f aca="false">(H362-L362)*0.09807</f>
        <v>0.92030202138</v>
      </c>
      <c r="O362" s="6" t="n">
        <f aca="false">H362-L362</f>
        <v>9.384134</v>
      </c>
    </row>
    <row r="363" customFormat="false" ht="13.5" hidden="false" customHeight="false" outlineLevel="0" collapsed="false">
      <c r="A363" s="10" t="n">
        <f aca="false">$A$3+B363/86400</f>
        <v>37539.4261805556</v>
      </c>
      <c r="B363" s="6" t="n">
        <v>522</v>
      </c>
      <c r="C363" s="6" t="n">
        <v>101</v>
      </c>
      <c r="D363" s="6" t="n">
        <v>20.49238</v>
      </c>
      <c r="E363" s="6" t="n">
        <v>20.45331</v>
      </c>
      <c r="F363" s="6" t="n">
        <v>24</v>
      </c>
      <c r="G363" s="6" t="n">
        <v>21.46311</v>
      </c>
      <c r="H363" s="6" t="n">
        <v>10.39607</v>
      </c>
      <c r="I363" s="6" t="n">
        <v>0</v>
      </c>
      <c r="J363" s="6" t="n">
        <v>18.31</v>
      </c>
      <c r="K363" s="6" t="n">
        <v>0</v>
      </c>
      <c r="L363" s="6" t="n">
        <v>1.011966</v>
      </c>
      <c r="M363" s="11" t="n">
        <f aca="false">(G363-L363)*0.09807</f>
        <v>2.00564369208</v>
      </c>
      <c r="N363" s="11" t="n">
        <f aca="false">(H363-L363)*0.09807</f>
        <v>0.92029907928</v>
      </c>
      <c r="O363" s="6" t="n">
        <f aca="false">H363-L363</f>
        <v>9.384104</v>
      </c>
    </row>
    <row r="364" customFormat="false" ht="13.5" hidden="false" customHeight="false" outlineLevel="0" collapsed="false">
      <c r="A364" s="10" t="n">
        <f aca="false">$A$3+B364/86400</f>
        <v>37539.4261921296</v>
      </c>
      <c r="B364" s="6" t="n">
        <v>523</v>
      </c>
      <c r="C364" s="6" t="n">
        <v>101</v>
      </c>
      <c r="D364" s="6" t="n">
        <v>20.48924</v>
      </c>
      <c r="E364" s="6" t="n">
        <v>20.45331</v>
      </c>
      <c r="F364" s="6" t="n">
        <v>24</v>
      </c>
      <c r="G364" s="6" t="n">
        <v>21.46312</v>
      </c>
      <c r="H364" s="6" t="n">
        <v>10.39607</v>
      </c>
      <c r="I364" s="6" t="n">
        <v>0</v>
      </c>
      <c r="J364" s="6" t="n">
        <v>18.31</v>
      </c>
      <c r="K364" s="6" t="n">
        <v>0</v>
      </c>
      <c r="L364" s="6" t="n">
        <v>1.011966</v>
      </c>
      <c r="M364" s="11" t="n">
        <f aca="false">(G364-L364)*0.09807</f>
        <v>2.00564467278</v>
      </c>
      <c r="N364" s="11" t="n">
        <f aca="false">(H364-L364)*0.09807</f>
        <v>0.92029907928</v>
      </c>
      <c r="O364" s="6" t="n">
        <f aca="false">H364-L364</f>
        <v>9.384104</v>
      </c>
    </row>
    <row r="365" customFormat="false" ht="13.5" hidden="false" customHeight="false" outlineLevel="0" collapsed="false">
      <c r="A365" s="10" t="n">
        <f aca="false">$A$3+B365/86400</f>
        <v>37539.4262037037</v>
      </c>
      <c r="B365" s="6" t="n">
        <v>524</v>
      </c>
      <c r="C365" s="6" t="n">
        <v>101</v>
      </c>
      <c r="D365" s="6" t="n">
        <v>20.48924</v>
      </c>
      <c r="E365" s="6" t="n">
        <v>20.45331</v>
      </c>
      <c r="F365" s="6" t="n">
        <v>24</v>
      </c>
      <c r="G365" s="6" t="n">
        <v>21.46312</v>
      </c>
      <c r="H365" s="6" t="n">
        <v>10.39594</v>
      </c>
      <c r="I365" s="6" t="n">
        <v>0</v>
      </c>
      <c r="J365" s="6" t="n">
        <v>18.31</v>
      </c>
      <c r="K365" s="6" t="n">
        <v>0</v>
      </c>
      <c r="L365" s="6" t="n">
        <v>1.011966</v>
      </c>
      <c r="M365" s="11" t="n">
        <f aca="false">(G365-L365)*0.09807</f>
        <v>2.00564467278</v>
      </c>
      <c r="N365" s="11" t="n">
        <f aca="false">(H365-L365)*0.09807</f>
        <v>0.92028633018</v>
      </c>
      <c r="O365" s="6" t="n">
        <f aca="false">H365-L365</f>
        <v>9.383974</v>
      </c>
    </row>
    <row r="366" customFormat="false" ht="13.5" hidden="false" customHeight="false" outlineLevel="0" collapsed="false">
      <c r="A366" s="10" t="n">
        <f aca="false">$A$3+B366/86400</f>
        <v>37539.4262152778</v>
      </c>
      <c r="B366" s="6" t="n">
        <v>525</v>
      </c>
      <c r="C366" s="6" t="n">
        <v>101</v>
      </c>
      <c r="D366" s="6" t="n">
        <v>20.48924</v>
      </c>
      <c r="E366" s="6" t="n">
        <v>20.45017</v>
      </c>
      <c r="F366" s="6" t="n">
        <v>23</v>
      </c>
      <c r="G366" s="6" t="n">
        <v>21.46324</v>
      </c>
      <c r="H366" s="6" t="n">
        <v>10.39596</v>
      </c>
      <c r="I366" s="6" t="n">
        <v>0</v>
      </c>
      <c r="J366" s="6" t="n">
        <v>18.31</v>
      </c>
      <c r="K366" s="6" t="n">
        <v>0</v>
      </c>
      <c r="L366" s="6" t="n">
        <v>1.011966</v>
      </c>
      <c r="M366" s="11" t="n">
        <f aca="false">(G366-L366)*0.09807</f>
        <v>2.00565644118</v>
      </c>
      <c r="N366" s="11" t="n">
        <f aca="false">(H366-L366)*0.09807</f>
        <v>0.92028829158</v>
      </c>
      <c r="O366" s="6" t="n">
        <f aca="false">H366-L366</f>
        <v>9.383994</v>
      </c>
    </row>
    <row r="367" customFormat="false" ht="13.5" hidden="false" customHeight="false" outlineLevel="0" collapsed="false">
      <c r="A367" s="10" t="n">
        <f aca="false">$A$3+B367/86400</f>
        <v>37539.4262268519</v>
      </c>
      <c r="B367" s="6" t="n">
        <v>526</v>
      </c>
      <c r="C367" s="6" t="n">
        <v>101</v>
      </c>
      <c r="D367" s="6" t="n">
        <v>20.49238</v>
      </c>
      <c r="E367" s="6" t="n">
        <v>20.45017</v>
      </c>
      <c r="F367" s="6" t="n">
        <v>24</v>
      </c>
      <c r="G367" s="6" t="n">
        <v>21.46311</v>
      </c>
      <c r="H367" s="6" t="n">
        <v>10.39596</v>
      </c>
      <c r="I367" s="6" t="n">
        <v>0</v>
      </c>
      <c r="J367" s="6" t="n">
        <v>18.31</v>
      </c>
      <c r="K367" s="6" t="n">
        <v>0</v>
      </c>
      <c r="L367" s="6" t="n">
        <v>1.011966</v>
      </c>
      <c r="M367" s="11" t="n">
        <f aca="false">(G367-L367)*0.09807</f>
        <v>2.00564369208</v>
      </c>
      <c r="N367" s="11" t="n">
        <f aca="false">(H367-L367)*0.09807</f>
        <v>0.92028829158</v>
      </c>
      <c r="O367" s="6" t="n">
        <f aca="false">H367-L367</f>
        <v>9.383994</v>
      </c>
    </row>
    <row r="368" customFormat="false" ht="13.5" hidden="false" customHeight="false" outlineLevel="0" collapsed="false">
      <c r="A368" s="10" t="n">
        <f aca="false">$A$3+B368/86400</f>
        <v>37539.4262384259</v>
      </c>
      <c r="B368" s="6" t="n">
        <v>527</v>
      </c>
      <c r="C368" s="6" t="n">
        <v>101</v>
      </c>
      <c r="D368" s="6" t="n">
        <v>20.48924</v>
      </c>
      <c r="E368" s="6" t="n">
        <v>20.45017</v>
      </c>
      <c r="F368" s="6" t="n">
        <v>24</v>
      </c>
      <c r="G368" s="6" t="n">
        <v>21.46312</v>
      </c>
      <c r="H368" s="6" t="n">
        <v>10.39582</v>
      </c>
      <c r="I368" s="6" t="n">
        <v>0</v>
      </c>
      <c r="J368" s="6" t="n">
        <v>18.31</v>
      </c>
      <c r="K368" s="6" t="n">
        <v>0</v>
      </c>
      <c r="L368" s="6" t="n">
        <v>1.011966</v>
      </c>
      <c r="M368" s="11" t="n">
        <f aca="false">(G368-L368)*0.09807</f>
        <v>2.00564467278</v>
      </c>
      <c r="N368" s="11" t="n">
        <f aca="false">(H368-L368)*0.09807</f>
        <v>0.92027456178</v>
      </c>
      <c r="O368" s="6" t="n">
        <f aca="false">H368-L368</f>
        <v>9.383854</v>
      </c>
    </row>
    <row r="369" customFormat="false" ht="13.5" hidden="false" customHeight="false" outlineLevel="0" collapsed="false">
      <c r="A369" s="10" t="n">
        <f aca="false">$A$3+B369/86400</f>
        <v>37539.42625</v>
      </c>
      <c r="B369" s="6" t="n">
        <v>528</v>
      </c>
      <c r="C369" s="6" t="n">
        <v>101</v>
      </c>
      <c r="D369" s="6" t="n">
        <v>20.49238</v>
      </c>
      <c r="E369" s="6" t="n">
        <v>20.45017</v>
      </c>
      <c r="F369" s="6" t="n">
        <v>23</v>
      </c>
      <c r="G369" s="6" t="n">
        <v>21.46311</v>
      </c>
      <c r="H369" s="6" t="n">
        <v>10.39568</v>
      </c>
      <c r="I369" s="6" t="n">
        <v>0</v>
      </c>
      <c r="J369" s="6" t="n">
        <v>18.31</v>
      </c>
      <c r="K369" s="6" t="n">
        <v>0</v>
      </c>
      <c r="L369" s="6" t="n">
        <v>1.011966</v>
      </c>
      <c r="M369" s="11" t="n">
        <f aca="false">(G369-L369)*0.09807</f>
        <v>2.00564369208</v>
      </c>
      <c r="N369" s="11" t="n">
        <f aca="false">(H369-L369)*0.09807</f>
        <v>0.92026083198</v>
      </c>
      <c r="O369" s="6" t="n">
        <f aca="false">H369-L369</f>
        <v>9.383714</v>
      </c>
    </row>
    <row r="370" customFormat="false" ht="13.5" hidden="false" customHeight="false" outlineLevel="0" collapsed="false">
      <c r="A370" s="10" t="n">
        <f aca="false">$A$3+B370/86400</f>
        <v>37539.4262615741</v>
      </c>
      <c r="B370" s="6" t="n">
        <v>529</v>
      </c>
      <c r="C370" s="6" t="n">
        <v>101</v>
      </c>
      <c r="D370" s="6" t="n">
        <v>20.49553</v>
      </c>
      <c r="E370" s="6" t="n">
        <v>20.45017</v>
      </c>
      <c r="F370" s="6" t="n">
        <v>24</v>
      </c>
      <c r="G370" s="6" t="n">
        <v>21.4631</v>
      </c>
      <c r="H370" s="6" t="n">
        <v>10.39568</v>
      </c>
      <c r="I370" s="6" t="n">
        <v>0</v>
      </c>
      <c r="J370" s="6" t="n">
        <v>18.31</v>
      </c>
      <c r="K370" s="6" t="n">
        <v>0</v>
      </c>
      <c r="L370" s="6" t="n">
        <v>1.011966</v>
      </c>
      <c r="M370" s="11" t="n">
        <f aca="false">(G370-L370)*0.09807</f>
        <v>2.00564271138</v>
      </c>
      <c r="N370" s="11" t="n">
        <f aca="false">(H370-L370)*0.09807</f>
        <v>0.92026083198</v>
      </c>
      <c r="O370" s="6" t="n">
        <f aca="false">H370-L370</f>
        <v>9.383714</v>
      </c>
    </row>
    <row r="371" customFormat="false" ht="13.5" hidden="false" customHeight="false" outlineLevel="0" collapsed="false">
      <c r="A371" s="10" t="n">
        <f aca="false">$A$3+B371/86400</f>
        <v>37539.4262731482</v>
      </c>
      <c r="B371" s="6" t="n">
        <v>530</v>
      </c>
      <c r="C371" s="6" t="n">
        <v>101</v>
      </c>
      <c r="D371" s="6" t="n">
        <v>20.49553</v>
      </c>
      <c r="E371" s="6" t="n">
        <v>20.45017</v>
      </c>
      <c r="F371" s="6" t="n">
        <v>24</v>
      </c>
      <c r="G371" s="6" t="n">
        <v>21.46299</v>
      </c>
      <c r="H371" s="6" t="n">
        <v>10.39582</v>
      </c>
      <c r="I371" s="6" t="n">
        <v>0</v>
      </c>
      <c r="J371" s="6" t="n">
        <v>18.31</v>
      </c>
      <c r="K371" s="6" t="n">
        <v>0</v>
      </c>
      <c r="L371" s="6" t="n">
        <v>1.011966</v>
      </c>
      <c r="M371" s="11" t="n">
        <f aca="false">(G371-L371)*0.09807</f>
        <v>2.00563192368</v>
      </c>
      <c r="N371" s="11" t="n">
        <f aca="false">(H371-L371)*0.09807</f>
        <v>0.92027456178</v>
      </c>
      <c r="O371" s="6" t="n">
        <f aca="false">H371-L371</f>
        <v>9.383854</v>
      </c>
    </row>
    <row r="372" customFormat="false" ht="13.5" hidden="false" customHeight="false" outlineLevel="0" collapsed="false">
      <c r="A372" s="10" t="n">
        <f aca="false">$A$3+B372/86400</f>
        <v>37539.4262847222</v>
      </c>
      <c r="B372" s="6" t="n">
        <v>531</v>
      </c>
      <c r="C372" s="6" t="n">
        <v>101</v>
      </c>
      <c r="D372" s="6" t="n">
        <v>20.48924</v>
      </c>
      <c r="E372" s="6" t="n">
        <v>20.45017</v>
      </c>
      <c r="F372" s="6" t="n">
        <v>24</v>
      </c>
      <c r="G372" s="6" t="n">
        <v>21.46301</v>
      </c>
      <c r="H372" s="6" t="n">
        <v>10.39582</v>
      </c>
      <c r="I372" s="6" t="n">
        <v>0</v>
      </c>
      <c r="J372" s="6" t="n">
        <v>18.31</v>
      </c>
      <c r="K372" s="6" t="n">
        <v>0</v>
      </c>
      <c r="L372" s="6" t="n">
        <v>1.011966</v>
      </c>
      <c r="M372" s="11" t="n">
        <f aca="false">(G372-L372)*0.09807</f>
        <v>2.00563388508</v>
      </c>
      <c r="N372" s="11" t="n">
        <f aca="false">(H372-L372)*0.09807</f>
        <v>0.92027456178</v>
      </c>
      <c r="O372" s="6" t="n">
        <f aca="false">H372-L372</f>
        <v>9.383854</v>
      </c>
    </row>
    <row r="373" customFormat="false" ht="13.5" hidden="false" customHeight="false" outlineLevel="0" collapsed="false">
      <c r="A373" s="10" t="n">
        <f aca="false">$A$3+B373/86400</f>
        <v>37539.4262962963</v>
      </c>
      <c r="B373" s="6" t="n">
        <v>532</v>
      </c>
      <c r="C373" s="6" t="n">
        <v>101</v>
      </c>
      <c r="D373" s="6" t="n">
        <v>20.49553</v>
      </c>
      <c r="E373" s="6" t="n">
        <v>20.45331</v>
      </c>
      <c r="F373" s="6" t="n">
        <v>24</v>
      </c>
      <c r="G373" s="6" t="n">
        <v>21.4631</v>
      </c>
      <c r="H373" s="6" t="n">
        <v>10.39566</v>
      </c>
      <c r="I373" s="6" t="n">
        <v>0</v>
      </c>
      <c r="J373" s="6" t="n">
        <v>18.31</v>
      </c>
      <c r="K373" s="6" t="n">
        <v>0</v>
      </c>
      <c r="L373" s="6" t="n">
        <v>1.011966</v>
      </c>
      <c r="M373" s="11" t="n">
        <f aca="false">(G373-L373)*0.09807</f>
        <v>2.00564271138</v>
      </c>
      <c r="N373" s="11" t="n">
        <f aca="false">(H373-L373)*0.09807</f>
        <v>0.92025887058</v>
      </c>
      <c r="O373" s="6" t="n">
        <f aca="false">H373-L373</f>
        <v>9.383694</v>
      </c>
    </row>
    <row r="374" customFormat="false" ht="13.5" hidden="false" customHeight="false" outlineLevel="0" collapsed="false">
      <c r="A374" s="10" t="n">
        <f aca="false">$A$3+B374/86400</f>
        <v>37539.4263078704</v>
      </c>
      <c r="B374" s="6" t="n">
        <v>533</v>
      </c>
      <c r="C374" s="6" t="n">
        <v>101</v>
      </c>
      <c r="D374" s="6" t="n">
        <v>20.49238</v>
      </c>
      <c r="E374" s="6" t="n">
        <v>20.45017</v>
      </c>
      <c r="F374" s="6" t="n">
        <v>23</v>
      </c>
      <c r="G374" s="6" t="n">
        <v>21.46311</v>
      </c>
      <c r="H374" s="6" t="n">
        <v>10.39555</v>
      </c>
      <c r="I374" s="6" t="n">
        <v>0</v>
      </c>
      <c r="J374" s="6" t="n">
        <v>18.31</v>
      </c>
      <c r="K374" s="6" t="n">
        <v>0</v>
      </c>
      <c r="L374" s="6" t="n">
        <v>1.011966</v>
      </c>
      <c r="M374" s="11" t="n">
        <f aca="false">(G374-L374)*0.09807</f>
        <v>2.00564369208</v>
      </c>
      <c r="N374" s="11" t="n">
        <f aca="false">(H374-L374)*0.09807</f>
        <v>0.92024808288</v>
      </c>
      <c r="O374" s="6" t="n">
        <f aca="false">H374-L374</f>
        <v>9.383584</v>
      </c>
    </row>
    <row r="375" customFormat="false" ht="13.5" hidden="false" customHeight="false" outlineLevel="0" collapsed="false">
      <c r="A375" s="10" t="n">
        <f aca="false">$A$3+B375/86400</f>
        <v>37539.4263194444</v>
      </c>
      <c r="B375" s="6" t="n">
        <v>534</v>
      </c>
      <c r="C375" s="6" t="n">
        <v>101</v>
      </c>
      <c r="D375" s="6" t="n">
        <v>20.49238</v>
      </c>
      <c r="E375" s="6" t="n">
        <v>20.45331</v>
      </c>
      <c r="F375" s="6" t="n">
        <v>24</v>
      </c>
      <c r="G375" s="6" t="n">
        <v>21.46311</v>
      </c>
      <c r="H375" s="6" t="n">
        <v>10.39566</v>
      </c>
      <c r="I375" s="6" t="n">
        <v>0</v>
      </c>
      <c r="J375" s="6" t="n">
        <v>18.31</v>
      </c>
      <c r="K375" s="6" t="n">
        <v>0</v>
      </c>
      <c r="L375" s="6" t="n">
        <v>1.011966</v>
      </c>
      <c r="M375" s="11" t="n">
        <f aca="false">(G375-L375)*0.09807</f>
        <v>2.00564369208</v>
      </c>
      <c r="N375" s="11" t="n">
        <f aca="false">(H375-L375)*0.09807</f>
        <v>0.92025887058</v>
      </c>
      <c r="O375" s="6" t="n">
        <f aca="false">H375-L375</f>
        <v>9.383694</v>
      </c>
    </row>
    <row r="376" customFormat="false" ht="13.5" hidden="false" customHeight="false" outlineLevel="0" collapsed="false">
      <c r="A376" s="10" t="n">
        <f aca="false">$A$3+B376/86400</f>
        <v>37539.4263310185</v>
      </c>
      <c r="B376" s="6" t="n">
        <v>535</v>
      </c>
      <c r="C376" s="6" t="n">
        <v>101</v>
      </c>
      <c r="D376" s="6" t="n">
        <v>20.49238</v>
      </c>
      <c r="E376" s="6" t="n">
        <v>20.45017</v>
      </c>
      <c r="F376" s="6" t="n">
        <v>23</v>
      </c>
      <c r="G376" s="6" t="n">
        <v>21.463</v>
      </c>
      <c r="H376" s="6" t="n">
        <v>10.39568</v>
      </c>
      <c r="I376" s="6" t="n">
        <v>0</v>
      </c>
      <c r="J376" s="6" t="n">
        <v>18.31</v>
      </c>
      <c r="K376" s="6" t="n">
        <v>0</v>
      </c>
      <c r="L376" s="6" t="n">
        <v>1.011966</v>
      </c>
      <c r="M376" s="11" t="n">
        <f aca="false">(G376-L376)*0.09807</f>
        <v>2.00563290438</v>
      </c>
      <c r="N376" s="11" t="n">
        <f aca="false">(H376-L376)*0.09807</f>
        <v>0.92026083198</v>
      </c>
      <c r="O376" s="6" t="n">
        <f aca="false">H376-L376</f>
        <v>9.383714</v>
      </c>
    </row>
    <row r="377" customFormat="false" ht="13.5" hidden="false" customHeight="false" outlineLevel="0" collapsed="false">
      <c r="A377" s="10" t="n">
        <f aca="false">$A$3+B377/86400</f>
        <v>37539.4263425926</v>
      </c>
      <c r="B377" s="6" t="n">
        <v>536</v>
      </c>
      <c r="C377" s="6" t="n">
        <v>101</v>
      </c>
      <c r="D377" s="6" t="n">
        <v>20.49553</v>
      </c>
      <c r="E377" s="6" t="n">
        <v>20.45331</v>
      </c>
      <c r="F377" s="6" t="n">
        <v>23</v>
      </c>
      <c r="G377" s="6" t="n">
        <v>21.46299</v>
      </c>
      <c r="H377" s="6" t="n">
        <v>10.39552</v>
      </c>
      <c r="I377" s="6" t="n">
        <v>0</v>
      </c>
      <c r="J377" s="6" t="n">
        <v>18.31</v>
      </c>
      <c r="K377" s="6" t="n">
        <v>0</v>
      </c>
      <c r="L377" s="6" t="n">
        <v>1.011966</v>
      </c>
      <c r="M377" s="11" t="n">
        <f aca="false">(G377-L377)*0.09807</f>
        <v>2.00563192368</v>
      </c>
      <c r="N377" s="11" t="n">
        <f aca="false">(H377-L377)*0.09807</f>
        <v>0.92024514078</v>
      </c>
      <c r="O377" s="6" t="n">
        <f aca="false">H377-L377</f>
        <v>9.383554</v>
      </c>
    </row>
    <row r="378" customFormat="false" ht="13.5" hidden="false" customHeight="false" outlineLevel="0" collapsed="false">
      <c r="A378" s="10" t="n">
        <f aca="false">$A$3+B378/86400</f>
        <v>37539.4263541667</v>
      </c>
      <c r="B378" s="6" t="n">
        <v>537</v>
      </c>
      <c r="C378" s="6" t="n">
        <v>101</v>
      </c>
      <c r="D378" s="6" t="n">
        <v>20.49553</v>
      </c>
      <c r="E378" s="6" t="n">
        <v>20.45017</v>
      </c>
      <c r="F378" s="6" t="n">
        <v>23</v>
      </c>
      <c r="G378" s="6" t="n">
        <v>21.4631</v>
      </c>
      <c r="H378" s="6" t="n">
        <v>10.39555</v>
      </c>
      <c r="I378" s="6" t="n">
        <v>0</v>
      </c>
      <c r="J378" s="6" t="n">
        <v>18.31</v>
      </c>
      <c r="K378" s="6" t="n">
        <v>0</v>
      </c>
      <c r="L378" s="6" t="n">
        <v>1.011966</v>
      </c>
      <c r="M378" s="11" t="n">
        <f aca="false">(G378-L378)*0.09807</f>
        <v>2.00564271138</v>
      </c>
      <c r="N378" s="11" t="n">
        <f aca="false">(H378-L378)*0.09807</f>
        <v>0.92024808288</v>
      </c>
      <c r="O378" s="6" t="n">
        <f aca="false">H378-L378</f>
        <v>9.383584</v>
      </c>
    </row>
    <row r="379" customFormat="false" ht="13.5" hidden="false" customHeight="false" outlineLevel="0" collapsed="false">
      <c r="A379" s="10" t="n">
        <f aca="false">$A$3+B379/86400</f>
        <v>37539.4263657407</v>
      </c>
      <c r="B379" s="6" t="n">
        <v>538</v>
      </c>
      <c r="C379" s="6" t="n">
        <v>101</v>
      </c>
      <c r="D379" s="6" t="n">
        <v>20.49553</v>
      </c>
      <c r="E379" s="6" t="n">
        <v>20.45331</v>
      </c>
      <c r="F379" s="6" t="n">
        <v>24</v>
      </c>
      <c r="G379" s="6" t="n">
        <v>21.46299</v>
      </c>
      <c r="H379" s="6" t="n">
        <v>10.39552</v>
      </c>
      <c r="I379" s="6" t="n">
        <v>0</v>
      </c>
      <c r="J379" s="6" t="n">
        <v>18.31</v>
      </c>
      <c r="K379" s="6" t="n">
        <v>0</v>
      </c>
      <c r="L379" s="6" t="n">
        <v>1.011966</v>
      </c>
      <c r="M379" s="11" t="n">
        <f aca="false">(G379-L379)*0.09807</f>
        <v>2.00563192368</v>
      </c>
      <c r="N379" s="11" t="n">
        <f aca="false">(H379-L379)*0.09807</f>
        <v>0.92024514078</v>
      </c>
      <c r="O379" s="6" t="n">
        <f aca="false">H379-L379</f>
        <v>9.383554</v>
      </c>
    </row>
    <row r="380" customFormat="false" ht="13.5" hidden="false" customHeight="false" outlineLevel="0" collapsed="false">
      <c r="A380" s="10" t="n">
        <f aca="false">$A$3+B380/86400</f>
        <v>37539.4263773148</v>
      </c>
      <c r="B380" s="6" t="n">
        <v>539</v>
      </c>
      <c r="C380" s="6" t="n">
        <v>101</v>
      </c>
      <c r="D380" s="6" t="n">
        <v>20.49553</v>
      </c>
      <c r="E380" s="6" t="n">
        <v>20.45017</v>
      </c>
      <c r="F380" s="6" t="n">
        <v>24</v>
      </c>
      <c r="G380" s="6" t="n">
        <v>21.46299</v>
      </c>
      <c r="H380" s="6" t="n">
        <v>10.39555</v>
      </c>
      <c r="I380" s="6" t="n">
        <v>0</v>
      </c>
      <c r="J380" s="6" t="n">
        <v>18.31</v>
      </c>
      <c r="K380" s="6" t="n">
        <v>0</v>
      </c>
      <c r="L380" s="6" t="n">
        <v>1.011966</v>
      </c>
      <c r="M380" s="11" t="n">
        <f aca="false">(G380-L380)*0.09807</f>
        <v>2.00563192368</v>
      </c>
      <c r="N380" s="11" t="n">
        <f aca="false">(H380-L380)*0.09807</f>
        <v>0.92024808288</v>
      </c>
      <c r="O380" s="6" t="n">
        <f aca="false">H380-L380</f>
        <v>9.383584</v>
      </c>
    </row>
    <row r="381" customFormat="false" ht="13.5" hidden="false" customHeight="false" outlineLevel="0" collapsed="false">
      <c r="A381" s="10" t="n">
        <f aca="false">$A$3+B381/86400</f>
        <v>37539.4263888889</v>
      </c>
      <c r="B381" s="6" t="n">
        <v>540</v>
      </c>
      <c r="C381" s="6" t="n">
        <v>101</v>
      </c>
      <c r="D381" s="6" t="n">
        <v>20.49238</v>
      </c>
      <c r="E381" s="6" t="n">
        <v>20.45331</v>
      </c>
      <c r="F381" s="6" t="n">
        <v>24</v>
      </c>
      <c r="G381" s="6" t="n">
        <v>21.46288</v>
      </c>
      <c r="H381" s="6" t="n">
        <v>10.39539</v>
      </c>
      <c r="I381" s="6" t="n">
        <v>0</v>
      </c>
      <c r="J381" s="6" t="n">
        <v>18.31</v>
      </c>
      <c r="K381" s="6" t="n">
        <v>0</v>
      </c>
      <c r="L381" s="6" t="n">
        <v>1.011966</v>
      </c>
      <c r="M381" s="11" t="n">
        <f aca="false">(G381-L381)*0.09807</f>
        <v>2.00562113598</v>
      </c>
      <c r="N381" s="11" t="n">
        <f aca="false">(H381-L381)*0.09807</f>
        <v>0.92023239168</v>
      </c>
      <c r="O381" s="6" t="n">
        <f aca="false">H381-L381</f>
        <v>9.383424</v>
      </c>
    </row>
    <row r="382" customFormat="false" ht="13.5" hidden="false" customHeight="false" outlineLevel="0" collapsed="false">
      <c r="A382" s="10" t="n">
        <f aca="false">$A$3+B382/86400</f>
        <v>37539.426400463</v>
      </c>
      <c r="B382" s="6" t="n">
        <v>541</v>
      </c>
      <c r="C382" s="6" t="n">
        <v>101</v>
      </c>
      <c r="D382" s="6" t="n">
        <v>20.49553</v>
      </c>
      <c r="E382" s="6" t="n">
        <v>20.45331</v>
      </c>
      <c r="F382" s="6" t="n">
        <v>23</v>
      </c>
      <c r="G382" s="6" t="n">
        <v>21.46299</v>
      </c>
      <c r="H382" s="6" t="n">
        <v>10.39539</v>
      </c>
      <c r="I382" s="6" t="n">
        <v>0</v>
      </c>
      <c r="J382" s="6" t="n">
        <v>18.31</v>
      </c>
      <c r="K382" s="6" t="n">
        <v>0</v>
      </c>
      <c r="L382" s="6" t="n">
        <v>1.011966</v>
      </c>
      <c r="M382" s="11" t="n">
        <f aca="false">(G382-L382)*0.09807</f>
        <v>2.00563192368</v>
      </c>
      <c r="N382" s="11" t="n">
        <f aca="false">(H382-L382)*0.09807</f>
        <v>0.92023239168</v>
      </c>
      <c r="O382" s="6" t="n">
        <f aca="false">H382-L382</f>
        <v>9.383424</v>
      </c>
    </row>
    <row r="383" customFormat="false" ht="13.5" hidden="false" customHeight="false" outlineLevel="0" collapsed="false">
      <c r="A383" s="10" t="n">
        <f aca="false">$A$3+B383/86400</f>
        <v>37539.426412037</v>
      </c>
      <c r="B383" s="6" t="n">
        <v>542</v>
      </c>
      <c r="C383" s="6" t="n">
        <v>101</v>
      </c>
      <c r="D383" s="6" t="n">
        <v>20.49553</v>
      </c>
      <c r="E383" s="6" t="n">
        <v>20.45017</v>
      </c>
      <c r="F383" s="6" t="n">
        <v>23</v>
      </c>
      <c r="G383" s="6" t="n">
        <v>21.46299</v>
      </c>
      <c r="H383" s="6" t="n">
        <v>10.39541</v>
      </c>
      <c r="I383" s="6" t="n">
        <v>0</v>
      </c>
      <c r="J383" s="6" t="n">
        <v>18.31</v>
      </c>
      <c r="K383" s="6" t="n">
        <v>0</v>
      </c>
      <c r="L383" s="6" t="n">
        <v>1.011966</v>
      </c>
      <c r="M383" s="11" t="n">
        <f aca="false">(G383-L383)*0.09807</f>
        <v>2.00563192368</v>
      </c>
      <c r="N383" s="11" t="n">
        <f aca="false">(H383-L383)*0.09807</f>
        <v>0.92023435308</v>
      </c>
      <c r="O383" s="6" t="n">
        <f aca="false">H383-L383</f>
        <v>9.383444</v>
      </c>
    </row>
    <row r="384" customFormat="false" ht="13.5" hidden="false" customHeight="false" outlineLevel="0" collapsed="false">
      <c r="A384" s="10" t="n">
        <f aca="false">$A$3+B384/86400</f>
        <v>37539.4264236111</v>
      </c>
      <c r="B384" s="6" t="n">
        <v>543</v>
      </c>
      <c r="C384" s="6" t="n">
        <v>101</v>
      </c>
      <c r="D384" s="6" t="n">
        <v>20.49553</v>
      </c>
      <c r="E384" s="6" t="n">
        <v>20.45331</v>
      </c>
      <c r="F384" s="6" t="n">
        <v>24</v>
      </c>
      <c r="G384" s="6" t="n">
        <v>21.46299</v>
      </c>
      <c r="H384" s="6" t="n">
        <v>10.39552</v>
      </c>
      <c r="I384" s="6" t="n">
        <v>0</v>
      </c>
      <c r="J384" s="6" t="n">
        <v>18.31</v>
      </c>
      <c r="K384" s="6" t="n">
        <v>0</v>
      </c>
      <c r="L384" s="6" t="n">
        <v>1.011966</v>
      </c>
      <c r="M384" s="11" t="n">
        <f aca="false">(G384-L384)*0.09807</f>
        <v>2.00563192368</v>
      </c>
      <c r="N384" s="11" t="n">
        <f aca="false">(H384-L384)*0.09807</f>
        <v>0.92024514078</v>
      </c>
      <c r="O384" s="6" t="n">
        <f aca="false">H384-L384</f>
        <v>9.383554</v>
      </c>
    </row>
    <row r="385" customFormat="false" ht="13.5" hidden="false" customHeight="false" outlineLevel="0" collapsed="false">
      <c r="A385" s="10" t="n">
        <f aca="false">$A$3+B385/86400</f>
        <v>37539.4264351852</v>
      </c>
      <c r="B385" s="6" t="n">
        <v>544</v>
      </c>
      <c r="C385" s="6" t="n">
        <v>101</v>
      </c>
      <c r="D385" s="6" t="n">
        <v>20.49553</v>
      </c>
      <c r="E385" s="6" t="n">
        <v>20.45017</v>
      </c>
      <c r="F385" s="6" t="n">
        <v>23</v>
      </c>
      <c r="G385" s="6" t="n">
        <v>21.46299</v>
      </c>
      <c r="H385" s="6" t="n">
        <v>10.39527</v>
      </c>
      <c r="I385" s="6" t="n">
        <v>0</v>
      </c>
      <c r="J385" s="6" t="n">
        <v>18.31</v>
      </c>
      <c r="K385" s="6" t="n">
        <v>0</v>
      </c>
      <c r="L385" s="6" t="n">
        <v>1.011966</v>
      </c>
      <c r="M385" s="11" t="n">
        <f aca="false">(G385-L385)*0.09807</f>
        <v>2.00563192368</v>
      </c>
      <c r="N385" s="11" t="n">
        <f aca="false">(H385-L385)*0.09807</f>
        <v>0.92022062328</v>
      </c>
      <c r="O385" s="6" t="n">
        <f aca="false">H385-L385</f>
        <v>9.383304</v>
      </c>
    </row>
    <row r="386" customFormat="false" ht="13.5" hidden="false" customHeight="false" outlineLevel="0" collapsed="false">
      <c r="A386" s="10" t="n">
        <f aca="false">$A$3+B386/86400</f>
        <v>37539.4264467593</v>
      </c>
      <c r="B386" s="6" t="n">
        <v>545</v>
      </c>
      <c r="C386" s="6" t="n">
        <v>101</v>
      </c>
      <c r="D386" s="6" t="n">
        <v>20.49553</v>
      </c>
      <c r="E386" s="6" t="n">
        <v>20.45017</v>
      </c>
      <c r="F386" s="6" t="n">
        <v>23</v>
      </c>
      <c r="G386" s="6" t="n">
        <v>21.46287</v>
      </c>
      <c r="H386" s="6" t="n">
        <v>10.39527</v>
      </c>
      <c r="I386" s="6" t="n">
        <v>0</v>
      </c>
      <c r="J386" s="6" t="n">
        <v>18.31</v>
      </c>
      <c r="K386" s="6" t="n">
        <v>0</v>
      </c>
      <c r="L386" s="6" t="n">
        <v>1.011966</v>
      </c>
      <c r="M386" s="11" t="n">
        <f aca="false">(G386-L386)*0.09807</f>
        <v>2.00562015528</v>
      </c>
      <c r="N386" s="11" t="n">
        <f aca="false">(H386-L386)*0.09807</f>
        <v>0.92022062328</v>
      </c>
      <c r="O386" s="6" t="n">
        <f aca="false">H386-L386</f>
        <v>9.383304</v>
      </c>
    </row>
    <row r="387" customFormat="false" ht="13.5" hidden="false" customHeight="false" outlineLevel="0" collapsed="false">
      <c r="A387" s="10" t="n">
        <f aca="false">$A$3+B387/86400</f>
        <v>37539.4264583333</v>
      </c>
      <c r="B387" s="6" t="n">
        <v>546</v>
      </c>
      <c r="C387" s="6" t="n">
        <v>101</v>
      </c>
      <c r="D387" s="6" t="n">
        <v>20.49238</v>
      </c>
      <c r="E387" s="6" t="n">
        <v>20.45017</v>
      </c>
      <c r="F387" s="6" t="n">
        <v>24</v>
      </c>
      <c r="G387" s="6" t="n">
        <v>21.463</v>
      </c>
      <c r="H387" s="6" t="n">
        <v>10.39541</v>
      </c>
      <c r="I387" s="6" t="n">
        <v>0</v>
      </c>
      <c r="J387" s="6" t="n">
        <v>18.31</v>
      </c>
      <c r="K387" s="6" t="n">
        <v>0</v>
      </c>
      <c r="L387" s="6" t="n">
        <v>1.011966</v>
      </c>
      <c r="M387" s="11" t="n">
        <f aca="false">(G387-L387)*0.09807</f>
        <v>2.00563290438</v>
      </c>
      <c r="N387" s="11" t="n">
        <f aca="false">(H387-L387)*0.09807</f>
        <v>0.92023435308</v>
      </c>
      <c r="O387" s="6" t="n">
        <f aca="false">H387-L387</f>
        <v>9.383444</v>
      </c>
    </row>
    <row r="388" customFormat="false" ht="13.5" hidden="false" customHeight="false" outlineLevel="0" collapsed="false">
      <c r="A388" s="10" t="n">
        <f aca="false">$A$3+B388/86400</f>
        <v>37539.4264699074</v>
      </c>
      <c r="B388" s="6" t="n">
        <v>547</v>
      </c>
      <c r="C388" s="6" t="n">
        <v>101</v>
      </c>
      <c r="D388" s="6" t="n">
        <v>20.49553</v>
      </c>
      <c r="E388" s="6" t="n">
        <v>20.45017</v>
      </c>
      <c r="F388" s="6" t="n">
        <v>24</v>
      </c>
      <c r="G388" s="6" t="n">
        <v>21.46299</v>
      </c>
      <c r="H388" s="6" t="n">
        <v>10.39527</v>
      </c>
      <c r="I388" s="6" t="n">
        <v>0</v>
      </c>
      <c r="J388" s="6" t="n">
        <v>18.31</v>
      </c>
      <c r="K388" s="6" t="n">
        <v>0</v>
      </c>
      <c r="L388" s="6" t="n">
        <v>1.011966</v>
      </c>
      <c r="M388" s="11" t="n">
        <f aca="false">(G388-L388)*0.09807</f>
        <v>2.00563192368</v>
      </c>
      <c r="N388" s="11" t="n">
        <f aca="false">(H388-L388)*0.09807</f>
        <v>0.92022062328</v>
      </c>
      <c r="O388" s="6" t="n">
        <f aca="false">H388-L388</f>
        <v>9.383304</v>
      </c>
    </row>
    <row r="389" customFormat="false" ht="13.5" hidden="false" customHeight="false" outlineLevel="0" collapsed="false">
      <c r="A389" s="10" t="n">
        <f aca="false">$A$3+B389/86400</f>
        <v>37539.4264814815</v>
      </c>
      <c r="B389" s="6" t="n">
        <v>548</v>
      </c>
      <c r="C389" s="6" t="n">
        <v>101</v>
      </c>
      <c r="D389" s="6" t="n">
        <v>20.49553</v>
      </c>
      <c r="E389" s="6" t="n">
        <v>20.45331</v>
      </c>
      <c r="F389" s="6" t="n">
        <v>24</v>
      </c>
      <c r="G389" s="6" t="n">
        <v>21.46287</v>
      </c>
      <c r="H389" s="6" t="n">
        <v>10.39539</v>
      </c>
      <c r="I389" s="6" t="n">
        <v>0</v>
      </c>
      <c r="J389" s="6" t="n">
        <v>18.31</v>
      </c>
      <c r="K389" s="6" t="n">
        <v>0</v>
      </c>
      <c r="L389" s="6" t="n">
        <v>1.011966</v>
      </c>
      <c r="M389" s="11" t="n">
        <f aca="false">(G389-L389)*0.09807</f>
        <v>2.00562015528</v>
      </c>
      <c r="N389" s="11" t="n">
        <f aca="false">(H389-L389)*0.09807</f>
        <v>0.92023239168</v>
      </c>
      <c r="O389" s="6" t="n">
        <f aca="false">H389-L389</f>
        <v>9.383424</v>
      </c>
    </row>
    <row r="390" customFormat="false" ht="13.5" hidden="false" customHeight="false" outlineLevel="0" collapsed="false">
      <c r="A390" s="10" t="n">
        <f aca="false">$A$3+B390/86400</f>
        <v>37539.4264930556</v>
      </c>
      <c r="B390" s="6" t="n">
        <v>549</v>
      </c>
      <c r="C390" s="6" t="n">
        <v>101</v>
      </c>
      <c r="D390" s="6" t="n">
        <v>20.49867</v>
      </c>
      <c r="E390" s="6" t="n">
        <v>20.45331</v>
      </c>
      <c r="F390" s="6" t="n">
        <v>23</v>
      </c>
      <c r="G390" s="6" t="n">
        <v>21.46286</v>
      </c>
      <c r="H390" s="6" t="n">
        <v>10.39525</v>
      </c>
      <c r="I390" s="6" t="n">
        <v>0</v>
      </c>
      <c r="J390" s="6" t="n">
        <v>18.31</v>
      </c>
      <c r="K390" s="6" t="n">
        <v>0</v>
      </c>
      <c r="L390" s="6" t="n">
        <v>1.011966</v>
      </c>
      <c r="M390" s="11" t="n">
        <f aca="false">(G390-L390)*0.09807</f>
        <v>2.00561917458</v>
      </c>
      <c r="N390" s="11" t="n">
        <f aca="false">(H390-L390)*0.09807</f>
        <v>0.92021866188</v>
      </c>
      <c r="O390" s="6" t="n">
        <f aca="false">H390-L390</f>
        <v>9.383284</v>
      </c>
    </row>
    <row r="391" customFormat="false" ht="13.5" hidden="false" customHeight="false" outlineLevel="0" collapsed="false">
      <c r="A391" s="10" t="n">
        <f aca="false">$A$3+B391/86400</f>
        <v>37539.4265046296</v>
      </c>
      <c r="B391" s="6" t="n">
        <v>550</v>
      </c>
      <c r="C391" s="6" t="n">
        <v>101</v>
      </c>
      <c r="D391" s="6" t="n">
        <v>20.49867</v>
      </c>
      <c r="E391" s="6" t="n">
        <v>20.45331</v>
      </c>
      <c r="F391" s="6" t="n">
        <v>23</v>
      </c>
      <c r="G391" s="6" t="n">
        <v>21.46298</v>
      </c>
      <c r="H391" s="6" t="n">
        <v>10.39525</v>
      </c>
      <c r="I391" s="6" t="n">
        <v>0</v>
      </c>
      <c r="J391" s="6" t="n">
        <v>18.31</v>
      </c>
      <c r="K391" s="6" t="n">
        <v>0</v>
      </c>
      <c r="L391" s="6" t="n">
        <v>1.011966</v>
      </c>
      <c r="M391" s="11" t="n">
        <f aca="false">(G391-L391)*0.09807</f>
        <v>2.00563094298</v>
      </c>
      <c r="N391" s="11" t="n">
        <f aca="false">(H391-L391)*0.09807</f>
        <v>0.92021866188</v>
      </c>
      <c r="O391" s="6" t="n">
        <f aca="false">H391-L391</f>
        <v>9.383284</v>
      </c>
    </row>
    <row r="392" customFormat="false" ht="13.5" hidden="false" customHeight="false" outlineLevel="0" collapsed="false">
      <c r="A392" s="10" t="n">
        <f aca="false">$A$3+B392/86400</f>
        <v>37539.4265162037</v>
      </c>
      <c r="B392" s="6" t="n">
        <v>551</v>
      </c>
      <c r="C392" s="6" t="n">
        <v>101</v>
      </c>
      <c r="D392" s="6" t="n">
        <v>20.49553</v>
      </c>
      <c r="E392" s="6" t="n">
        <v>20.45017</v>
      </c>
      <c r="F392" s="6" t="n">
        <v>23</v>
      </c>
      <c r="G392" s="6" t="n">
        <v>21.46299</v>
      </c>
      <c r="H392" s="6" t="n">
        <v>10.39527</v>
      </c>
      <c r="I392" s="6" t="n">
        <v>0</v>
      </c>
      <c r="J392" s="6" t="n">
        <v>18.31</v>
      </c>
      <c r="K392" s="6" t="n">
        <v>0</v>
      </c>
      <c r="L392" s="6" t="n">
        <v>1.011966</v>
      </c>
      <c r="M392" s="11" t="n">
        <f aca="false">(G392-L392)*0.09807</f>
        <v>2.00563192368</v>
      </c>
      <c r="N392" s="11" t="n">
        <f aca="false">(H392-L392)*0.09807</f>
        <v>0.92022062328</v>
      </c>
      <c r="O392" s="6" t="n">
        <f aca="false">H392-L392</f>
        <v>9.383304</v>
      </c>
    </row>
    <row r="393" customFormat="false" ht="13.5" hidden="false" customHeight="false" outlineLevel="0" collapsed="false">
      <c r="A393" s="10" t="n">
        <f aca="false">$A$3+B393/86400</f>
        <v>37539.4265277778</v>
      </c>
      <c r="B393" s="6" t="n">
        <v>552</v>
      </c>
      <c r="C393" s="6" t="n">
        <v>101</v>
      </c>
      <c r="D393" s="6" t="n">
        <v>20.49867</v>
      </c>
      <c r="E393" s="6" t="n">
        <v>20.45331</v>
      </c>
      <c r="F393" s="6" t="n">
        <v>23</v>
      </c>
      <c r="G393" s="6" t="n">
        <v>21.46286</v>
      </c>
      <c r="H393" s="6" t="n">
        <v>10.39525</v>
      </c>
      <c r="I393" s="6" t="n">
        <v>0</v>
      </c>
      <c r="J393" s="6" t="n">
        <v>18.31</v>
      </c>
      <c r="K393" s="6" t="n">
        <v>0</v>
      </c>
      <c r="L393" s="6" t="n">
        <v>1.011966</v>
      </c>
      <c r="M393" s="11" t="n">
        <f aca="false">(G393-L393)*0.09807</f>
        <v>2.00561917458</v>
      </c>
      <c r="N393" s="11" t="n">
        <f aca="false">(H393-L393)*0.09807</f>
        <v>0.92021866188</v>
      </c>
      <c r="O393" s="6" t="n">
        <f aca="false">H393-L393</f>
        <v>9.383284</v>
      </c>
    </row>
    <row r="394" customFormat="false" ht="13.5" hidden="false" customHeight="false" outlineLevel="0" collapsed="false">
      <c r="A394" s="10" t="n">
        <f aca="false">$A$3+B394/86400</f>
        <v>37539.4265393519</v>
      </c>
      <c r="B394" s="6" t="n">
        <v>553</v>
      </c>
      <c r="C394" s="6" t="n">
        <v>101</v>
      </c>
      <c r="D394" s="6" t="n">
        <v>20.49867</v>
      </c>
      <c r="E394" s="6" t="n">
        <v>20.45331</v>
      </c>
      <c r="F394" s="6" t="n">
        <v>23</v>
      </c>
      <c r="G394" s="6" t="n">
        <v>21.46286</v>
      </c>
      <c r="H394" s="6" t="n">
        <v>10.39511</v>
      </c>
      <c r="I394" s="6" t="n">
        <v>0</v>
      </c>
      <c r="J394" s="6" t="n">
        <v>18.31</v>
      </c>
      <c r="K394" s="6" t="n">
        <v>0</v>
      </c>
      <c r="L394" s="6" t="n">
        <v>1.011966</v>
      </c>
      <c r="M394" s="11" t="n">
        <f aca="false">(G394-L394)*0.09807</f>
        <v>2.00561917458</v>
      </c>
      <c r="N394" s="11" t="n">
        <f aca="false">(H394-L394)*0.09807</f>
        <v>0.92020493208</v>
      </c>
      <c r="O394" s="6" t="n">
        <f aca="false">H394-L394</f>
        <v>9.383144</v>
      </c>
    </row>
    <row r="395" customFormat="false" ht="13.5" hidden="false" customHeight="false" outlineLevel="0" collapsed="false">
      <c r="A395" s="10" t="n">
        <f aca="false">$A$3+B395/86400</f>
        <v>37539.4265509259</v>
      </c>
      <c r="B395" s="6" t="n">
        <v>554</v>
      </c>
      <c r="C395" s="6" t="n">
        <v>101</v>
      </c>
      <c r="D395" s="6" t="n">
        <v>20.49867</v>
      </c>
      <c r="E395" s="6" t="n">
        <v>20.45331</v>
      </c>
      <c r="F395" s="6" t="n">
        <v>24</v>
      </c>
      <c r="G395" s="6" t="n">
        <v>21.46286</v>
      </c>
      <c r="H395" s="6" t="n">
        <v>10.39511</v>
      </c>
      <c r="I395" s="6" t="n">
        <v>0</v>
      </c>
      <c r="J395" s="6" t="n">
        <v>18.31</v>
      </c>
      <c r="K395" s="6" t="n">
        <v>0</v>
      </c>
      <c r="L395" s="6" t="n">
        <v>1.011864</v>
      </c>
      <c r="M395" s="11" t="n">
        <f aca="false">(G395-L395)*0.09807</f>
        <v>2.00562917772</v>
      </c>
      <c r="N395" s="11" t="n">
        <f aca="false">(H395-L395)*0.09807</f>
        <v>0.92021493522</v>
      </c>
      <c r="O395" s="6" t="n">
        <f aca="false">H395-L395</f>
        <v>9.383246</v>
      </c>
    </row>
    <row r="396" customFormat="false" ht="13.5" hidden="false" customHeight="false" outlineLevel="0" collapsed="false">
      <c r="A396" s="10" t="n">
        <f aca="false">$A$3+B396/86400</f>
        <v>37539.4265625</v>
      </c>
      <c r="B396" s="6" t="n">
        <v>555</v>
      </c>
      <c r="C396" s="6" t="n">
        <v>101</v>
      </c>
      <c r="D396" s="6" t="n">
        <v>20.49238</v>
      </c>
      <c r="E396" s="6" t="n">
        <v>20.45331</v>
      </c>
      <c r="F396" s="6" t="n">
        <v>24</v>
      </c>
      <c r="G396" s="6" t="n">
        <v>21.46288</v>
      </c>
      <c r="H396" s="6" t="n">
        <v>10.39511</v>
      </c>
      <c r="I396" s="6" t="n">
        <v>0</v>
      </c>
      <c r="J396" s="6" t="n">
        <v>18.31</v>
      </c>
      <c r="K396" s="6" t="n">
        <v>0</v>
      </c>
      <c r="L396" s="6" t="n">
        <v>1.011966</v>
      </c>
      <c r="M396" s="11" t="n">
        <f aca="false">(G396-L396)*0.09807</f>
        <v>2.00562113598</v>
      </c>
      <c r="N396" s="11" t="n">
        <f aca="false">(H396-L396)*0.09807</f>
        <v>0.92020493208</v>
      </c>
      <c r="O396" s="6" t="n">
        <f aca="false">H396-L396</f>
        <v>9.383144</v>
      </c>
    </row>
    <row r="397" customFormat="false" ht="13.5" hidden="false" customHeight="false" outlineLevel="0" collapsed="false">
      <c r="A397" s="10" t="n">
        <f aca="false">$A$3+B397/86400</f>
        <v>37539.4265740741</v>
      </c>
      <c r="B397" s="6" t="n">
        <v>556</v>
      </c>
      <c r="C397" s="6" t="n">
        <v>101</v>
      </c>
      <c r="D397" s="6" t="n">
        <v>20.49553</v>
      </c>
      <c r="E397" s="6" t="n">
        <v>20.45331</v>
      </c>
      <c r="F397" s="6" t="n">
        <v>24</v>
      </c>
      <c r="G397" s="6" t="n">
        <v>21.46276</v>
      </c>
      <c r="H397" s="6" t="n">
        <v>10.39525</v>
      </c>
      <c r="I397" s="6" t="n">
        <v>0</v>
      </c>
      <c r="J397" s="6" t="n">
        <v>18.31</v>
      </c>
      <c r="K397" s="6" t="n">
        <v>0</v>
      </c>
      <c r="L397" s="6" t="n">
        <v>1.011864</v>
      </c>
      <c r="M397" s="11" t="n">
        <f aca="false">(G397-L397)*0.09807</f>
        <v>2.00561937072</v>
      </c>
      <c r="N397" s="11" t="n">
        <f aca="false">(H397-L397)*0.09807</f>
        <v>0.92022866502</v>
      </c>
      <c r="O397" s="6" t="n">
        <f aca="false">H397-L397</f>
        <v>9.383386</v>
      </c>
    </row>
    <row r="398" customFormat="false" ht="13.5" hidden="false" customHeight="false" outlineLevel="0" collapsed="false">
      <c r="A398" s="10" t="n">
        <f aca="false">$A$3+B398/86400</f>
        <v>37539.4265856482</v>
      </c>
      <c r="B398" s="6" t="n">
        <v>557</v>
      </c>
      <c r="C398" s="6" t="n">
        <v>101</v>
      </c>
      <c r="D398" s="6" t="n">
        <v>20.49553</v>
      </c>
      <c r="E398" s="6" t="n">
        <v>20.45017</v>
      </c>
      <c r="F398" s="6" t="n">
        <v>23</v>
      </c>
      <c r="G398" s="6" t="n">
        <v>21.46276</v>
      </c>
      <c r="H398" s="6" t="n">
        <v>10.39513</v>
      </c>
      <c r="I398" s="6" t="n">
        <v>0</v>
      </c>
      <c r="J398" s="6" t="n">
        <v>18.31</v>
      </c>
      <c r="K398" s="6" t="n">
        <v>0</v>
      </c>
      <c r="L398" s="6" t="n">
        <v>1.011864</v>
      </c>
      <c r="M398" s="11" t="n">
        <f aca="false">(G398-L398)*0.09807</f>
        <v>2.00561937072</v>
      </c>
      <c r="N398" s="11" t="n">
        <f aca="false">(H398-L398)*0.09807</f>
        <v>0.92021689662</v>
      </c>
      <c r="O398" s="6" t="n">
        <f aca="false">H398-L398</f>
        <v>9.383266</v>
      </c>
    </row>
    <row r="399" customFormat="false" ht="13.5" hidden="false" customHeight="false" outlineLevel="0" collapsed="false">
      <c r="A399" s="10" t="n">
        <f aca="false">$A$3+B399/86400</f>
        <v>37539.4265972222</v>
      </c>
      <c r="B399" s="6" t="n">
        <v>558</v>
      </c>
      <c r="C399" s="6" t="n">
        <v>101</v>
      </c>
      <c r="D399" s="6" t="n">
        <v>20.49867</v>
      </c>
      <c r="E399" s="6" t="n">
        <v>20.45331</v>
      </c>
      <c r="F399" s="6" t="n">
        <v>23</v>
      </c>
      <c r="G399" s="6" t="n">
        <v>21.46275</v>
      </c>
      <c r="H399" s="6" t="n">
        <v>10.39511</v>
      </c>
      <c r="I399" s="6" t="n">
        <v>0</v>
      </c>
      <c r="J399" s="6" t="n">
        <v>18.31</v>
      </c>
      <c r="K399" s="6" t="n">
        <v>0</v>
      </c>
      <c r="L399" s="6" t="n">
        <v>1.011864</v>
      </c>
      <c r="M399" s="11" t="n">
        <f aca="false">(G399-L399)*0.09807</f>
        <v>2.00561839002</v>
      </c>
      <c r="N399" s="11" t="n">
        <f aca="false">(H399-L399)*0.09807</f>
        <v>0.92021493522</v>
      </c>
      <c r="O399" s="6" t="n">
        <f aca="false">H399-L399</f>
        <v>9.383246</v>
      </c>
    </row>
    <row r="400" customFormat="false" ht="13.5" hidden="false" customHeight="false" outlineLevel="0" collapsed="false">
      <c r="A400" s="10" t="n">
        <f aca="false">$A$3+B400/86400</f>
        <v>37539.4266087963</v>
      </c>
      <c r="B400" s="6" t="n">
        <v>559</v>
      </c>
      <c r="C400" s="6" t="n">
        <v>101</v>
      </c>
      <c r="D400" s="6" t="n">
        <v>20.49553</v>
      </c>
      <c r="E400" s="6" t="n">
        <v>20.45331</v>
      </c>
      <c r="F400" s="6" t="n">
        <v>23</v>
      </c>
      <c r="G400" s="6" t="n">
        <v>21.46276</v>
      </c>
      <c r="H400" s="6" t="n">
        <v>10.39497</v>
      </c>
      <c r="I400" s="6" t="n">
        <v>0</v>
      </c>
      <c r="J400" s="6" t="n">
        <v>18.31</v>
      </c>
      <c r="K400" s="6" t="n">
        <v>0</v>
      </c>
      <c r="L400" s="6" t="n">
        <v>1.011864</v>
      </c>
      <c r="M400" s="11" t="n">
        <f aca="false">(G400-L400)*0.09807</f>
        <v>2.00561937072</v>
      </c>
      <c r="N400" s="11" t="n">
        <f aca="false">(H400-L400)*0.09807</f>
        <v>0.92020120542</v>
      </c>
      <c r="O400" s="6" t="n">
        <f aca="false">H400-L400</f>
        <v>9.383106</v>
      </c>
    </row>
    <row r="401" customFormat="false" ht="13.5" hidden="false" customHeight="false" outlineLevel="0" collapsed="false">
      <c r="A401" s="10" t="n">
        <f aca="false">$A$3+B401/86400</f>
        <v>37539.4266203704</v>
      </c>
      <c r="B401" s="6" t="n">
        <v>560</v>
      </c>
      <c r="C401" s="6" t="n">
        <v>101</v>
      </c>
      <c r="D401" s="6" t="n">
        <v>20.49867</v>
      </c>
      <c r="E401" s="6" t="n">
        <v>20.45017</v>
      </c>
      <c r="F401" s="6" t="n">
        <v>23</v>
      </c>
      <c r="G401" s="6" t="n">
        <v>21.46286</v>
      </c>
      <c r="H401" s="6" t="n">
        <v>10.395</v>
      </c>
      <c r="I401" s="6" t="n">
        <v>0</v>
      </c>
      <c r="J401" s="6" t="n">
        <v>18.31</v>
      </c>
      <c r="K401" s="6" t="n">
        <v>0</v>
      </c>
      <c r="L401" s="6" t="n">
        <v>1.011864</v>
      </c>
      <c r="M401" s="11" t="n">
        <f aca="false">(G401-L401)*0.09807</f>
        <v>2.00562917772</v>
      </c>
      <c r="N401" s="11" t="n">
        <f aca="false">(H401-L401)*0.09807</f>
        <v>0.92020414752</v>
      </c>
      <c r="O401" s="6" t="n">
        <f aca="false">H401-L401</f>
        <v>9.383136</v>
      </c>
    </row>
    <row r="402" customFormat="false" ht="13.5" hidden="false" customHeight="false" outlineLevel="0" collapsed="false">
      <c r="A402" s="10" t="n">
        <f aca="false">$A$3+B402/86400</f>
        <v>37539.4266319444</v>
      </c>
      <c r="B402" s="6" t="n">
        <v>561</v>
      </c>
      <c r="C402" s="6" t="n">
        <v>101</v>
      </c>
      <c r="D402" s="6" t="n">
        <v>20.49553</v>
      </c>
      <c r="E402" s="6" t="n">
        <v>20.45017</v>
      </c>
      <c r="F402" s="6" t="n">
        <v>23</v>
      </c>
      <c r="G402" s="6" t="n">
        <v>21.46276</v>
      </c>
      <c r="H402" s="6" t="n">
        <v>10.395</v>
      </c>
      <c r="I402" s="6" t="n">
        <v>0</v>
      </c>
      <c r="J402" s="6" t="n">
        <v>18.31</v>
      </c>
      <c r="K402" s="6" t="n">
        <v>0</v>
      </c>
      <c r="L402" s="6" t="n">
        <v>1.011864</v>
      </c>
      <c r="M402" s="11" t="n">
        <f aca="false">(G402-L402)*0.09807</f>
        <v>2.00561937072</v>
      </c>
      <c r="N402" s="11" t="n">
        <f aca="false">(H402-L402)*0.09807</f>
        <v>0.92020414752</v>
      </c>
      <c r="O402" s="6" t="n">
        <f aca="false">H402-L402</f>
        <v>9.383136</v>
      </c>
    </row>
    <row r="403" customFormat="false" ht="13.5" hidden="false" customHeight="false" outlineLevel="0" collapsed="false">
      <c r="A403" s="10" t="n">
        <f aca="false">$A$3+B403/86400</f>
        <v>37539.4266435185</v>
      </c>
      <c r="B403" s="6" t="n">
        <v>562</v>
      </c>
      <c r="C403" s="6" t="n">
        <v>101</v>
      </c>
      <c r="D403" s="6" t="n">
        <v>20.49867</v>
      </c>
      <c r="E403" s="6" t="n">
        <v>20.45017</v>
      </c>
      <c r="F403" s="6" t="n">
        <v>24</v>
      </c>
      <c r="G403" s="6" t="n">
        <v>21.46275</v>
      </c>
      <c r="H403" s="6" t="n">
        <v>10.395</v>
      </c>
      <c r="I403" s="6" t="n">
        <v>0</v>
      </c>
      <c r="J403" s="6" t="n">
        <v>18.31</v>
      </c>
      <c r="K403" s="6" t="n">
        <v>0</v>
      </c>
      <c r="L403" s="6" t="n">
        <v>1.011966</v>
      </c>
      <c r="M403" s="11" t="n">
        <f aca="false">(G403-L403)*0.09807</f>
        <v>2.00560838688</v>
      </c>
      <c r="N403" s="11" t="n">
        <f aca="false">(H403-L403)*0.09807</f>
        <v>0.92019414438</v>
      </c>
      <c r="O403" s="6" t="n">
        <f aca="false">H403-L403</f>
        <v>9.383034</v>
      </c>
    </row>
    <row r="404" customFormat="false" ht="13.5" hidden="false" customHeight="false" outlineLevel="0" collapsed="false">
      <c r="A404" s="10" t="n">
        <f aca="false">$A$3+B404/86400</f>
        <v>37539.4266550926</v>
      </c>
      <c r="B404" s="6" t="n">
        <v>563</v>
      </c>
      <c r="C404" s="6" t="n">
        <v>101</v>
      </c>
      <c r="D404" s="6" t="n">
        <v>20.49553</v>
      </c>
      <c r="E404" s="6" t="n">
        <v>20.45645</v>
      </c>
      <c r="F404" s="6" t="n">
        <v>24</v>
      </c>
      <c r="G404" s="6" t="n">
        <v>21.46287</v>
      </c>
      <c r="H404" s="6" t="n">
        <v>10.39495</v>
      </c>
      <c r="I404" s="6" t="n">
        <v>0</v>
      </c>
      <c r="J404" s="6" t="n">
        <v>18.31</v>
      </c>
      <c r="K404" s="6" t="n">
        <v>0</v>
      </c>
      <c r="L404" s="6" t="n">
        <v>1.011864</v>
      </c>
      <c r="M404" s="11" t="n">
        <f aca="false">(G404-L404)*0.09807</f>
        <v>2.00563015842</v>
      </c>
      <c r="N404" s="11" t="n">
        <f aca="false">(H404-L404)*0.09807</f>
        <v>0.92019924402</v>
      </c>
      <c r="O404" s="6" t="n">
        <f aca="false">H404-L404</f>
        <v>9.383086</v>
      </c>
    </row>
    <row r="405" customFormat="false" ht="13.5" hidden="false" customHeight="false" outlineLevel="0" collapsed="false">
      <c r="A405" s="10" t="n">
        <f aca="false">$A$3+B405/86400</f>
        <v>37539.4266666667</v>
      </c>
      <c r="B405" s="6" t="n">
        <v>564</v>
      </c>
      <c r="C405" s="6" t="n">
        <v>101</v>
      </c>
      <c r="D405" s="6" t="n">
        <v>20.49553</v>
      </c>
      <c r="E405" s="6" t="n">
        <v>20.45331</v>
      </c>
      <c r="F405" s="6" t="n">
        <v>24</v>
      </c>
      <c r="G405" s="6" t="n">
        <v>21.46287</v>
      </c>
      <c r="H405" s="6" t="n">
        <v>10.39484</v>
      </c>
      <c r="I405" s="6" t="n">
        <v>0</v>
      </c>
      <c r="J405" s="6" t="n">
        <v>18.31</v>
      </c>
      <c r="K405" s="6" t="n">
        <v>0</v>
      </c>
      <c r="L405" s="6" t="n">
        <v>1.011864</v>
      </c>
      <c r="M405" s="11" t="n">
        <f aca="false">(G405-L405)*0.09807</f>
        <v>2.00563015842</v>
      </c>
      <c r="N405" s="11" t="n">
        <f aca="false">(H405-L405)*0.09807</f>
        <v>0.92018845632</v>
      </c>
      <c r="O405" s="6" t="n">
        <f aca="false">H405-L405</f>
        <v>9.382976</v>
      </c>
    </row>
    <row r="406" customFormat="false" ht="13.5" hidden="false" customHeight="false" outlineLevel="0" collapsed="false">
      <c r="A406" s="10" t="n">
        <f aca="false">$A$3+B406/86400</f>
        <v>37539.4266782407</v>
      </c>
      <c r="B406" s="6" t="n">
        <v>565</v>
      </c>
      <c r="C406" s="6" t="n">
        <v>101</v>
      </c>
      <c r="D406" s="6" t="n">
        <v>20.49867</v>
      </c>
      <c r="E406" s="6" t="n">
        <v>20.45331</v>
      </c>
      <c r="F406" s="6" t="n">
        <v>23</v>
      </c>
      <c r="G406" s="6" t="n">
        <v>21.46275</v>
      </c>
      <c r="H406" s="6" t="n">
        <v>10.39497</v>
      </c>
      <c r="I406" s="6" t="n">
        <v>0</v>
      </c>
      <c r="J406" s="6" t="n">
        <v>18.31</v>
      </c>
      <c r="K406" s="6" t="n">
        <v>0</v>
      </c>
      <c r="L406" s="6" t="n">
        <v>1.011864</v>
      </c>
      <c r="M406" s="11" t="n">
        <f aca="false">(G406-L406)*0.09807</f>
        <v>2.00561839002</v>
      </c>
      <c r="N406" s="11" t="n">
        <f aca="false">(H406-L406)*0.09807</f>
        <v>0.92020120542</v>
      </c>
      <c r="O406" s="6" t="n">
        <f aca="false">H406-L406</f>
        <v>9.383106</v>
      </c>
    </row>
    <row r="407" customFormat="false" ht="13.5" hidden="false" customHeight="false" outlineLevel="0" collapsed="false">
      <c r="A407" s="10" t="n">
        <f aca="false">$A$3+B407/86400</f>
        <v>37539.4266898148</v>
      </c>
      <c r="B407" s="6" t="n">
        <v>566</v>
      </c>
      <c r="C407" s="6" t="n">
        <v>101</v>
      </c>
      <c r="D407" s="6" t="n">
        <v>20.49867</v>
      </c>
      <c r="E407" s="6" t="n">
        <v>20.45331</v>
      </c>
      <c r="F407" s="6" t="n">
        <v>23</v>
      </c>
      <c r="G407" s="6" t="n">
        <v>21.46275</v>
      </c>
      <c r="H407" s="6" t="n">
        <v>10.39497</v>
      </c>
      <c r="I407" s="6" t="n">
        <v>0</v>
      </c>
      <c r="J407" s="6" t="n">
        <v>18.31</v>
      </c>
      <c r="K407" s="6" t="n">
        <v>0</v>
      </c>
      <c r="L407" s="6" t="n">
        <v>1.011864</v>
      </c>
      <c r="M407" s="11" t="n">
        <f aca="false">(G407-L407)*0.09807</f>
        <v>2.00561839002</v>
      </c>
      <c r="N407" s="11" t="n">
        <f aca="false">(H407-L407)*0.09807</f>
        <v>0.92020120542</v>
      </c>
      <c r="O407" s="6" t="n">
        <f aca="false">H407-L407</f>
        <v>9.383106</v>
      </c>
    </row>
    <row r="408" customFormat="false" ht="13.5" hidden="false" customHeight="false" outlineLevel="0" collapsed="false">
      <c r="A408" s="10" t="n">
        <f aca="false">$A$3+B408/86400</f>
        <v>37539.4267013889</v>
      </c>
      <c r="B408" s="6" t="n">
        <v>567</v>
      </c>
      <c r="C408" s="6" t="n">
        <v>101</v>
      </c>
      <c r="D408" s="6" t="n">
        <v>20.49867</v>
      </c>
      <c r="E408" s="6" t="n">
        <v>20.45331</v>
      </c>
      <c r="F408" s="6" t="n">
        <v>23</v>
      </c>
      <c r="G408" s="6" t="n">
        <v>21.46263</v>
      </c>
      <c r="H408" s="6" t="n">
        <v>10.39484</v>
      </c>
      <c r="I408" s="6" t="n">
        <v>0</v>
      </c>
      <c r="J408" s="6" t="n">
        <v>18.31</v>
      </c>
      <c r="K408" s="6" t="n">
        <v>0</v>
      </c>
      <c r="L408" s="6" t="n">
        <v>1.011966</v>
      </c>
      <c r="M408" s="11" t="n">
        <f aca="false">(G408-L408)*0.09807</f>
        <v>2.00559661848</v>
      </c>
      <c r="N408" s="11" t="n">
        <f aca="false">(H408-L408)*0.09807</f>
        <v>0.92017845318</v>
      </c>
      <c r="O408" s="6" t="n">
        <f aca="false">H408-L408</f>
        <v>9.382874</v>
      </c>
    </row>
    <row r="409" customFormat="false" ht="13.5" hidden="false" customHeight="false" outlineLevel="0" collapsed="false">
      <c r="A409" s="10" t="n">
        <f aca="false">$A$3+B409/86400</f>
        <v>37539.426712963</v>
      </c>
      <c r="B409" s="6" t="n">
        <v>568</v>
      </c>
      <c r="C409" s="6" t="n">
        <v>101</v>
      </c>
      <c r="D409" s="6" t="n">
        <v>20.49867</v>
      </c>
      <c r="E409" s="6" t="n">
        <v>20.45331</v>
      </c>
      <c r="F409" s="6" t="n">
        <v>23</v>
      </c>
      <c r="G409" s="6" t="n">
        <v>21.46286</v>
      </c>
      <c r="H409" s="6" t="n">
        <v>10.39497</v>
      </c>
      <c r="I409" s="6" t="n">
        <v>0</v>
      </c>
      <c r="J409" s="6" t="n">
        <v>18.31</v>
      </c>
      <c r="K409" s="6" t="n">
        <v>0</v>
      </c>
      <c r="L409" s="6" t="n">
        <v>1.011966</v>
      </c>
      <c r="M409" s="11" t="n">
        <f aca="false">(G409-L409)*0.09807</f>
        <v>2.00561917458</v>
      </c>
      <c r="N409" s="11" t="n">
        <f aca="false">(H409-L409)*0.09807</f>
        <v>0.92019120228</v>
      </c>
      <c r="O409" s="6" t="n">
        <f aca="false">H409-L409</f>
        <v>9.383004</v>
      </c>
    </row>
    <row r="410" customFormat="false" ht="13.5" hidden="false" customHeight="false" outlineLevel="0" collapsed="false">
      <c r="A410" s="10" t="n">
        <f aca="false">$A$3+B410/86400</f>
        <v>37539.426724537</v>
      </c>
      <c r="B410" s="6" t="n">
        <v>569</v>
      </c>
      <c r="C410" s="6" t="n">
        <v>101</v>
      </c>
      <c r="D410" s="6" t="n">
        <v>20.49553</v>
      </c>
      <c r="E410" s="6" t="n">
        <v>20.45331</v>
      </c>
      <c r="F410" s="6" t="n">
        <v>23</v>
      </c>
      <c r="G410" s="6" t="n">
        <v>21.46264</v>
      </c>
      <c r="H410" s="6" t="n">
        <v>10.39484</v>
      </c>
      <c r="I410" s="6" t="n">
        <v>0</v>
      </c>
      <c r="J410" s="6" t="n">
        <v>18.31</v>
      </c>
      <c r="K410" s="6" t="n">
        <v>0</v>
      </c>
      <c r="L410" s="6" t="n">
        <v>1.011966</v>
      </c>
      <c r="M410" s="11" t="n">
        <f aca="false">(G410-L410)*0.09807</f>
        <v>2.00559759918</v>
      </c>
      <c r="N410" s="11" t="n">
        <f aca="false">(H410-L410)*0.09807</f>
        <v>0.92017845318</v>
      </c>
      <c r="O410" s="6" t="n">
        <f aca="false">H410-L410</f>
        <v>9.382874</v>
      </c>
    </row>
    <row r="411" customFormat="false" ht="13.5" hidden="false" customHeight="false" outlineLevel="0" collapsed="false">
      <c r="A411" s="10" t="n">
        <f aca="false">$A$3+B411/86400</f>
        <v>37539.4267361111</v>
      </c>
      <c r="B411" s="6" t="n">
        <v>570</v>
      </c>
      <c r="C411" s="6" t="n">
        <v>101</v>
      </c>
      <c r="D411" s="6" t="n">
        <v>20.50182</v>
      </c>
      <c r="E411" s="6" t="n">
        <v>20.45017</v>
      </c>
      <c r="F411" s="6" t="n">
        <v>24</v>
      </c>
      <c r="G411" s="6" t="n">
        <v>21.46273</v>
      </c>
      <c r="H411" s="6" t="n">
        <v>10.39486</v>
      </c>
      <c r="I411" s="6" t="n">
        <v>0</v>
      </c>
      <c r="J411" s="6" t="n">
        <v>18.31</v>
      </c>
      <c r="K411" s="6" t="n">
        <v>0</v>
      </c>
      <c r="L411" s="6" t="n">
        <v>1.011966</v>
      </c>
      <c r="M411" s="11" t="n">
        <f aca="false">(G411-L411)*0.09807</f>
        <v>2.00560642548</v>
      </c>
      <c r="N411" s="11" t="n">
        <f aca="false">(H411-L411)*0.09807</f>
        <v>0.92018041458</v>
      </c>
      <c r="O411" s="6" t="n">
        <f aca="false">H411-L411</f>
        <v>9.382894</v>
      </c>
    </row>
    <row r="412" customFormat="false" ht="13.5" hidden="false" customHeight="false" outlineLevel="0" collapsed="false">
      <c r="A412" s="10" t="n">
        <f aca="false">$A$3+B412/86400</f>
        <v>37539.4267476852</v>
      </c>
      <c r="B412" s="6" t="n">
        <v>571</v>
      </c>
      <c r="C412" s="6" t="n">
        <v>101</v>
      </c>
      <c r="D412" s="6" t="n">
        <v>20.49867</v>
      </c>
      <c r="E412" s="6" t="n">
        <v>20.45331</v>
      </c>
      <c r="F412" s="6" t="n">
        <v>24</v>
      </c>
      <c r="G412" s="6" t="n">
        <v>21.46275</v>
      </c>
      <c r="H412" s="6" t="n">
        <v>10.39484</v>
      </c>
      <c r="I412" s="6" t="n">
        <v>0</v>
      </c>
      <c r="J412" s="6" t="n">
        <v>18.31</v>
      </c>
      <c r="K412" s="6" t="n">
        <v>0</v>
      </c>
      <c r="L412" s="6" t="n">
        <v>1.011966</v>
      </c>
      <c r="M412" s="11" t="n">
        <f aca="false">(G412-L412)*0.09807</f>
        <v>2.00560838688</v>
      </c>
      <c r="N412" s="11" t="n">
        <f aca="false">(H412-L412)*0.09807</f>
        <v>0.92017845318</v>
      </c>
      <c r="O412" s="6" t="n">
        <f aca="false">H412-L412</f>
        <v>9.382874</v>
      </c>
    </row>
    <row r="413" customFormat="false" ht="13.5" hidden="false" customHeight="false" outlineLevel="0" collapsed="false">
      <c r="A413" s="10" t="n">
        <f aca="false">$A$3+B413/86400</f>
        <v>37539.4267592593</v>
      </c>
      <c r="B413" s="6" t="n">
        <v>572</v>
      </c>
      <c r="C413" s="6" t="n">
        <v>101</v>
      </c>
      <c r="D413" s="6" t="n">
        <v>20.49867</v>
      </c>
      <c r="E413" s="6" t="n">
        <v>20.45331</v>
      </c>
      <c r="F413" s="6" t="n">
        <v>24</v>
      </c>
      <c r="G413" s="6" t="n">
        <v>21.46286</v>
      </c>
      <c r="H413" s="6" t="n">
        <v>10.39484</v>
      </c>
      <c r="I413" s="6" t="n">
        <v>0</v>
      </c>
      <c r="J413" s="6" t="n">
        <v>18.31</v>
      </c>
      <c r="K413" s="6" t="n">
        <v>0</v>
      </c>
      <c r="L413" s="6" t="n">
        <v>1.011966</v>
      </c>
      <c r="M413" s="11" t="n">
        <f aca="false">(G413-L413)*0.09807</f>
        <v>2.00561917458</v>
      </c>
      <c r="N413" s="11" t="n">
        <f aca="false">(H413-L413)*0.09807</f>
        <v>0.92017845318</v>
      </c>
      <c r="O413" s="6" t="n">
        <f aca="false">H413-L413</f>
        <v>9.382874</v>
      </c>
    </row>
    <row r="414" customFormat="false" ht="13.5" hidden="false" customHeight="false" outlineLevel="0" collapsed="false">
      <c r="A414" s="10" t="n">
        <f aca="false">$A$3+B414/86400</f>
        <v>37539.4267708333</v>
      </c>
      <c r="B414" s="6" t="n">
        <v>573</v>
      </c>
      <c r="C414" s="6" t="n">
        <v>101</v>
      </c>
      <c r="D414" s="6" t="n">
        <v>20.49867</v>
      </c>
      <c r="E414" s="6" t="n">
        <v>20.45331</v>
      </c>
      <c r="F414" s="6" t="n">
        <v>23</v>
      </c>
      <c r="G414" s="6" t="n">
        <v>21.46275</v>
      </c>
      <c r="H414" s="6" t="n">
        <v>10.39484</v>
      </c>
      <c r="I414" s="6" t="n">
        <v>0</v>
      </c>
      <c r="J414" s="6" t="n">
        <v>18.31</v>
      </c>
      <c r="K414" s="6" t="n">
        <v>0</v>
      </c>
      <c r="L414" s="6" t="n">
        <v>1.011864</v>
      </c>
      <c r="M414" s="11" t="n">
        <f aca="false">(G414-L414)*0.09807</f>
        <v>2.00561839002</v>
      </c>
      <c r="N414" s="11" t="n">
        <f aca="false">(H414-L414)*0.09807</f>
        <v>0.92018845632</v>
      </c>
      <c r="O414" s="6" t="n">
        <f aca="false">H414-L414</f>
        <v>9.382976</v>
      </c>
    </row>
    <row r="415" customFormat="false" ht="13.5" hidden="false" customHeight="false" outlineLevel="0" collapsed="false">
      <c r="A415" s="10" t="n">
        <f aca="false">$A$3+B415/86400</f>
        <v>37539.4267824074</v>
      </c>
      <c r="B415" s="6" t="n">
        <v>574</v>
      </c>
      <c r="C415" s="6" t="n">
        <v>101</v>
      </c>
      <c r="D415" s="6" t="n">
        <v>20.49867</v>
      </c>
      <c r="E415" s="6" t="n">
        <v>20.45331</v>
      </c>
      <c r="F415" s="6" t="n">
        <v>23</v>
      </c>
      <c r="G415" s="6" t="n">
        <v>21.46275</v>
      </c>
      <c r="H415" s="6" t="n">
        <v>10.3947</v>
      </c>
      <c r="I415" s="6" t="n">
        <v>0</v>
      </c>
      <c r="J415" s="6" t="n">
        <v>18.31</v>
      </c>
      <c r="K415" s="6" t="n">
        <v>0</v>
      </c>
      <c r="L415" s="6" t="n">
        <v>1.011864</v>
      </c>
      <c r="M415" s="11" t="n">
        <f aca="false">(G415-L415)*0.09807</f>
        <v>2.00561839002</v>
      </c>
      <c r="N415" s="11" t="n">
        <f aca="false">(H415-L415)*0.09807</f>
        <v>0.92017472652</v>
      </c>
      <c r="O415" s="6" t="n">
        <f aca="false">H415-L415</f>
        <v>9.382836</v>
      </c>
    </row>
    <row r="416" customFormat="false" ht="13.5" hidden="false" customHeight="false" outlineLevel="0" collapsed="false">
      <c r="A416" s="10" t="n">
        <f aca="false">$A$3+B416/86400</f>
        <v>37539.4267939815</v>
      </c>
      <c r="B416" s="6" t="n">
        <v>575</v>
      </c>
      <c r="C416" s="6" t="n">
        <v>101</v>
      </c>
      <c r="D416" s="6" t="n">
        <v>20.49867</v>
      </c>
      <c r="E416" s="6" t="n">
        <v>20.45331</v>
      </c>
      <c r="F416" s="6" t="n">
        <v>23</v>
      </c>
      <c r="G416" s="6" t="n">
        <v>21.46263</v>
      </c>
      <c r="H416" s="6" t="n">
        <v>10.3947</v>
      </c>
      <c r="I416" s="6" t="n">
        <v>0</v>
      </c>
      <c r="J416" s="6" t="n">
        <v>18.31</v>
      </c>
      <c r="K416" s="6" t="n">
        <v>0</v>
      </c>
      <c r="L416" s="6" t="n">
        <v>1.011864</v>
      </c>
      <c r="M416" s="11" t="n">
        <f aca="false">(G416-L416)*0.09807</f>
        <v>2.00560662162</v>
      </c>
      <c r="N416" s="11" t="n">
        <f aca="false">(H416-L416)*0.09807</f>
        <v>0.92017472652</v>
      </c>
      <c r="O416" s="6" t="n">
        <f aca="false">H416-L416</f>
        <v>9.382836</v>
      </c>
    </row>
    <row r="417" customFormat="false" ht="13.5" hidden="false" customHeight="false" outlineLevel="0" collapsed="false">
      <c r="A417" s="10" t="n">
        <f aca="false">$A$3+B417/86400</f>
        <v>37539.4268055556</v>
      </c>
      <c r="B417" s="6" t="n">
        <v>576</v>
      </c>
      <c r="C417" s="6" t="n">
        <v>101</v>
      </c>
      <c r="D417" s="6" t="n">
        <v>20.50182</v>
      </c>
      <c r="E417" s="6" t="n">
        <v>20.45017</v>
      </c>
      <c r="F417" s="6" t="n">
        <v>23</v>
      </c>
      <c r="G417" s="6" t="n">
        <v>21.46262</v>
      </c>
      <c r="H417" s="6" t="n">
        <v>10.39486</v>
      </c>
      <c r="I417" s="6" t="n">
        <v>0</v>
      </c>
      <c r="J417" s="6" t="n">
        <v>18.31</v>
      </c>
      <c r="K417" s="6" t="n">
        <v>0</v>
      </c>
      <c r="L417" s="6" t="n">
        <v>1.011864</v>
      </c>
      <c r="M417" s="11" t="n">
        <f aca="false">(G417-L417)*0.09807</f>
        <v>2.00560564092</v>
      </c>
      <c r="N417" s="11" t="n">
        <f aca="false">(H417-L417)*0.09807</f>
        <v>0.92019041772</v>
      </c>
      <c r="O417" s="6" t="n">
        <f aca="false">H417-L417</f>
        <v>9.382996</v>
      </c>
    </row>
    <row r="418" customFormat="false" ht="13.5" hidden="false" customHeight="false" outlineLevel="0" collapsed="false">
      <c r="A418" s="10" t="n">
        <f aca="false">$A$3+B418/86400</f>
        <v>37539.4268171296</v>
      </c>
      <c r="B418" s="6" t="n">
        <v>577</v>
      </c>
      <c r="C418" s="6" t="n">
        <v>101</v>
      </c>
      <c r="D418" s="6" t="n">
        <v>20.49867</v>
      </c>
      <c r="E418" s="6" t="n">
        <v>20.45645</v>
      </c>
      <c r="F418" s="6" t="n">
        <v>23</v>
      </c>
      <c r="G418" s="6" t="n">
        <v>21.46263</v>
      </c>
      <c r="H418" s="6" t="n">
        <v>10.39468</v>
      </c>
      <c r="I418" s="6" t="n">
        <v>0</v>
      </c>
      <c r="J418" s="6" t="n">
        <v>18.31</v>
      </c>
      <c r="K418" s="6" t="n">
        <v>0</v>
      </c>
      <c r="L418" s="6" t="n">
        <v>1.011864</v>
      </c>
      <c r="M418" s="11" t="n">
        <f aca="false">(G418-L418)*0.09807</f>
        <v>2.00560662162</v>
      </c>
      <c r="N418" s="11" t="n">
        <f aca="false">(H418-L418)*0.09807</f>
        <v>0.92017276512</v>
      </c>
      <c r="O418" s="6" t="n">
        <f aca="false">H418-L418</f>
        <v>9.382816</v>
      </c>
    </row>
    <row r="419" customFormat="false" ht="13.5" hidden="false" customHeight="false" outlineLevel="0" collapsed="false">
      <c r="A419" s="10" t="n">
        <f aca="false">$A$3+B419/86400</f>
        <v>37539.4268287037</v>
      </c>
      <c r="B419" s="6" t="n">
        <v>578</v>
      </c>
      <c r="C419" s="6" t="n">
        <v>101</v>
      </c>
      <c r="D419" s="6" t="n">
        <v>20.49867</v>
      </c>
      <c r="E419" s="6" t="n">
        <v>20.45017</v>
      </c>
      <c r="F419" s="6" t="n">
        <v>23</v>
      </c>
      <c r="G419" s="6" t="n">
        <v>21.46263</v>
      </c>
      <c r="H419" s="6" t="n">
        <v>10.39472</v>
      </c>
      <c r="I419" s="6" t="n">
        <v>0</v>
      </c>
      <c r="J419" s="6" t="n">
        <v>18.31</v>
      </c>
      <c r="K419" s="6" t="n">
        <v>0</v>
      </c>
      <c r="L419" s="6" t="n">
        <v>1.011966</v>
      </c>
      <c r="M419" s="11" t="n">
        <f aca="false">(G419-L419)*0.09807</f>
        <v>2.00559661848</v>
      </c>
      <c r="N419" s="11" t="n">
        <f aca="false">(H419-L419)*0.09807</f>
        <v>0.92016668478</v>
      </c>
      <c r="O419" s="6" t="n">
        <f aca="false">H419-L419</f>
        <v>9.382754</v>
      </c>
    </row>
    <row r="420" customFormat="false" ht="13.5" hidden="false" customHeight="false" outlineLevel="0" collapsed="false">
      <c r="A420" s="10" t="n">
        <f aca="false">$A$3+B420/86400</f>
        <v>37539.4268402778</v>
      </c>
      <c r="B420" s="6" t="n">
        <v>579</v>
      </c>
      <c r="C420" s="6" t="n">
        <v>101</v>
      </c>
      <c r="D420" s="6" t="n">
        <v>20.49867</v>
      </c>
      <c r="E420" s="6" t="n">
        <v>20.45017</v>
      </c>
      <c r="F420" s="6" t="n">
        <v>24</v>
      </c>
      <c r="G420" s="6" t="n">
        <v>21.46263</v>
      </c>
      <c r="H420" s="6" t="n">
        <v>10.39472</v>
      </c>
      <c r="I420" s="6" t="n">
        <v>0</v>
      </c>
      <c r="J420" s="6" t="n">
        <v>18.31</v>
      </c>
      <c r="K420" s="6" t="n">
        <v>0</v>
      </c>
      <c r="L420" s="6" t="n">
        <v>1.011864</v>
      </c>
      <c r="M420" s="11" t="n">
        <f aca="false">(G420-L420)*0.09807</f>
        <v>2.00560662162</v>
      </c>
      <c r="N420" s="11" t="n">
        <f aca="false">(H420-L420)*0.09807</f>
        <v>0.92017668792</v>
      </c>
      <c r="O420" s="6" t="n">
        <f aca="false">H420-L420</f>
        <v>9.382856</v>
      </c>
    </row>
    <row r="421" customFormat="false" ht="13.5" hidden="false" customHeight="false" outlineLevel="0" collapsed="false">
      <c r="A421" s="10" t="n">
        <f aca="false">$A$3+B421/86400</f>
        <v>37539.4268518519</v>
      </c>
      <c r="B421" s="6" t="n">
        <v>580</v>
      </c>
      <c r="C421" s="6" t="n">
        <v>101</v>
      </c>
      <c r="D421" s="6" t="n">
        <v>20.50182</v>
      </c>
      <c r="E421" s="6" t="n">
        <v>20.45017</v>
      </c>
      <c r="F421" s="6" t="n">
        <v>24</v>
      </c>
      <c r="G421" s="6" t="n">
        <v>21.46262</v>
      </c>
      <c r="H421" s="6" t="n">
        <v>10.39472</v>
      </c>
      <c r="I421" s="6" t="n">
        <v>0</v>
      </c>
      <c r="J421" s="6" t="n">
        <v>18.31</v>
      </c>
      <c r="K421" s="6" t="n">
        <v>0</v>
      </c>
      <c r="L421" s="6" t="n">
        <v>1.011864</v>
      </c>
      <c r="M421" s="11" t="n">
        <f aca="false">(G421-L421)*0.09807</f>
        <v>2.00560564092</v>
      </c>
      <c r="N421" s="11" t="n">
        <f aca="false">(H421-L421)*0.09807</f>
        <v>0.92017668792</v>
      </c>
      <c r="O421" s="6" t="n">
        <f aca="false">H421-L421</f>
        <v>9.382856</v>
      </c>
    </row>
    <row r="422" customFormat="false" ht="13.5" hidden="false" customHeight="false" outlineLevel="0" collapsed="false">
      <c r="A422" s="10" t="n">
        <f aca="false">$A$3+B422/86400</f>
        <v>37539.4268634259</v>
      </c>
      <c r="B422" s="6" t="n">
        <v>581</v>
      </c>
      <c r="C422" s="6" t="n">
        <v>101</v>
      </c>
      <c r="D422" s="6" t="n">
        <v>20.50182</v>
      </c>
      <c r="E422" s="6" t="n">
        <v>20.45017</v>
      </c>
      <c r="F422" s="6" t="n">
        <v>23</v>
      </c>
      <c r="G422" s="6" t="n">
        <v>21.46262</v>
      </c>
      <c r="H422" s="6" t="n">
        <v>10.39458</v>
      </c>
      <c r="I422" s="6" t="n">
        <v>0</v>
      </c>
      <c r="J422" s="6" t="n">
        <v>18.31</v>
      </c>
      <c r="K422" s="6" t="n">
        <v>0</v>
      </c>
      <c r="L422" s="6" t="n">
        <v>1.011864</v>
      </c>
      <c r="M422" s="11" t="n">
        <f aca="false">(G422-L422)*0.09807</f>
        <v>2.00560564092</v>
      </c>
      <c r="N422" s="11" t="n">
        <f aca="false">(H422-L422)*0.09807</f>
        <v>0.92016295812</v>
      </c>
      <c r="O422" s="6" t="n">
        <f aca="false">H422-L422</f>
        <v>9.382716</v>
      </c>
    </row>
    <row r="423" customFormat="false" ht="13.5" hidden="false" customHeight="false" outlineLevel="0" collapsed="false">
      <c r="A423" s="10" t="n">
        <f aca="false">$A$3+B423/86400</f>
        <v>37539.426875</v>
      </c>
      <c r="B423" s="6" t="n">
        <v>582</v>
      </c>
      <c r="C423" s="6" t="n">
        <v>101</v>
      </c>
      <c r="D423" s="6" t="n">
        <v>20.50182</v>
      </c>
      <c r="E423" s="6" t="n">
        <v>20.45331</v>
      </c>
      <c r="F423" s="6" t="n">
        <v>23</v>
      </c>
      <c r="G423" s="6" t="n">
        <v>21.46262</v>
      </c>
      <c r="H423" s="6" t="n">
        <v>10.39456</v>
      </c>
      <c r="I423" s="6" t="n">
        <v>0</v>
      </c>
      <c r="J423" s="6" t="n">
        <v>18.31</v>
      </c>
      <c r="K423" s="6" t="n">
        <v>0</v>
      </c>
      <c r="L423" s="6" t="n">
        <v>1.011864</v>
      </c>
      <c r="M423" s="11" t="n">
        <f aca="false">(G423-L423)*0.09807</f>
        <v>2.00560564092</v>
      </c>
      <c r="N423" s="11" t="n">
        <f aca="false">(H423-L423)*0.09807</f>
        <v>0.92016099672</v>
      </c>
      <c r="O423" s="6" t="n">
        <f aca="false">H423-L423</f>
        <v>9.382696</v>
      </c>
    </row>
    <row r="424" customFormat="false" ht="13.5" hidden="false" customHeight="false" outlineLevel="0" collapsed="false">
      <c r="A424" s="10" t="n">
        <f aca="false">$A$3+B424/86400</f>
        <v>37539.4268865741</v>
      </c>
      <c r="B424" s="6" t="n">
        <v>583</v>
      </c>
      <c r="C424" s="6" t="n">
        <v>101</v>
      </c>
      <c r="D424" s="6" t="n">
        <v>20.50182</v>
      </c>
      <c r="E424" s="6" t="n">
        <v>20.45645</v>
      </c>
      <c r="F424" s="6" t="n">
        <v>23</v>
      </c>
      <c r="G424" s="6" t="n">
        <v>21.46262</v>
      </c>
      <c r="H424" s="6" t="n">
        <v>10.39454</v>
      </c>
      <c r="I424" s="6" t="n">
        <v>0</v>
      </c>
      <c r="J424" s="6" t="n">
        <v>18.31</v>
      </c>
      <c r="K424" s="6" t="n">
        <v>0</v>
      </c>
      <c r="L424" s="6" t="n">
        <v>1.011864</v>
      </c>
      <c r="M424" s="11" t="n">
        <f aca="false">(G424-L424)*0.09807</f>
        <v>2.00560564092</v>
      </c>
      <c r="N424" s="11" t="n">
        <f aca="false">(H424-L424)*0.09807</f>
        <v>0.92015903532</v>
      </c>
      <c r="O424" s="6" t="n">
        <f aca="false">H424-L424</f>
        <v>9.382676</v>
      </c>
    </row>
    <row r="425" customFormat="false" ht="13.5" hidden="false" customHeight="false" outlineLevel="0" collapsed="false">
      <c r="A425" s="10" t="n">
        <f aca="false">$A$3+B425/86400</f>
        <v>37539.4268981482</v>
      </c>
      <c r="B425" s="6" t="n">
        <v>584</v>
      </c>
      <c r="C425" s="6" t="n">
        <v>101</v>
      </c>
      <c r="D425" s="6" t="n">
        <v>20.50182</v>
      </c>
      <c r="E425" s="6" t="n">
        <v>20.45331</v>
      </c>
      <c r="F425" s="6" t="n">
        <v>23</v>
      </c>
      <c r="G425" s="6" t="n">
        <v>21.4625</v>
      </c>
      <c r="H425" s="6" t="n">
        <v>10.39456</v>
      </c>
      <c r="I425" s="6" t="n">
        <v>0</v>
      </c>
      <c r="J425" s="6" t="n">
        <v>18.31</v>
      </c>
      <c r="K425" s="6" t="n">
        <v>0</v>
      </c>
      <c r="L425" s="6" t="n">
        <v>1.011864</v>
      </c>
      <c r="M425" s="11" t="n">
        <f aca="false">(G425-L425)*0.09807</f>
        <v>2.00559387252</v>
      </c>
      <c r="N425" s="11" t="n">
        <f aca="false">(H425-L425)*0.09807</f>
        <v>0.92016099672</v>
      </c>
      <c r="O425" s="6" t="n">
        <f aca="false">H425-L425</f>
        <v>9.382696</v>
      </c>
    </row>
    <row r="426" customFormat="false" ht="13.5" hidden="false" customHeight="false" outlineLevel="0" collapsed="false">
      <c r="A426" s="10" t="n">
        <f aca="false">$A$3+B426/86400</f>
        <v>37539.4269097222</v>
      </c>
      <c r="B426" s="6" t="n">
        <v>585</v>
      </c>
      <c r="C426" s="6" t="n">
        <v>101</v>
      </c>
      <c r="D426" s="6" t="n">
        <v>20.50182</v>
      </c>
      <c r="E426" s="6" t="n">
        <v>20.45017</v>
      </c>
      <c r="F426" s="6" t="n">
        <v>23</v>
      </c>
      <c r="G426" s="6" t="n">
        <v>21.46262</v>
      </c>
      <c r="H426" s="6" t="n">
        <v>10.39458</v>
      </c>
      <c r="I426" s="6" t="n">
        <v>0</v>
      </c>
      <c r="J426" s="6" t="n">
        <v>18.31</v>
      </c>
      <c r="K426" s="6" t="n">
        <v>0</v>
      </c>
      <c r="L426" s="6" t="n">
        <v>1.011864</v>
      </c>
      <c r="M426" s="11" t="n">
        <f aca="false">(G426-L426)*0.09807</f>
        <v>2.00560564092</v>
      </c>
      <c r="N426" s="11" t="n">
        <f aca="false">(H426-L426)*0.09807</f>
        <v>0.92016295812</v>
      </c>
      <c r="O426" s="6" t="n">
        <f aca="false">H426-L426</f>
        <v>9.382716</v>
      </c>
    </row>
    <row r="427" customFormat="false" ht="13.5" hidden="false" customHeight="false" outlineLevel="0" collapsed="false">
      <c r="A427" s="10" t="n">
        <f aca="false">$A$3+B427/86400</f>
        <v>37539.4269212963</v>
      </c>
      <c r="B427" s="6" t="n">
        <v>586</v>
      </c>
      <c r="C427" s="6" t="n">
        <v>101</v>
      </c>
      <c r="D427" s="6" t="n">
        <v>20.49867</v>
      </c>
      <c r="E427" s="6" t="n">
        <v>20.45017</v>
      </c>
      <c r="F427" s="6" t="n">
        <v>24</v>
      </c>
      <c r="G427" s="6" t="n">
        <v>21.46263</v>
      </c>
      <c r="H427" s="6" t="n">
        <v>10.39458</v>
      </c>
      <c r="I427" s="6" t="n">
        <v>0</v>
      </c>
      <c r="J427" s="6" t="n">
        <v>18.31</v>
      </c>
      <c r="K427" s="6" t="n">
        <v>0</v>
      </c>
      <c r="L427" s="6" t="n">
        <v>1.011864</v>
      </c>
      <c r="M427" s="11" t="n">
        <f aca="false">(G427-L427)*0.09807</f>
        <v>2.00560662162</v>
      </c>
      <c r="N427" s="11" t="n">
        <f aca="false">(H427-L427)*0.09807</f>
        <v>0.92016295812</v>
      </c>
      <c r="O427" s="6" t="n">
        <f aca="false">H427-L427</f>
        <v>9.382716</v>
      </c>
    </row>
    <row r="428" customFormat="false" ht="13.5" hidden="false" customHeight="false" outlineLevel="0" collapsed="false">
      <c r="A428" s="10" t="n">
        <f aca="false">$A$3+B428/86400</f>
        <v>37539.4269328704</v>
      </c>
      <c r="B428" s="6" t="n">
        <v>587</v>
      </c>
      <c r="C428" s="6" t="n">
        <v>101</v>
      </c>
      <c r="D428" s="6" t="n">
        <v>20.49867</v>
      </c>
      <c r="E428" s="6" t="n">
        <v>20.45331</v>
      </c>
      <c r="F428" s="6" t="n">
        <v>24</v>
      </c>
      <c r="G428" s="6" t="n">
        <v>21.46252</v>
      </c>
      <c r="H428" s="6" t="n">
        <v>10.39456</v>
      </c>
      <c r="I428" s="6" t="n">
        <v>0</v>
      </c>
      <c r="J428" s="6" t="n">
        <v>18.31</v>
      </c>
      <c r="K428" s="6" t="n">
        <v>0</v>
      </c>
      <c r="L428" s="6" t="n">
        <v>1.011864</v>
      </c>
      <c r="M428" s="11" t="n">
        <f aca="false">(G428-L428)*0.09807</f>
        <v>2.00559583392</v>
      </c>
      <c r="N428" s="11" t="n">
        <f aca="false">(H428-L428)*0.09807</f>
        <v>0.92016099672</v>
      </c>
      <c r="O428" s="6" t="n">
        <f aca="false">H428-L428</f>
        <v>9.382696</v>
      </c>
    </row>
    <row r="429" customFormat="false" ht="13.5" hidden="false" customHeight="false" outlineLevel="0" collapsed="false">
      <c r="A429" s="10" t="n">
        <f aca="false">$A$3+B429/86400</f>
        <v>37539.4269444444</v>
      </c>
      <c r="B429" s="6" t="n">
        <v>588</v>
      </c>
      <c r="C429" s="6" t="n">
        <v>101</v>
      </c>
      <c r="D429" s="6" t="n">
        <v>20.50182</v>
      </c>
      <c r="E429" s="6" t="n">
        <v>20.45017</v>
      </c>
      <c r="F429" s="6" t="n">
        <v>24</v>
      </c>
      <c r="G429" s="6" t="n">
        <v>21.4625</v>
      </c>
      <c r="H429" s="6" t="n">
        <v>10.39445</v>
      </c>
      <c r="I429" s="6" t="n">
        <v>0</v>
      </c>
      <c r="J429" s="6" t="n">
        <v>18.31</v>
      </c>
      <c r="K429" s="6" t="n">
        <v>0</v>
      </c>
      <c r="L429" s="6" t="n">
        <v>1.011864</v>
      </c>
      <c r="M429" s="11" t="n">
        <f aca="false">(G429-L429)*0.09807</f>
        <v>2.00559387252</v>
      </c>
      <c r="N429" s="11" t="n">
        <f aca="false">(H429-L429)*0.09807</f>
        <v>0.92015020902</v>
      </c>
      <c r="O429" s="6" t="n">
        <f aca="false">H429-L429</f>
        <v>9.382586</v>
      </c>
    </row>
    <row r="430" customFormat="false" ht="13.5" hidden="false" customHeight="false" outlineLevel="0" collapsed="false">
      <c r="A430" s="10" t="n">
        <f aca="false">$A$3+B430/86400</f>
        <v>37539.4269560185</v>
      </c>
      <c r="B430" s="6" t="n">
        <v>589</v>
      </c>
      <c r="C430" s="6" t="n">
        <v>101</v>
      </c>
      <c r="D430" s="6" t="n">
        <v>20.49867</v>
      </c>
      <c r="E430" s="6" t="n">
        <v>20.45017</v>
      </c>
      <c r="F430" s="6" t="n">
        <v>23</v>
      </c>
      <c r="G430" s="6" t="n">
        <v>21.46252</v>
      </c>
      <c r="H430" s="6" t="n">
        <v>10.39445</v>
      </c>
      <c r="I430" s="6" t="n">
        <v>0</v>
      </c>
      <c r="J430" s="6" t="n">
        <v>18.31</v>
      </c>
      <c r="K430" s="6" t="n">
        <v>0</v>
      </c>
      <c r="L430" s="6" t="n">
        <v>1.011864</v>
      </c>
      <c r="M430" s="11" t="n">
        <f aca="false">(G430-L430)*0.09807</f>
        <v>2.00559583392</v>
      </c>
      <c r="N430" s="11" t="n">
        <f aca="false">(H430-L430)*0.09807</f>
        <v>0.92015020902</v>
      </c>
      <c r="O430" s="6" t="n">
        <f aca="false">H430-L430</f>
        <v>9.382586</v>
      </c>
    </row>
    <row r="431" customFormat="false" ht="13.5" hidden="false" customHeight="false" outlineLevel="0" collapsed="false">
      <c r="A431" s="10" t="n">
        <f aca="false">$A$3+B431/86400</f>
        <v>37539.4269675926</v>
      </c>
      <c r="B431" s="6" t="n">
        <v>590</v>
      </c>
      <c r="C431" s="6" t="n">
        <v>101</v>
      </c>
      <c r="D431" s="6" t="n">
        <v>20.50182</v>
      </c>
      <c r="E431" s="6" t="n">
        <v>20.45331</v>
      </c>
      <c r="F431" s="6" t="n">
        <v>23</v>
      </c>
      <c r="G431" s="6" t="n">
        <v>21.4625</v>
      </c>
      <c r="H431" s="6" t="n">
        <v>10.39442</v>
      </c>
      <c r="I431" s="6" t="n">
        <v>0</v>
      </c>
      <c r="J431" s="6" t="n">
        <v>18.31</v>
      </c>
      <c r="K431" s="6" t="n">
        <v>0</v>
      </c>
      <c r="L431" s="6" t="n">
        <v>1.011864</v>
      </c>
      <c r="M431" s="11" t="n">
        <f aca="false">(G431-L431)*0.09807</f>
        <v>2.00559387252</v>
      </c>
      <c r="N431" s="11" t="n">
        <f aca="false">(H431-L431)*0.09807</f>
        <v>0.92014726692</v>
      </c>
      <c r="O431" s="6" t="n">
        <f aca="false">H431-L431</f>
        <v>9.382556</v>
      </c>
    </row>
    <row r="432" customFormat="false" ht="13.5" hidden="false" customHeight="false" outlineLevel="0" collapsed="false">
      <c r="A432" s="10" t="n">
        <f aca="false">$A$3+B432/86400</f>
        <v>37539.4269791667</v>
      </c>
      <c r="B432" s="6" t="n">
        <v>591</v>
      </c>
      <c r="C432" s="6" t="n">
        <v>101</v>
      </c>
      <c r="D432" s="6" t="n">
        <v>20.50496</v>
      </c>
      <c r="E432" s="6" t="n">
        <v>20.45331</v>
      </c>
      <c r="F432" s="6" t="n">
        <v>23</v>
      </c>
      <c r="G432" s="6" t="n">
        <v>21.46261</v>
      </c>
      <c r="H432" s="6" t="n">
        <v>10.39456</v>
      </c>
      <c r="I432" s="6" t="n">
        <v>0</v>
      </c>
      <c r="J432" s="6" t="n">
        <v>18.31</v>
      </c>
      <c r="K432" s="6" t="n">
        <v>0</v>
      </c>
      <c r="L432" s="6" t="n">
        <v>1.011864</v>
      </c>
      <c r="M432" s="11" t="n">
        <f aca="false">(G432-L432)*0.09807</f>
        <v>2.00560466022</v>
      </c>
      <c r="N432" s="11" t="n">
        <f aca="false">(H432-L432)*0.09807</f>
        <v>0.92016099672</v>
      </c>
      <c r="O432" s="6" t="n">
        <f aca="false">H432-L432</f>
        <v>9.382696</v>
      </c>
    </row>
    <row r="433" customFormat="false" ht="13.5" hidden="false" customHeight="false" outlineLevel="0" collapsed="false">
      <c r="A433" s="10" t="n">
        <f aca="false">$A$3+B433/86400</f>
        <v>37539.4269907407</v>
      </c>
      <c r="B433" s="6" t="n">
        <v>592</v>
      </c>
      <c r="C433" s="6" t="n">
        <v>101</v>
      </c>
      <c r="D433" s="6" t="n">
        <v>20.50182</v>
      </c>
      <c r="E433" s="6" t="n">
        <v>20.45331</v>
      </c>
      <c r="F433" s="6" t="n">
        <v>23</v>
      </c>
      <c r="G433" s="6" t="n">
        <v>21.46262</v>
      </c>
      <c r="H433" s="6" t="n">
        <v>10.39456</v>
      </c>
      <c r="I433" s="6" t="n">
        <v>0</v>
      </c>
      <c r="J433" s="6" t="n">
        <v>18.31</v>
      </c>
      <c r="K433" s="6" t="n">
        <v>0</v>
      </c>
      <c r="L433" s="6" t="n">
        <v>1.011864</v>
      </c>
      <c r="M433" s="11" t="n">
        <f aca="false">(G433-L433)*0.09807</f>
        <v>2.00560564092</v>
      </c>
      <c r="N433" s="11" t="n">
        <f aca="false">(H433-L433)*0.09807</f>
        <v>0.92016099672</v>
      </c>
      <c r="O433" s="6" t="n">
        <f aca="false">H433-L433</f>
        <v>9.382696</v>
      </c>
    </row>
    <row r="434" customFormat="false" ht="13.5" hidden="false" customHeight="false" outlineLevel="0" collapsed="false">
      <c r="A434" s="10" t="n">
        <f aca="false">$A$3+B434/86400</f>
        <v>37539.4270023148</v>
      </c>
      <c r="B434" s="6" t="n">
        <v>593</v>
      </c>
      <c r="C434" s="6" t="n">
        <v>101</v>
      </c>
      <c r="D434" s="6" t="n">
        <v>20.50496</v>
      </c>
      <c r="E434" s="6" t="n">
        <v>20.45017</v>
      </c>
      <c r="F434" s="6" t="n">
        <v>23</v>
      </c>
      <c r="G434" s="6" t="n">
        <v>21.46249</v>
      </c>
      <c r="H434" s="6" t="n">
        <v>10.39458</v>
      </c>
      <c r="I434" s="6" t="n">
        <v>0</v>
      </c>
      <c r="J434" s="6" t="n">
        <v>18.31</v>
      </c>
      <c r="K434" s="6" t="n">
        <v>0</v>
      </c>
      <c r="L434" s="6" t="n">
        <v>1.011864</v>
      </c>
      <c r="M434" s="11" t="n">
        <f aca="false">(G434-L434)*0.09807</f>
        <v>2.00559289182</v>
      </c>
      <c r="N434" s="11" t="n">
        <f aca="false">(H434-L434)*0.09807</f>
        <v>0.92016295812</v>
      </c>
      <c r="O434" s="6" t="n">
        <f aca="false">H434-L434</f>
        <v>9.382716</v>
      </c>
    </row>
    <row r="435" customFormat="false" ht="13.5" hidden="false" customHeight="false" outlineLevel="0" collapsed="false">
      <c r="A435" s="10" t="n">
        <f aca="false">$A$3+B435/86400</f>
        <v>37539.4270138889</v>
      </c>
      <c r="B435" s="6" t="n">
        <v>594</v>
      </c>
      <c r="C435" s="6" t="n">
        <v>101</v>
      </c>
      <c r="D435" s="6" t="n">
        <v>20.49867</v>
      </c>
      <c r="E435" s="6" t="n">
        <v>20.45017</v>
      </c>
      <c r="F435" s="6" t="n">
        <v>23</v>
      </c>
      <c r="G435" s="6" t="n">
        <v>21.46252</v>
      </c>
      <c r="H435" s="6" t="n">
        <v>10.39445</v>
      </c>
      <c r="I435" s="6" t="n">
        <v>0</v>
      </c>
      <c r="J435" s="6" t="n">
        <v>18.31</v>
      </c>
      <c r="K435" s="6" t="n">
        <v>0</v>
      </c>
      <c r="L435" s="6" t="n">
        <v>1.011864</v>
      </c>
      <c r="M435" s="11" t="n">
        <f aca="false">(G435-L435)*0.09807</f>
        <v>2.00559583392</v>
      </c>
      <c r="N435" s="11" t="n">
        <f aca="false">(H435-L435)*0.09807</f>
        <v>0.92015020902</v>
      </c>
      <c r="O435" s="6" t="n">
        <f aca="false">H435-L435</f>
        <v>9.382586</v>
      </c>
    </row>
    <row r="436" customFormat="false" ht="13.5" hidden="false" customHeight="false" outlineLevel="0" collapsed="false">
      <c r="A436" s="10" t="n">
        <f aca="false">$A$3+B436/86400</f>
        <v>37539.427025463</v>
      </c>
      <c r="B436" s="6" t="n">
        <v>595</v>
      </c>
      <c r="C436" s="6" t="n">
        <v>101</v>
      </c>
      <c r="D436" s="6" t="n">
        <v>20.50182</v>
      </c>
      <c r="E436" s="6" t="n">
        <v>20.45331</v>
      </c>
      <c r="F436" s="6" t="n">
        <v>24</v>
      </c>
      <c r="G436" s="6" t="n">
        <v>21.4625</v>
      </c>
      <c r="H436" s="6" t="n">
        <v>10.39442</v>
      </c>
      <c r="I436" s="6" t="n">
        <v>0</v>
      </c>
      <c r="J436" s="6" t="n">
        <v>18.31</v>
      </c>
      <c r="K436" s="6" t="n">
        <v>0</v>
      </c>
      <c r="L436" s="6" t="n">
        <v>1.011864</v>
      </c>
      <c r="M436" s="11" t="n">
        <f aca="false">(G436-L436)*0.09807</f>
        <v>2.00559387252</v>
      </c>
      <c r="N436" s="11" t="n">
        <f aca="false">(H436-L436)*0.09807</f>
        <v>0.92014726692</v>
      </c>
      <c r="O436" s="6" t="n">
        <f aca="false">H436-L436</f>
        <v>9.382556</v>
      </c>
    </row>
    <row r="437" customFormat="false" ht="13.5" hidden="false" customHeight="false" outlineLevel="0" collapsed="false">
      <c r="A437" s="10" t="n">
        <f aca="false">$A$3+B437/86400</f>
        <v>37539.427037037</v>
      </c>
      <c r="B437" s="6" t="n">
        <v>596</v>
      </c>
      <c r="C437" s="6" t="n">
        <v>101</v>
      </c>
      <c r="D437" s="6" t="n">
        <v>20.50496</v>
      </c>
      <c r="E437" s="6" t="n">
        <v>20.45331</v>
      </c>
      <c r="F437" s="6" t="n">
        <v>24</v>
      </c>
      <c r="G437" s="6" t="n">
        <v>21.46249</v>
      </c>
      <c r="H437" s="6" t="n">
        <v>10.39442</v>
      </c>
      <c r="I437" s="6" t="n">
        <v>0</v>
      </c>
      <c r="J437" s="6" t="n">
        <v>18.31</v>
      </c>
      <c r="K437" s="6" t="n">
        <v>0</v>
      </c>
      <c r="L437" s="6" t="n">
        <v>1.011864</v>
      </c>
      <c r="M437" s="11" t="n">
        <f aca="false">(G437-L437)*0.09807</f>
        <v>2.00559289182</v>
      </c>
      <c r="N437" s="11" t="n">
        <f aca="false">(H437-L437)*0.09807</f>
        <v>0.92014726692</v>
      </c>
      <c r="O437" s="6" t="n">
        <f aca="false">H437-L437</f>
        <v>9.382556</v>
      </c>
    </row>
    <row r="438" customFormat="false" ht="13.5" hidden="false" customHeight="false" outlineLevel="0" collapsed="false">
      <c r="A438" s="10" t="n">
        <f aca="false">$A$3+B438/86400</f>
        <v>37539.4270486111</v>
      </c>
      <c r="B438" s="6" t="n">
        <v>597</v>
      </c>
      <c r="C438" s="6" t="n">
        <v>101</v>
      </c>
      <c r="D438" s="6" t="n">
        <v>20.49867</v>
      </c>
      <c r="E438" s="6" t="n">
        <v>20.45331</v>
      </c>
      <c r="F438" s="6" t="n">
        <v>23</v>
      </c>
      <c r="G438" s="6" t="n">
        <v>21.46252</v>
      </c>
      <c r="H438" s="6" t="n">
        <v>10.39429</v>
      </c>
      <c r="I438" s="6" t="n">
        <v>0</v>
      </c>
      <c r="J438" s="6" t="n">
        <v>18.31</v>
      </c>
      <c r="K438" s="6" t="n">
        <v>0</v>
      </c>
      <c r="L438" s="6" t="n">
        <v>1.011864</v>
      </c>
      <c r="M438" s="11" t="n">
        <f aca="false">(G438-L438)*0.09807</f>
        <v>2.00559583392</v>
      </c>
      <c r="N438" s="11" t="n">
        <f aca="false">(H438-L438)*0.09807</f>
        <v>0.92013451782</v>
      </c>
      <c r="O438" s="6" t="n">
        <f aca="false">H438-L438</f>
        <v>9.382426</v>
      </c>
    </row>
    <row r="439" customFormat="false" ht="13.5" hidden="false" customHeight="false" outlineLevel="0" collapsed="false">
      <c r="A439" s="10" t="n">
        <f aca="false">$A$3+B439/86400</f>
        <v>37539.4270601852</v>
      </c>
      <c r="B439" s="6" t="n">
        <v>598</v>
      </c>
      <c r="C439" s="6" t="n">
        <v>101</v>
      </c>
      <c r="D439" s="6" t="n">
        <v>20.50182</v>
      </c>
      <c r="E439" s="6" t="n">
        <v>20.45331</v>
      </c>
      <c r="F439" s="6" t="n">
        <v>23</v>
      </c>
      <c r="G439" s="6" t="n">
        <v>21.4625</v>
      </c>
      <c r="H439" s="6" t="n">
        <v>10.39442</v>
      </c>
      <c r="I439" s="6" t="n">
        <v>0</v>
      </c>
      <c r="J439" s="6" t="n">
        <v>18.31</v>
      </c>
      <c r="K439" s="6" t="n">
        <v>0</v>
      </c>
      <c r="L439" s="6" t="n">
        <v>1.011864</v>
      </c>
      <c r="M439" s="11" t="n">
        <f aca="false">(G439-L439)*0.09807</f>
        <v>2.00559387252</v>
      </c>
      <c r="N439" s="11" t="n">
        <f aca="false">(H439-L439)*0.09807</f>
        <v>0.92014726692</v>
      </c>
      <c r="O439" s="6" t="n">
        <f aca="false">H439-L439</f>
        <v>9.382556</v>
      </c>
    </row>
    <row r="440" customFormat="false" ht="13.5" hidden="false" customHeight="false" outlineLevel="0" collapsed="false">
      <c r="A440" s="10" t="n">
        <f aca="false">$A$3+B440/86400</f>
        <v>37539.4270717593</v>
      </c>
      <c r="B440" s="6" t="n">
        <v>599</v>
      </c>
      <c r="C440" s="6" t="n">
        <v>101</v>
      </c>
      <c r="D440" s="6" t="n">
        <v>20.50496</v>
      </c>
      <c r="E440" s="6" t="n">
        <v>20.45331</v>
      </c>
      <c r="F440" s="6" t="n">
        <v>23</v>
      </c>
      <c r="G440" s="6" t="n">
        <v>21.46249</v>
      </c>
      <c r="H440" s="6" t="n">
        <v>10.39456</v>
      </c>
      <c r="I440" s="6" t="n">
        <v>0</v>
      </c>
      <c r="J440" s="6" t="n">
        <v>18.31</v>
      </c>
      <c r="K440" s="6" t="n">
        <v>0</v>
      </c>
      <c r="L440" s="6" t="n">
        <v>1.011864</v>
      </c>
      <c r="M440" s="11" t="n">
        <f aca="false">(G440-L440)*0.09807</f>
        <v>2.00559289182</v>
      </c>
      <c r="N440" s="11" t="n">
        <f aca="false">(H440-L440)*0.09807</f>
        <v>0.92016099672</v>
      </c>
      <c r="O440" s="6" t="n">
        <f aca="false">H440-L440</f>
        <v>9.382696</v>
      </c>
    </row>
    <row r="441" customFormat="false" ht="13.5" hidden="false" customHeight="false" outlineLevel="0" collapsed="false">
      <c r="A441" s="10" t="n">
        <f aca="false">$A$3+B441/86400</f>
        <v>37539.4270833333</v>
      </c>
      <c r="B441" s="6" t="n">
        <v>600</v>
      </c>
      <c r="C441" s="6" t="n">
        <v>101</v>
      </c>
      <c r="D441" s="6" t="n">
        <v>20.50182</v>
      </c>
      <c r="E441" s="6" t="n">
        <v>20.45017</v>
      </c>
      <c r="F441" s="6" t="n">
        <v>23</v>
      </c>
      <c r="G441" s="6" t="n">
        <v>21.4625</v>
      </c>
      <c r="H441" s="6" t="n">
        <v>10.39445</v>
      </c>
      <c r="I441" s="6" t="n">
        <v>0</v>
      </c>
      <c r="J441" s="6" t="n">
        <v>18.31</v>
      </c>
      <c r="K441" s="6" t="n">
        <v>0</v>
      </c>
      <c r="L441" s="6" t="n">
        <v>1.011864</v>
      </c>
      <c r="M441" s="11" t="n">
        <f aca="false">(G441-L441)*0.09807</f>
        <v>2.00559387252</v>
      </c>
      <c r="N441" s="11" t="n">
        <f aca="false">(H441-L441)*0.09807</f>
        <v>0.92015020902</v>
      </c>
      <c r="O441" s="6" t="n">
        <f aca="false">H441-L441</f>
        <v>9.382586</v>
      </c>
    </row>
    <row r="442" customFormat="false" ht="13.5" hidden="false" customHeight="false" outlineLevel="0" collapsed="false">
      <c r="A442" s="10" t="n">
        <f aca="false">$A$3+B442/86400</f>
        <v>37539.4270949074</v>
      </c>
      <c r="B442" s="6" t="n">
        <v>601</v>
      </c>
      <c r="C442" s="6" t="n">
        <v>101</v>
      </c>
      <c r="D442" s="6" t="n">
        <v>20.50182</v>
      </c>
      <c r="E442" s="6" t="n">
        <v>20.45645</v>
      </c>
      <c r="F442" s="6" t="n">
        <v>23</v>
      </c>
      <c r="G442" s="6" t="n">
        <v>21.4625</v>
      </c>
      <c r="H442" s="6" t="n">
        <v>10.3944</v>
      </c>
      <c r="I442" s="6" t="n">
        <v>0</v>
      </c>
      <c r="J442" s="6" t="n">
        <v>18.31</v>
      </c>
      <c r="K442" s="6" t="n">
        <v>0</v>
      </c>
      <c r="L442" s="6" t="n">
        <v>1.011864</v>
      </c>
      <c r="M442" s="11" t="n">
        <f aca="false">(G442-L442)*0.09807</f>
        <v>2.00559387252</v>
      </c>
      <c r="N442" s="11" t="n">
        <f aca="false">(H442-L442)*0.09807</f>
        <v>0.92014530552</v>
      </c>
      <c r="O442" s="6" t="n">
        <f aca="false">H442-L442</f>
        <v>9.382536</v>
      </c>
    </row>
    <row r="443" customFormat="false" ht="13.5" hidden="false" customHeight="false" outlineLevel="0" collapsed="false">
      <c r="A443" s="10" t="n">
        <f aca="false">$A$3+B443/86400</f>
        <v>37539.4271064815</v>
      </c>
      <c r="B443" s="6" t="n">
        <v>602</v>
      </c>
      <c r="C443" s="6" t="n">
        <v>101</v>
      </c>
      <c r="D443" s="6" t="n">
        <v>20.50182</v>
      </c>
      <c r="E443" s="6" t="n">
        <v>20.45017</v>
      </c>
      <c r="F443" s="6" t="n">
        <v>23</v>
      </c>
      <c r="G443" s="6" t="n">
        <v>21.4625</v>
      </c>
      <c r="H443" s="6" t="n">
        <v>10.39431</v>
      </c>
      <c r="I443" s="6" t="n">
        <v>0</v>
      </c>
      <c r="J443" s="6" t="n">
        <v>18.31</v>
      </c>
      <c r="K443" s="6" t="n">
        <v>0</v>
      </c>
      <c r="L443" s="6" t="n">
        <v>1.011864</v>
      </c>
      <c r="M443" s="11" t="n">
        <f aca="false">(G443-L443)*0.09807</f>
        <v>2.00559387252</v>
      </c>
      <c r="N443" s="11" t="n">
        <f aca="false">(H443-L443)*0.09807</f>
        <v>0.92013647922</v>
      </c>
      <c r="O443" s="6" t="n">
        <f aca="false">H443-L443</f>
        <v>9.382446</v>
      </c>
    </row>
    <row r="444" customFormat="false" ht="13.5" hidden="false" customHeight="false" outlineLevel="0" collapsed="false">
      <c r="A444" s="10" t="n">
        <f aca="false">$A$3+B444/86400</f>
        <v>37539.4271180556</v>
      </c>
      <c r="B444" s="6" t="n">
        <v>603</v>
      </c>
      <c r="C444" s="6" t="n">
        <v>101</v>
      </c>
      <c r="D444" s="6" t="n">
        <v>20.50496</v>
      </c>
      <c r="E444" s="6" t="n">
        <v>20.45331</v>
      </c>
      <c r="F444" s="6" t="n">
        <v>24</v>
      </c>
      <c r="G444" s="6" t="n">
        <v>21.46249</v>
      </c>
      <c r="H444" s="6" t="n">
        <v>10.39429</v>
      </c>
      <c r="I444" s="6" t="n">
        <v>0</v>
      </c>
      <c r="J444" s="6" t="n">
        <v>18.31</v>
      </c>
      <c r="K444" s="6" t="n">
        <v>0</v>
      </c>
      <c r="L444" s="6" t="n">
        <v>1.011864</v>
      </c>
      <c r="M444" s="11" t="n">
        <f aca="false">(G444-L444)*0.09807</f>
        <v>2.00559289182</v>
      </c>
      <c r="N444" s="11" t="n">
        <f aca="false">(H444-L444)*0.09807</f>
        <v>0.92013451782</v>
      </c>
      <c r="O444" s="6" t="n">
        <f aca="false">H444-L444</f>
        <v>9.382426</v>
      </c>
    </row>
    <row r="445" customFormat="false" ht="13.5" hidden="false" customHeight="false" outlineLevel="0" collapsed="false">
      <c r="A445" s="10" t="n">
        <f aca="false">$A$3+B445/86400</f>
        <v>37539.4271296296</v>
      </c>
      <c r="B445" s="6" t="n">
        <v>604</v>
      </c>
      <c r="C445" s="6" t="n">
        <v>101</v>
      </c>
      <c r="D445" s="6" t="n">
        <v>20.49867</v>
      </c>
      <c r="E445" s="6" t="n">
        <v>20.45331</v>
      </c>
      <c r="F445" s="6" t="n">
        <v>24</v>
      </c>
      <c r="G445" s="6" t="n">
        <v>21.4624</v>
      </c>
      <c r="H445" s="6" t="n">
        <v>10.39429</v>
      </c>
      <c r="I445" s="6" t="n">
        <v>0</v>
      </c>
      <c r="J445" s="6" t="n">
        <v>18.31</v>
      </c>
      <c r="K445" s="6" t="n">
        <v>0</v>
      </c>
      <c r="L445" s="6" t="n">
        <v>1.011864</v>
      </c>
      <c r="M445" s="11" t="n">
        <f aca="false">(G445-L445)*0.09807</f>
        <v>2.00558406552</v>
      </c>
      <c r="N445" s="11" t="n">
        <f aca="false">(H445-L445)*0.09807</f>
        <v>0.92013451782</v>
      </c>
      <c r="O445" s="6" t="n">
        <f aca="false">H445-L445</f>
        <v>9.382426</v>
      </c>
    </row>
    <row r="446" customFormat="false" ht="13.5" hidden="false" customHeight="false" outlineLevel="0" collapsed="false">
      <c r="A446" s="10" t="n">
        <f aca="false">$A$3+B446/86400</f>
        <v>37539.4271412037</v>
      </c>
      <c r="B446" s="6" t="n">
        <v>605</v>
      </c>
      <c r="C446" s="6" t="n">
        <v>101</v>
      </c>
      <c r="D446" s="6" t="n">
        <v>20.50182</v>
      </c>
      <c r="E446" s="6" t="n">
        <v>20.45331</v>
      </c>
      <c r="F446" s="6" t="n">
        <v>24</v>
      </c>
      <c r="G446" s="6" t="n">
        <v>21.46239</v>
      </c>
      <c r="H446" s="6" t="n">
        <v>10.39442</v>
      </c>
      <c r="I446" s="6" t="n">
        <v>0</v>
      </c>
      <c r="J446" s="6" t="n">
        <v>18.31</v>
      </c>
      <c r="K446" s="6" t="n">
        <v>0</v>
      </c>
      <c r="L446" s="6" t="n">
        <v>1.011864</v>
      </c>
      <c r="M446" s="11" t="n">
        <f aca="false">(G446-L446)*0.09807</f>
        <v>2.00558308482</v>
      </c>
      <c r="N446" s="11" t="n">
        <f aca="false">(H446-L446)*0.09807</f>
        <v>0.92014726692</v>
      </c>
      <c r="O446" s="6" t="n">
        <f aca="false">H446-L446</f>
        <v>9.382556</v>
      </c>
    </row>
    <row r="447" customFormat="false" ht="13.5" hidden="false" customHeight="false" outlineLevel="0" collapsed="false">
      <c r="A447" s="10" t="n">
        <f aca="false">$A$3+B447/86400</f>
        <v>37539.4271527778</v>
      </c>
      <c r="B447" s="6" t="n">
        <v>606</v>
      </c>
      <c r="C447" s="6" t="n">
        <v>101</v>
      </c>
      <c r="D447" s="6" t="n">
        <v>20.50496</v>
      </c>
      <c r="E447" s="6" t="n">
        <v>20.45017</v>
      </c>
      <c r="F447" s="6" t="n">
        <v>23</v>
      </c>
      <c r="G447" s="6" t="n">
        <v>21.46249</v>
      </c>
      <c r="H447" s="6" t="n">
        <v>10.39431</v>
      </c>
      <c r="I447" s="6" t="n">
        <v>0</v>
      </c>
      <c r="J447" s="6" t="n">
        <v>18.31</v>
      </c>
      <c r="K447" s="6" t="n">
        <v>0</v>
      </c>
      <c r="L447" s="6" t="n">
        <v>1.011864</v>
      </c>
      <c r="M447" s="11" t="n">
        <f aca="false">(G447-L447)*0.09807</f>
        <v>2.00559289182</v>
      </c>
      <c r="N447" s="11" t="n">
        <f aca="false">(H447-L447)*0.09807</f>
        <v>0.92013647922</v>
      </c>
      <c r="O447" s="6" t="n">
        <f aca="false">H447-L447</f>
        <v>9.382446</v>
      </c>
    </row>
    <row r="448" customFormat="false" ht="13.5" hidden="false" customHeight="false" outlineLevel="0" collapsed="false">
      <c r="A448" s="10" t="n">
        <f aca="false">$A$3+B448/86400</f>
        <v>37539.4271643519</v>
      </c>
      <c r="B448" s="6" t="n">
        <v>607</v>
      </c>
      <c r="C448" s="6" t="n">
        <v>101</v>
      </c>
      <c r="D448" s="6" t="n">
        <v>20.50182</v>
      </c>
      <c r="E448" s="6" t="n">
        <v>20.45017</v>
      </c>
      <c r="F448" s="6" t="n">
        <v>23</v>
      </c>
      <c r="G448" s="6" t="n">
        <v>21.4625</v>
      </c>
      <c r="H448" s="6" t="n">
        <v>10.39445</v>
      </c>
      <c r="I448" s="6" t="n">
        <v>0</v>
      </c>
      <c r="J448" s="6" t="n">
        <v>18.31</v>
      </c>
      <c r="K448" s="6" t="n">
        <v>0</v>
      </c>
      <c r="L448" s="6" t="n">
        <v>1.011864</v>
      </c>
      <c r="M448" s="11" t="n">
        <f aca="false">(G448-L448)*0.09807</f>
        <v>2.00559387252</v>
      </c>
      <c r="N448" s="11" t="n">
        <f aca="false">(H448-L448)*0.09807</f>
        <v>0.92015020902</v>
      </c>
      <c r="O448" s="6" t="n">
        <f aca="false">H448-L448</f>
        <v>9.382586</v>
      </c>
    </row>
    <row r="449" customFormat="false" ht="13.5" hidden="false" customHeight="false" outlineLevel="0" collapsed="false">
      <c r="A449" s="10" t="n">
        <f aca="false">$A$3+B449/86400</f>
        <v>37539.4271759259</v>
      </c>
      <c r="B449" s="6" t="n">
        <v>608</v>
      </c>
      <c r="C449" s="6" t="n">
        <v>101</v>
      </c>
      <c r="D449" s="6" t="n">
        <v>20.50496</v>
      </c>
      <c r="E449" s="6" t="n">
        <v>20.45331</v>
      </c>
      <c r="F449" s="6" t="n">
        <v>23</v>
      </c>
      <c r="G449" s="6" t="n">
        <v>21.46249</v>
      </c>
      <c r="H449" s="6" t="n">
        <v>10.39429</v>
      </c>
      <c r="I449" s="6" t="n">
        <v>0</v>
      </c>
      <c r="J449" s="6" t="n">
        <v>18.31</v>
      </c>
      <c r="K449" s="6" t="n">
        <v>0</v>
      </c>
      <c r="L449" s="6" t="n">
        <v>1.011864</v>
      </c>
      <c r="M449" s="11" t="n">
        <f aca="false">(G449-L449)*0.09807</f>
        <v>2.00559289182</v>
      </c>
      <c r="N449" s="11" t="n">
        <f aca="false">(H449-L449)*0.09807</f>
        <v>0.92013451782</v>
      </c>
      <c r="O449" s="6" t="n">
        <f aca="false">H449-L449</f>
        <v>9.382426</v>
      </c>
    </row>
    <row r="450" customFormat="false" ht="13.5" hidden="false" customHeight="false" outlineLevel="0" collapsed="false">
      <c r="A450" s="10" t="n">
        <f aca="false">$A$3+B450/86400</f>
        <v>37539.4271875</v>
      </c>
      <c r="B450" s="6" t="n">
        <v>609</v>
      </c>
      <c r="C450" s="6" t="n">
        <v>101</v>
      </c>
      <c r="D450" s="6" t="n">
        <v>20.50496</v>
      </c>
      <c r="E450" s="6" t="n">
        <v>20.45331</v>
      </c>
      <c r="F450" s="6" t="n">
        <v>23</v>
      </c>
      <c r="G450" s="6" t="n">
        <v>21.46249</v>
      </c>
      <c r="H450" s="6" t="n">
        <v>10.39429</v>
      </c>
      <c r="I450" s="6" t="n">
        <v>0</v>
      </c>
      <c r="J450" s="6" t="n">
        <v>18.31</v>
      </c>
      <c r="K450" s="6" t="n">
        <v>0</v>
      </c>
      <c r="L450" s="6" t="n">
        <v>1.011864</v>
      </c>
      <c r="M450" s="11" t="n">
        <f aca="false">(G450-L450)*0.09807</f>
        <v>2.00559289182</v>
      </c>
      <c r="N450" s="11" t="n">
        <f aca="false">(H450-L450)*0.09807</f>
        <v>0.92013451782</v>
      </c>
      <c r="O450" s="6" t="n">
        <f aca="false">H450-L450</f>
        <v>9.382426</v>
      </c>
    </row>
    <row r="451" customFormat="false" ht="13.5" hidden="false" customHeight="false" outlineLevel="0" collapsed="false">
      <c r="A451" s="10" t="n">
        <f aca="false">$A$3+B451/86400</f>
        <v>37539.4271990741</v>
      </c>
      <c r="B451" s="6" t="n">
        <v>610</v>
      </c>
      <c r="C451" s="6" t="n">
        <v>101</v>
      </c>
      <c r="D451" s="6" t="n">
        <v>20.50182</v>
      </c>
      <c r="E451" s="6" t="n">
        <v>20.45017</v>
      </c>
      <c r="F451" s="6" t="n">
        <v>23</v>
      </c>
      <c r="G451" s="6" t="n">
        <v>21.4625</v>
      </c>
      <c r="H451" s="6" t="n">
        <v>10.39431</v>
      </c>
      <c r="I451" s="6" t="n">
        <v>0</v>
      </c>
      <c r="J451" s="6" t="n">
        <v>18.31</v>
      </c>
      <c r="K451" s="6" t="n">
        <v>0</v>
      </c>
      <c r="L451" s="6" t="n">
        <v>1.011864</v>
      </c>
      <c r="M451" s="11" t="n">
        <f aca="false">(G451-L451)*0.09807</f>
        <v>2.00559387252</v>
      </c>
      <c r="N451" s="11" t="n">
        <f aca="false">(H451-L451)*0.09807</f>
        <v>0.92013647922</v>
      </c>
      <c r="O451" s="6" t="n">
        <f aca="false">H451-L451</f>
        <v>9.382446</v>
      </c>
    </row>
    <row r="452" customFormat="false" ht="13.5" hidden="false" customHeight="false" outlineLevel="0" collapsed="false">
      <c r="A452" s="10" t="n">
        <f aca="false">$A$3+B452/86400</f>
        <v>37539.4272106482</v>
      </c>
      <c r="B452" s="6" t="n">
        <v>611</v>
      </c>
      <c r="C452" s="6" t="n">
        <v>101</v>
      </c>
      <c r="D452" s="6" t="n">
        <v>20.50182</v>
      </c>
      <c r="E452" s="6" t="n">
        <v>20.45017</v>
      </c>
      <c r="F452" s="6" t="n">
        <v>24</v>
      </c>
      <c r="G452" s="6" t="n">
        <v>21.4625</v>
      </c>
      <c r="H452" s="6" t="n">
        <v>10.39431</v>
      </c>
      <c r="I452" s="6" t="n">
        <v>0</v>
      </c>
      <c r="J452" s="6" t="n">
        <v>18.31</v>
      </c>
      <c r="K452" s="6" t="n">
        <v>0</v>
      </c>
      <c r="L452" s="6" t="n">
        <v>1.011864</v>
      </c>
      <c r="M452" s="11" t="n">
        <f aca="false">(G452-L452)*0.09807</f>
        <v>2.00559387252</v>
      </c>
      <c r="N452" s="11" t="n">
        <f aca="false">(H452-L452)*0.09807</f>
        <v>0.92013647922</v>
      </c>
      <c r="O452" s="6" t="n">
        <f aca="false">H452-L452</f>
        <v>9.382446</v>
      </c>
    </row>
    <row r="453" customFormat="false" ht="13.5" hidden="false" customHeight="false" outlineLevel="0" collapsed="false">
      <c r="A453" s="10" t="n">
        <f aca="false">$A$3+B453/86400</f>
        <v>37539.4272222222</v>
      </c>
      <c r="B453" s="6" t="n">
        <v>612</v>
      </c>
      <c r="C453" s="6" t="n">
        <v>101</v>
      </c>
      <c r="D453" s="6" t="n">
        <v>20.50496</v>
      </c>
      <c r="E453" s="6" t="n">
        <v>20.45331</v>
      </c>
      <c r="F453" s="6" t="n">
        <v>24</v>
      </c>
      <c r="G453" s="6" t="n">
        <v>21.46249</v>
      </c>
      <c r="H453" s="6" t="n">
        <v>10.39415</v>
      </c>
      <c r="I453" s="6" t="n">
        <v>0</v>
      </c>
      <c r="J453" s="6" t="n">
        <v>18.31</v>
      </c>
      <c r="K453" s="6" t="n">
        <v>0</v>
      </c>
      <c r="L453" s="6" t="n">
        <v>1.011864</v>
      </c>
      <c r="M453" s="11" t="n">
        <f aca="false">(G453-L453)*0.09807</f>
        <v>2.00559289182</v>
      </c>
      <c r="N453" s="11" t="n">
        <f aca="false">(H453-L453)*0.09807</f>
        <v>0.92012078802</v>
      </c>
      <c r="O453" s="6" t="n">
        <f aca="false">H453-L453</f>
        <v>9.382286</v>
      </c>
    </row>
    <row r="454" customFormat="false" ht="13.5" hidden="false" customHeight="false" outlineLevel="0" collapsed="false">
      <c r="A454" s="10" t="n">
        <f aca="false">$A$3+B454/86400</f>
        <v>37539.4272337963</v>
      </c>
      <c r="B454" s="6" t="n">
        <v>613</v>
      </c>
      <c r="C454" s="6" t="n">
        <v>101</v>
      </c>
      <c r="D454" s="6" t="n">
        <v>20.50811</v>
      </c>
      <c r="E454" s="6" t="n">
        <v>20.45017</v>
      </c>
      <c r="F454" s="6" t="n">
        <v>24</v>
      </c>
      <c r="G454" s="6" t="n">
        <v>21.46248</v>
      </c>
      <c r="H454" s="6" t="n">
        <v>10.39417</v>
      </c>
      <c r="I454" s="6" t="n">
        <v>0</v>
      </c>
      <c r="J454" s="6" t="n">
        <v>18.31</v>
      </c>
      <c r="K454" s="6" t="n">
        <v>0</v>
      </c>
      <c r="L454" s="6" t="n">
        <v>1.011864</v>
      </c>
      <c r="M454" s="11" t="n">
        <f aca="false">(G454-L454)*0.09807</f>
        <v>2.00559191112</v>
      </c>
      <c r="N454" s="11" t="n">
        <f aca="false">(H454-L454)*0.09807</f>
        <v>0.92012274942</v>
      </c>
      <c r="O454" s="6" t="n">
        <f aca="false">H454-L454</f>
        <v>9.382306</v>
      </c>
    </row>
    <row r="455" customFormat="false" ht="13.5" hidden="false" customHeight="false" outlineLevel="0" collapsed="false">
      <c r="A455" s="10" t="n">
        <f aca="false">$A$3+B455/86400</f>
        <v>37539.4272453704</v>
      </c>
      <c r="B455" s="6" t="n">
        <v>614</v>
      </c>
      <c r="C455" s="6" t="n">
        <v>101</v>
      </c>
      <c r="D455" s="6" t="n">
        <v>20.50182</v>
      </c>
      <c r="E455" s="6" t="n">
        <v>20.45331</v>
      </c>
      <c r="F455" s="6" t="n">
        <v>23</v>
      </c>
      <c r="G455" s="6" t="n">
        <v>21.4625</v>
      </c>
      <c r="H455" s="6" t="n">
        <v>10.39429</v>
      </c>
      <c r="I455" s="6" t="n">
        <v>0</v>
      </c>
      <c r="J455" s="6" t="n">
        <v>18.31</v>
      </c>
      <c r="K455" s="6" t="n">
        <v>0</v>
      </c>
      <c r="L455" s="6" t="n">
        <v>1.011864</v>
      </c>
      <c r="M455" s="11" t="n">
        <f aca="false">(G455-L455)*0.09807</f>
        <v>2.00559387252</v>
      </c>
      <c r="N455" s="11" t="n">
        <f aca="false">(H455-L455)*0.09807</f>
        <v>0.92013451782</v>
      </c>
      <c r="O455" s="6" t="n">
        <f aca="false">H455-L455</f>
        <v>9.382426</v>
      </c>
    </row>
    <row r="456" customFormat="false" ht="13.5" hidden="false" customHeight="false" outlineLevel="0" collapsed="false">
      <c r="A456" s="10" t="n">
        <f aca="false">$A$3+B456/86400</f>
        <v>37539.4272569444</v>
      </c>
      <c r="B456" s="6" t="n">
        <v>615</v>
      </c>
      <c r="C456" s="6" t="n">
        <v>101</v>
      </c>
      <c r="D456" s="6" t="n">
        <v>20.50182</v>
      </c>
      <c r="E456" s="6" t="n">
        <v>20.45331</v>
      </c>
      <c r="F456" s="6" t="n">
        <v>23</v>
      </c>
      <c r="G456" s="6" t="n">
        <v>21.46239</v>
      </c>
      <c r="H456" s="6" t="n">
        <v>10.39415</v>
      </c>
      <c r="I456" s="6" t="n">
        <v>0</v>
      </c>
      <c r="J456" s="6" t="n">
        <v>18.31</v>
      </c>
      <c r="K456" s="6" t="n">
        <v>0</v>
      </c>
      <c r="L456" s="6" t="n">
        <v>1.011864</v>
      </c>
      <c r="M456" s="11" t="n">
        <f aca="false">(G456-L456)*0.09807</f>
        <v>2.00558308482</v>
      </c>
      <c r="N456" s="11" t="n">
        <f aca="false">(H456-L456)*0.09807</f>
        <v>0.92012078802</v>
      </c>
      <c r="O456" s="6" t="n">
        <f aca="false">H456-L456</f>
        <v>9.382286</v>
      </c>
    </row>
    <row r="457" customFormat="false" ht="13.5" hidden="false" customHeight="false" outlineLevel="0" collapsed="false">
      <c r="A457" s="10" t="n">
        <f aca="false">$A$3+B457/86400</f>
        <v>37539.4272685185</v>
      </c>
      <c r="B457" s="6" t="n">
        <v>616</v>
      </c>
      <c r="C457" s="6" t="n">
        <v>101</v>
      </c>
      <c r="D457" s="6" t="n">
        <v>20.50496</v>
      </c>
      <c r="E457" s="6" t="n">
        <v>20.45645</v>
      </c>
      <c r="F457" s="6" t="n">
        <v>23</v>
      </c>
      <c r="G457" s="6" t="n">
        <v>21.46249</v>
      </c>
      <c r="H457" s="6" t="n">
        <v>10.39413</v>
      </c>
      <c r="I457" s="6" t="n">
        <v>0</v>
      </c>
      <c r="J457" s="6" t="n">
        <v>18.31</v>
      </c>
      <c r="K457" s="6" t="n">
        <v>0</v>
      </c>
      <c r="L457" s="6" t="n">
        <v>1.011864</v>
      </c>
      <c r="M457" s="11" t="n">
        <f aca="false">(G457-L457)*0.09807</f>
        <v>2.00559289182</v>
      </c>
      <c r="N457" s="11" t="n">
        <f aca="false">(H457-L457)*0.09807</f>
        <v>0.92011882662</v>
      </c>
      <c r="O457" s="6" t="n">
        <f aca="false">H457-L457</f>
        <v>9.382266</v>
      </c>
    </row>
    <row r="458" customFormat="false" ht="13.5" hidden="false" customHeight="false" outlineLevel="0" collapsed="false">
      <c r="A458" s="10" t="n">
        <f aca="false">$A$3+B458/86400</f>
        <v>37539.4272800926</v>
      </c>
      <c r="B458" s="6" t="n">
        <v>617</v>
      </c>
      <c r="C458" s="6" t="n">
        <v>101</v>
      </c>
      <c r="D458" s="6" t="n">
        <v>20.50496</v>
      </c>
      <c r="E458" s="6" t="n">
        <v>20.45017</v>
      </c>
      <c r="F458" s="6" t="n">
        <v>23</v>
      </c>
      <c r="G458" s="6" t="n">
        <v>21.46249</v>
      </c>
      <c r="H458" s="6" t="n">
        <v>10.39417</v>
      </c>
      <c r="I458" s="6" t="n">
        <v>0</v>
      </c>
      <c r="J458" s="6" t="n">
        <v>18.31</v>
      </c>
      <c r="K458" s="6" t="n">
        <v>0</v>
      </c>
      <c r="L458" s="6" t="n">
        <v>1.011864</v>
      </c>
      <c r="M458" s="11" t="n">
        <f aca="false">(G458-L458)*0.09807</f>
        <v>2.00559289182</v>
      </c>
      <c r="N458" s="11" t="n">
        <f aca="false">(H458-L458)*0.09807</f>
        <v>0.92012274942</v>
      </c>
      <c r="O458" s="6" t="n">
        <f aca="false">H458-L458</f>
        <v>9.382306</v>
      </c>
    </row>
    <row r="459" customFormat="false" ht="13.5" hidden="false" customHeight="false" outlineLevel="0" collapsed="false">
      <c r="A459" s="10" t="n">
        <f aca="false">$A$3+B459/86400</f>
        <v>37539.4272916667</v>
      </c>
      <c r="B459" s="6" t="n">
        <v>618</v>
      </c>
      <c r="C459" s="6" t="n">
        <v>101</v>
      </c>
      <c r="D459" s="6" t="n">
        <v>20.50811</v>
      </c>
      <c r="E459" s="6" t="n">
        <v>20.45017</v>
      </c>
      <c r="F459" s="6" t="n">
        <v>23</v>
      </c>
      <c r="G459" s="6" t="n">
        <v>21.46237</v>
      </c>
      <c r="H459" s="6" t="n">
        <v>10.39417</v>
      </c>
      <c r="I459" s="6" t="n">
        <v>0</v>
      </c>
      <c r="J459" s="6" t="n">
        <v>18.31</v>
      </c>
      <c r="K459" s="6" t="n">
        <v>0</v>
      </c>
      <c r="L459" s="6" t="n">
        <v>1.011864</v>
      </c>
      <c r="M459" s="11" t="n">
        <f aca="false">(G459-L459)*0.09807</f>
        <v>2.00558112342</v>
      </c>
      <c r="N459" s="11" t="n">
        <f aca="false">(H459-L459)*0.09807</f>
        <v>0.92012274942</v>
      </c>
      <c r="O459" s="6" t="n">
        <f aca="false">H459-L459</f>
        <v>9.382306</v>
      </c>
    </row>
    <row r="460" customFormat="false" ht="13.5" hidden="false" customHeight="false" outlineLevel="0" collapsed="false">
      <c r="A460" s="10" t="n">
        <f aca="false">$A$3+B460/86400</f>
        <v>37539.4273032407</v>
      </c>
      <c r="B460" s="6" t="n">
        <v>619</v>
      </c>
      <c r="C460" s="6" t="n">
        <v>101</v>
      </c>
      <c r="D460" s="6" t="n">
        <v>20.50496</v>
      </c>
      <c r="E460" s="6" t="n">
        <v>20.45331</v>
      </c>
      <c r="F460" s="6" t="n">
        <v>24</v>
      </c>
      <c r="G460" s="6" t="n">
        <v>21.46238</v>
      </c>
      <c r="H460" s="6" t="n">
        <v>10.39401</v>
      </c>
      <c r="I460" s="6" t="n">
        <v>0</v>
      </c>
      <c r="J460" s="6" t="n">
        <v>18.31</v>
      </c>
      <c r="K460" s="6" t="n">
        <v>0</v>
      </c>
      <c r="L460" s="6" t="n">
        <v>1.011864</v>
      </c>
      <c r="M460" s="11" t="n">
        <f aca="false">(G460-L460)*0.09807</f>
        <v>2.00558210412</v>
      </c>
      <c r="N460" s="11" t="n">
        <f aca="false">(H460-L460)*0.09807</f>
        <v>0.92010705822</v>
      </c>
      <c r="O460" s="6" t="n">
        <f aca="false">H460-L460</f>
        <v>9.382146</v>
      </c>
    </row>
    <row r="461" customFormat="false" ht="13.5" hidden="false" customHeight="false" outlineLevel="0" collapsed="false">
      <c r="A461" s="10" t="n">
        <f aca="false">$A$3+B461/86400</f>
        <v>37539.4273148148</v>
      </c>
      <c r="B461" s="6" t="n">
        <v>620</v>
      </c>
      <c r="C461" s="6" t="n">
        <v>101</v>
      </c>
      <c r="D461" s="6" t="n">
        <v>20.50496</v>
      </c>
      <c r="E461" s="6" t="n">
        <v>20.45331</v>
      </c>
      <c r="F461" s="6" t="n">
        <v>24</v>
      </c>
      <c r="G461" s="6" t="n">
        <v>21.46249</v>
      </c>
      <c r="H461" s="6" t="n">
        <v>10.39415</v>
      </c>
      <c r="I461" s="6" t="n">
        <v>0</v>
      </c>
      <c r="J461" s="6" t="n">
        <v>18.31</v>
      </c>
      <c r="K461" s="6" t="n">
        <v>0</v>
      </c>
      <c r="L461" s="6" t="n">
        <v>1.011864</v>
      </c>
      <c r="M461" s="11" t="n">
        <f aca="false">(G461-L461)*0.09807</f>
        <v>2.00559289182</v>
      </c>
      <c r="N461" s="11" t="n">
        <f aca="false">(H461-L461)*0.09807</f>
        <v>0.92012078802</v>
      </c>
      <c r="O461" s="6" t="n">
        <f aca="false">H461-L461</f>
        <v>9.382286</v>
      </c>
    </row>
    <row r="462" customFormat="false" ht="13.5" hidden="false" customHeight="false" outlineLevel="0" collapsed="false">
      <c r="A462" s="10" t="n">
        <f aca="false">$A$3+B462/86400</f>
        <v>37539.4273263889</v>
      </c>
      <c r="B462" s="6" t="n">
        <v>621</v>
      </c>
      <c r="C462" s="6" t="n">
        <v>101</v>
      </c>
      <c r="D462" s="6" t="n">
        <v>20.50496</v>
      </c>
      <c r="E462" s="6" t="n">
        <v>20.45331</v>
      </c>
      <c r="F462" s="6" t="n">
        <v>24</v>
      </c>
      <c r="G462" s="6" t="n">
        <v>21.46249</v>
      </c>
      <c r="H462" s="6" t="n">
        <v>10.39429</v>
      </c>
      <c r="I462" s="6" t="n">
        <v>0</v>
      </c>
      <c r="J462" s="6" t="n">
        <v>18.31</v>
      </c>
      <c r="K462" s="6" t="n">
        <v>0</v>
      </c>
      <c r="L462" s="6" t="n">
        <v>1.011864</v>
      </c>
      <c r="M462" s="11" t="n">
        <f aca="false">(G462-L462)*0.09807</f>
        <v>2.00559289182</v>
      </c>
      <c r="N462" s="11" t="n">
        <f aca="false">(H462-L462)*0.09807</f>
        <v>0.92013451782</v>
      </c>
      <c r="O462" s="6" t="n">
        <f aca="false">H462-L462</f>
        <v>9.382426</v>
      </c>
    </row>
    <row r="463" customFormat="false" ht="13.5" hidden="false" customHeight="false" outlineLevel="0" collapsed="false">
      <c r="A463" s="10" t="n">
        <f aca="false">$A$3+B463/86400</f>
        <v>37539.427337963</v>
      </c>
      <c r="B463" s="6" t="n">
        <v>622</v>
      </c>
      <c r="C463" s="6" t="n">
        <v>101</v>
      </c>
      <c r="D463" s="6" t="n">
        <v>20.50496</v>
      </c>
      <c r="E463" s="6" t="n">
        <v>20.45017</v>
      </c>
      <c r="F463" s="6" t="n">
        <v>23</v>
      </c>
      <c r="G463" s="6" t="n">
        <v>21.46238</v>
      </c>
      <c r="H463" s="6" t="n">
        <v>10.39417</v>
      </c>
      <c r="I463" s="6" t="n">
        <v>0</v>
      </c>
      <c r="J463" s="6" t="n">
        <v>18.31</v>
      </c>
      <c r="K463" s="6" t="n">
        <v>0</v>
      </c>
      <c r="L463" s="6" t="n">
        <v>1.011864</v>
      </c>
      <c r="M463" s="11" t="n">
        <f aca="false">(G463-L463)*0.09807</f>
        <v>2.00558210412</v>
      </c>
      <c r="N463" s="11" t="n">
        <f aca="false">(H463-L463)*0.09807</f>
        <v>0.92012274942</v>
      </c>
      <c r="O463" s="6" t="n">
        <f aca="false">H463-L463</f>
        <v>9.382306</v>
      </c>
    </row>
    <row r="464" customFormat="false" ht="13.5" hidden="false" customHeight="false" outlineLevel="0" collapsed="false">
      <c r="A464" s="10" t="n">
        <f aca="false">$A$3+B464/86400</f>
        <v>37539.427349537</v>
      </c>
      <c r="B464" s="6" t="n">
        <v>623</v>
      </c>
      <c r="C464" s="6" t="n">
        <v>101</v>
      </c>
      <c r="D464" s="6" t="n">
        <v>20.50496</v>
      </c>
      <c r="E464" s="6" t="n">
        <v>20.45645</v>
      </c>
      <c r="F464" s="6" t="n">
        <v>23</v>
      </c>
      <c r="G464" s="6" t="n">
        <v>21.46249</v>
      </c>
      <c r="H464" s="6" t="n">
        <v>10.39413</v>
      </c>
      <c r="I464" s="6" t="n">
        <v>0</v>
      </c>
      <c r="J464" s="6" t="n">
        <v>18.31</v>
      </c>
      <c r="K464" s="6" t="n">
        <v>0</v>
      </c>
      <c r="L464" s="6" t="n">
        <v>1.011864</v>
      </c>
      <c r="M464" s="11" t="n">
        <f aca="false">(G464-L464)*0.09807</f>
        <v>2.00559289182</v>
      </c>
      <c r="N464" s="11" t="n">
        <f aca="false">(H464-L464)*0.09807</f>
        <v>0.92011882662</v>
      </c>
      <c r="O464" s="6" t="n">
        <f aca="false">H464-L464</f>
        <v>9.382266</v>
      </c>
    </row>
    <row r="465" customFormat="false" ht="13.5" hidden="false" customHeight="false" outlineLevel="0" collapsed="false">
      <c r="A465" s="10" t="n">
        <f aca="false">$A$3+B465/86400</f>
        <v>37539.4273611111</v>
      </c>
      <c r="B465" s="6" t="n">
        <v>624</v>
      </c>
      <c r="C465" s="6" t="n">
        <v>101</v>
      </c>
      <c r="D465" s="6" t="n">
        <v>20.50496</v>
      </c>
      <c r="E465" s="6" t="n">
        <v>20.45017</v>
      </c>
      <c r="F465" s="6" t="n">
        <v>23</v>
      </c>
      <c r="G465" s="6" t="n">
        <v>21.46238</v>
      </c>
      <c r="H465" s="6" t="n">
        <v>10.3939</v>
      </c>
      <c r="I465" s="6" t="n">
        <v>0</v>
      </c>
      <c r="J465" s="6" t="n">
        <v>18.31</v>
      </c>
      <c r="K465" s="6" t="n">
        <v>0</v>
      </c>
      <c r="L465" s="6" t="n">
        <v>1.011864</v>
      </c>
      <c r="M465" s="11" t="n">
        <f aca="false">(G465-L465)*0.09807</f>
        <v>2.00558210412</v>
      </c>
      <c r="N465" s="11" t="n">
        <f aca="false">(H465-L465)*0.09807</f>
        <v>0.92009627052</v>
      </c>
      <c r="O465" s="6" t="n">
        <f aca="false">H465-L465</f>
        <v>9.382036</v>
      </c>
    </row>
    <row r="466" customFormat="false" ht="13.5" hidden="false" customHeight="false" outlineLevel="0" collapsed="false">
      <c r="A466" s="10" t="n">
        <f aca="false">$A$3+B466/86400</f>
        <v>37539.4273726852</v>
      </c>
      <c r="B466" s="6" t="n">
        <v>625</v>
      </c>
      <c r="C466" s="6" t="n">
        <v>101</v>
      </c>
      <c r="D466" s="6" t="n">
        <v>20.50811</v>
      </c>
      <c r="E466" s="6" t="n">
        <v>20.45017</v>
      </c>
      <c r="F466" s="6" t="n">
        <v>23</v>
      </c>
      <c r="G466" s="6" t="n">
        <v>21.46237</v>
      </c>
      <c r="H466" s="6" t="n">
        <v>10.39417</v>
      </c>
      <c r="I466" s="6" t="n">
        <v>0</v>
      </c>
      <c r="J466" s="6" t="n">
        <v>18.31</v>
      </c>
      <c r="K466" s="6" t="n">
        <v>0</v>
      </c>
      <c r="L466" s="6" t="n">
        <v>1.011864</v>
      </c>
      <c r="M466" s="11" t="n">
        <f aca="false">(G466-L466)*0.09807</f>
        <v>2.00558112342</v>
      </c>
      <c r="N466" s="11" t="n">
        <f aca="false">(H466-L466)*0.09807</f>
        <v>0.92012274942</v>
      </c>
      <c r="O466" s="6" t="n">
        <f aca="false">H466-L466</f>
        <v>9.382306</v>
      </c>
    </row>
    <row r="467" customFormat="false" ht="13.5" hidden="false" customHeight="false" outlineLevel="0" collapsed="false">
      <c r="A467" s="10" t="n">
        <f aca="false">$A$3+B467/86400</f>
        <v>37539.4273842593</v>
      </c>
      <c r="B467" s="6" t="n">
        <v>626</v>
      </c>
      <c r="C467" s="6" t="n">
        <v>101</v>
      </c>
      <c r="D467" s="6" t="n">
        <v>20.50496</v>
      </c>
      <c r="E467" s="6" t="n">
        <v>20.45331</v>
      </c>
      <c r="F467" s="6" t="n">
        <v>23</v>
      </c>
      <c r="G467" s="6" t="n">
        <v>21.46238</v>
      </c>
      <c r="H467" s="6" t="n">
        <v>10.39401</v>
      </c>
      <c r="I467" s="6" t="n">
        <v>0</v>
      </c>
      <c r="J467" s="6" t="n">
        <v>18.31</v>
      </c>
      <c r="K467" s="6" t="n">
        <v>0</v>
      </c>
      <c r="L467" s="6" t="n">
        <v>1.011864</v>
      </c>
      <c r="M467" s="11" t="n">
        <f aca="false">(G467-L467)*0.09807</f>
        <v>2.00558210412</v>
      </c>
      <c r="N467" s="11" t="n">
        <f aca="false">(H467-L467)*0.09807</f>
        <v>0.92010705822</v>
      </c>
      <c r="O467" s="6" t="n">
        <f aca="false">H467-L467</f>
        <v>9.382146</v>
      </c>
    </row>
    <row r="468" customFormat="false" ht="13.5" hidden="false" customHeight="false" outlineLevel="0" collapsed="false">
      <c r="A468" s="10" t="n">
        <f aca="false">$A$3+B468/86400</f>
        <v>37539.4273958333</v>
      </c>
      <c r="B468" s="6" t="n">
        <v>627</v>
      </c>
      <c r="C468" s="6" t="n">
        <v>101</v>
      </c>
      <c r="D468" s="6" t="n">
        <v>20.50811</v>
      </c>
      <c r="E468" s="6" t="n">
        <v>20.45331</v>
      </c>
      <c r="F468" s="6" t="n">
        <v>24</v>
      </c>
      <c r="G468" s="6" t="n">
        <v>21.46225</v>
      </c>
      <c r="H468" s="6" t="n">
        <v>10.39401</v>
      </c>
      <c r="I468" s="6" t="n">
        <v>0</v>
      </c>
      <c r="J468" s="6" t="n">
        <v>18.31</v>
      </c>
      <c r="K468" s="6" t="n">
        <v>0</v>
      </c>
      <c r="L468" s="6" t="n">
        <v>1.011864</v>
      </c>
      <c r="M468" s="11" t="n">
        <f aca="false">(G468-L468)*0.09807</f>
        <v>2.00556935502</v>
      </c>
      <c r="N468" s="11" t="n">
        <f aca="false">(H468-L468)*0.09807</f>
        <v>0.92010705822</v>
      </c>
      <c r="O468" s="6" t="n">
        <f aca="false">H468-L468</f>
        <v>9.382146</v>
      </c>
    </row>
    <row r="469" customFormat="false" ht="13.5" hidden="false" customHeight="false" outlineLevel="0" collapsed="false">
      <c r="A469" s="10" t="n">
        <f aca="false">$A$3+B469/86400</f>
        <v>37539.4274074074</v>
      </c>
      <c r="B469" s="6" t="n">
        <v>628</v>
      </c>
      <c r="C469" s="6" t="n">
        <v>101</v>
      </c>
      <c r="D469" s="6" t="n">
        <v>20.50496</v>
      </c>
      <c r="E469" s="6" t="n">
        <v>20.45331</v>
      </c>
      <c r="F469" s="6" t="n">
        <v>24</v>
      </c>
      <c r="G469" s="6" t="n">
        <v>21.46226</v>
      </c>
      <c r="H469" s="6" t="n">
        <v>10.39401</v>
      </c>
      <c r="I469" s="6" t="n">
        <v>0</v>
      </c>
      <c r="J469" s="6" t="n">
        <v>18.31</v>
      </c>
      <c r="K469" s="6" t="n">
        <v>0</v>
      </c>
      <c r="L469" s="6" t="n">
        <v>1.011864</v>
      </c>
      <c r="M469" s="11" t="n">
        <f aca="false">(G469-L469)*0.09807</f>
        <v>2.00557033572</v>
      </c>
      <c r="N469" s="11" t="n">
        <f aca="false">(H469-L469)*0.09807</f>
        <v>0.92010705822</v>
      </c>
      <c r="O469" s="6" t="n">
        <f aca="false">H469-L469</f>
        <v>9.382146</v>
      </c>
    </row>
    <row r="470" customFormat="false" ht="13.5" hidden="false" customHeight="false" outlineLevel="0" collapsed="false">
      <c r="A470" s="10" t="n">
        <f aca="false">$A$3+B470/86400</f>
        <v>37539.4274189815</v>
      </c>
      <c r="B470" s="6" t="n">
        <v>629</v>
      </c>
      <c r="C470" s="6" t="n">
        <v>101</v>
      </c>
      <c r="D470" s="6" t="n">
        <v>20.50496</v>
      </c>
      <c r="E470" s="6" t="n">
        <v>20.45017</v>
      </c>
      <c r="F470" s="6" t="n">
        <v>24</v>
      </c>
      <c r="G470" s="6" t="n">
        <v>21.46226</v>
      </c>
      <c r="H470" s="6" t="n">
        <v>10.3939</v>
      </c>
      <c r="I470" s="6" t="n">
        <v>0</v>
      </c>
      <c r="J470" s="6" t="n">
        <v>18.31</v>
      </c>
      <c r="K470" s="6" t="n">
        <v>0</v>
      </c>
      <c r="L470" s="6" t="n">
        <v>1.011864</v>
      </c>
      <c r="M470" s="11" t="n">
        <f aca="false">(G470-L470)*0.09807</f>
        <v>2.00557033572</v>
      </c>
      <c r="N470" s="11" t="n">
        <f aca="false">(H470-L470)*0.09807</f>
        <v>0.92009627052</v>
      </c>
      <c r="O470" s="6" t="n">
        <f aca="false">H470-L470</f>
        <v>9.382036</v>
      </c>
    </row>
    <row r="471" customFormat="false" ht="13.5" hidden="false" customHeight="false" outlineLevel="0" collapsed="false">
      <c r="A471" s="10" t="n">
        <f aca="false">$A$3+B471/86400</f>
        <v>37539.4274305556</v>
      </c>
      <c r="B471" s="6" t="n">
        <v>630</v>
      </c>
      <c r="C471" s="6" t="n">
        <v>101</v>
      </c>
      <c r="D471" s="6" t="n">
        <v>20.50496</v>
      </c>
      <c r="E471" s="6" t="n">
        <v>20.45017</v>
      </c>
      <c r="F471" s="6" t="n">
        <v>23</v>
      </c>
      <c r="G471" s="6" t="n">
        <v>21.46238</v>
      </c>
      <c r="H471" s="6" t="n">
        <v>10.39417</v>
      </c>
      <c r="I471" s="6" t="n">
        <v>0</v>
      </c>
      <c r="J471" s="6" t="n">
        <v>18.31</v>
      </c>
      <c r="K471" s="6" t="n">
        <v>0</v>
      </c>
      <c r="L471" s="6" t="n">
        <v>1.011864</v>
      </c>
      <c r="M471" s="11" t="n">
        <f aca="false">(G471-L471)*0.09807</f>
        <v>2.00558210412</v>
      </c>
      <c r="N471" s="11" t="n">
        <f aca="false">(H471-L471)*0.09807</f>
        <v>0.92012274942</v>
      </c>
      <c r="O471" s="6" t="n">
        <f aca="false">H471-L471</f>
        <v>9.382306</v>
      </c>
    </row>
    <row r="472" customFormat="false" ht="13.5" hidden="false" customHeight="false" outlineLevel="0" collapsed="false">
      <c r="A472" s="10" t="n">
        <f aca="false">$A$3+B472/86400</f>
        <v>37539.4274421296</v>
      </c>
      <c r="B472" s="6" t="n">
        <v>631</v>
      </c>
      <c r="C472" s="6" t="n">
        <v>101</v>
      </c>
      <c r="D472" s="6" t="n">
        <v>20.50811</v>
      </c>
      <c r="E472" s="6" t="n">
        <v>20.45331</v>
      </c>
      <c r="F472" s="6" t="n">
        <v>23</v>
      </c>
      <c r="G472" s="6" t="n">
        <v>21.46237</v>
      </c>
      <c r="H472" s="6" t="n">
        <v>10.39387</v>
      </c>
      <c r="I472" s="6" t="n">
        <v>0</v>
      </c>
      <c r="J472" s="6" t="n">
        <v>18.31</v>
      </c>
      <c r="K472" s="6" t="n">
        <v>0</v>
      </c>
      <c r="L472" s="6" t="n">
        <v>1.011864</v>
      </c>
      <c r="M472" s="11" t="n">
        <f aca="false">(G472-L472)*0.09807</f>
        <v>2.00558112342</v>
      </c>
      <c r="N472" s="11" t="n">
        <f aca="false">(H472-L472)*0.09807</f>
        <v>0.92009332842</v>
      </c>
      <c r="O472" s="6" t="n">
        <f aca="false">H472-L472</f>
        <v>9.382006</v>
      </c>
    </row>
    <row r="473" customFormat="false" ht="13.5" hidden="false" customHeight="false" outlineLevel="0" collapsed="false">
      <c r="A473" s="10" t="n">
        <f aca="false">$A$3+B473/86400</f>
        <v>37539.4274537037</v>
      </c>
      <c r="B473" s="6" t="n">
        <v>632</v>
      </c>
      <c r="C473" s="6" t="n">
        <v>101</v>
      </c>
      <c r="D473" s="6" t="n">
        <v>20.50811</v>
      </c>
      <c r="E473" s="6" t="n">
        <v>20.45331</v>
      </c>
      <c r="F473" s="6" t="n">
        <v>23</v>
      </c>
      <c r="G473" s="6" t="n">
        <v>21.46237</v>
      </c>
      <c r="H473" s="6" t="n">
        <v>10.39401</v>
      </c>
      <c r="I473" s="6" t="n">
        <v>0</v>
      </c>
      <c r="J473" s="6" t="n">
        <v>18.31</v>
      </c>
      <c r="K473" s="6" t="n">
        <v>0</v>
      </c>
      <c r="L473" s="6" t="n">
        <v>1.011864</v>
      </c>
      <c r="M473" s="11" t="n">
        <f aca="false">(G473-L473)*0.09807</f>
        <v>2.00558112342</v>
      </c>
      <c r="N473" s="11" t="n">
        <f aca="false">(H473-L473)*0.09807</f>
        <v>0.92010705822</v>
      </c>
      <c r="O473" s="6" t="n">
        <f aca="false">H473-L473</f>
        <v>9.382146</v>
      </c>
    </row>
    <row r="474" customFormat="false" ht="13.5" hidden="false" customHeight="false" outlineLevel="0" collapsed="false">
      <c r="A474" s="10" t="n">
        <f aca="false">$A$3+B474/86400</f>
        <v>37539.4274652778</v>
      </c>
      <c r="B474" s="6" t="n">
        <v>633</v>
      </c>
      <c r="C474" s="6" t="n">
        <v>101</v>
      </c>
      <c r="D474" s="6" t="n">
        <v>20.50811</v>
      </c>
      <c r="E474" s="6" t="n">
        <v>20.45331</v>
      </c>
      <c r="F474" s="6" t="n">
        <v>23</v>
      </c>
      <c r="G474" s="6" t="n">
        <v>21.46237</v>
      </c>
      <c r="H474" s="6" t="n">
        <v>10.39401</v>
      </c>
      <c r="I474" s="6" t="n">
        <v>0</v>
      </c>
      <c r="J474" s="6" t="n">
        <v>18.31</v>
      </c>
      <c r="K474" s="6" t="n">
        <v>0</v>
      </c>
      <c r="L474" s="6" t="n">
        <v>1.011864</v>
      </c>
      <c r="M474" s="11" t="n">
        <f aca="false">(G474-L474)*0.09807</f>
        <v>2.00558112342</v>
      </c>
      <c r="N474" s="11" t="n">
        <f aca="false">(H474-L474)*0.09807</f>
        <v>0.92010705822</v>
      </c>
      <c r="O474" s="6" t="n">
        <f aca="false">H474-L474</f>
        <v>9.382146</v>
      </c>
    </row>
    <row r="475" customFormat="false" ht="13.5" hidden="false" customHeight="false" outlineLevel="0" collapsed="false">
      <c r="A475" s="10" t="n">
        <f aca="false">$A$3+B475/86400</f>
        <v>37539.4274768519</v>
      </c>
      <c r="B475" s="6" t="n">
        <v>634</v>
      </c>
      <c r="C475" s="6" t="n">
        <v>101</v>
      </c>
      <c r="D475" s="6" t="n">
        <v>20.51125</v>
      </c>
      <c r="E475" s="6" t="n">
        <v>20.45331</v>
      </c>
      <c r="F475" s="6" t="n">
        <v>23</v>
      </c>
      <c r="G475" s="6" t="n">
        <v>21.46236</v>
      </c>
      <c r="H475" s="6" t="n">
        <v>10.39401</v>
      </c>
      <c r="I475" s="6" t="n">
        <v>0</v>
      </c>
      <c r="J475" s="6" t="n">
        <v>18.31</v>
      </c>
      <c r="K475" s="6" t="n">
        <v>0</v>
      </c>
      <c r="L475" s="6" t="n">
        <v>1.011864</v>
      </c>
      <c r="M475" s="11" t="n">
        <f aca="false">(G475-L475)*0.09807</f>
        <v>2.00558014272</v>
      </c>
      <c r="N475" s="11" t="n">
        <f aca="false">(H475-L475)*0.09807</f>
        <v>0.92010705822</v>
      </c>
      <c r="O475" s="6" t="n">
        <f aca="false">H475-L475</f>
        <v>9.382146</v>
      </c>
    </row>
    <row r="476" customFormat="false" ht="13.5" hidden="false" customHeight="false" outlineLevel="0" collapsed="false">
      <c r="A476" s="10" t="n">
        <f aca="false">$A$3+B476/86400</f>
        <v>37539.4274884259</v>
      </c>
      <c r="B476" s="6" t="n">
        <v>635</v>
      </c>
      <c r="C476" s="6" t="n">
        <v>101</v>
      </c>
      <c r="D476" s="6" t="n">
        <v>20.50496</v>
      </c>
      <c r="E476" s="6" t="n">
        <v>20.45645</v>
      </c>
      <c r="F476" s="6" t="n">
        <v>24</v>
      </c>
      <c r="G476" s="6" t="n">
        <v>21.46238</v>
      </c>
      <c r="H476" s="6" t="n">
        <v>10.39399</v>
      </c>
      <c r="I476" s="6" t="n">
        <v>0</v>
      </c>
      <c r="J476" s="6" t="n">
        <v>18.31</v>
      </c>
      <c r="K476" s="6" t="n">
        <v>0</v>
      </c>
      <c r="L476" s="6" t="n">
        <v>1.011864</v>
      </c>
      <c r="M476" s="11" t="n">
        <f aca="false">(G476-L476)*0.09807</f>
        <v>2.00558210412</v>
      </c>
      <c r="N476" s="11" t="n">
        <f aca="false">(H476-L476)*0.09807</f>
        <v>0.92010509682</v>
      </c>
      <c r="O476" s="6" t="n">
        <f aca="false">H476-L476</f>
        <v>9.382126</v>
      </c>
    </row>
    <row r="477" customFormat="false" ht="13.5" hidden="false" customHeight="false" outlineLevel="0" collapsed="false">
      <c r="A477" s="10" t="n">
        <f aca="false">$A$3+B477/86400</f>
        <v>37539.4275</v>
      </c>
      <c r="B477" s="6" t="n">
        <v>636</v>
      </c>
      <c r="C477" s="6" t="n">
        <v>101</v>
      </c>
      <c r="D477" s="6" t="n">
        <v>20.50811</v>
      </c>
      <c r="E477" s="6" t="n">
        <v>20.45331</v>
      </c>
      <c r="F477" s="6" t="n">
        <v>24</v>
      </c>
      <c r="G477" s="6" t="n">
        <v>21.46214</v>
      </c>
      <c r="H477" s="6" t="n">
        <v>10.39401</v>
      </c>
      <c r="I477" s="6" t="n">
        <v>0</v>
      </c>
      <c r="J477" s="6" t="n">
        <v>18.31</v>
      </c>
      <c r="K477" s="6" t="n">
        <v>0</v>
      </c>
      <c r="L477" s="6" t="n">
        <v>1.011864</v>
      </c>
      <c r="M477" s="11" t="n">
        <f aca="false">(G477-L477)*0.09807</f>
        <v>2.00555856732</v>
      </c>
      <c r="N477" s="11" t="n">
        <f aca="false">(H477-L477)*0.09807</f>
        <v>0.92010705822</v>
      </c>
      <c r="O477" s="6" t="n">
        <f aca="false">H477-L477</f>
        <v>9.382146</v>
      </c>
    </row>
    <row r="478" customFormat="false" ht="13.5" hidden="false" customHeight="false" outlineLevel="0" collapsed="false">
      <c r="A478" s="10" t="n">
        <f aca="false">$A$3+B478/86400</f>
        <v>37539.4275115741</v>
      </c>
      <c r="B478" s="6" t="n">
        <v>637</v>
      </c>
      <c r="C478" s="6" t="n">
        <v>101</v>
      </c>
      <c r="D478" s="6" t="n">
        <v>20.50811</v>
      </c>
      <c r="E478" s="6" t="n">
        <v>20.45331</v>
      </c>
      <c r="F478" s="6" t="n">
        <v>24</v>
      </c>
      <c r="G478" s="6" t="n">
        <v>21.46237</v>
      </c>
      <c r="H478" s="6" t="n">
        <v>10.39415</v>
      </c>
      <c r="I478" s="6" t="n">
        <v>0</v>
      </c>
      <c r="J478" s="6" t="n">
        <v>18.31</v>
      </c>
      <c r="K478" s="6" t="n">
        <v>0</v>
      </c>
      <c r="L478" s="6" t="n">
        <v>1.011864</v>
      </c>
      <c r="M478" s="11" t="n">
        <f aca="false">(G478-L478)*0.09807</f>
        <v>2.00558112342</v>
      </c>
      <c r="N478" s="11" t="n">
        <f aca="false">(H478-L478)*0.09807</f>
        <v>0.92012078802</v>
      </c>
      <c r="O478" s="6" t="n">
        <f aca="false">H478-L478</f>
        <v>9.382286</v>
      </c>
    </row>
    <row r="479" customFormat="false" ht="13.5" hidden="false" customHeight="false" outlineLevel="0" collapsed="false">
      <c r="A479" s="10" t="n">
        <f aca="false">$A$3+B479/86400</f>
        <v>37539.4275231482</v>
      </c>
      <c r="B479" s="6" t="n">
        <v>638</v>
      </c>
      <c r="C479" s="6" t="n">
        <v>101</v>
      </c>
      <c r="D479" s="6" t="n">
        <v>20.51125</v>
      </c>
      <c r="E479" s="6" t="n">
        <v>20.45331</v>
      </c>
      <c r="F479" s="6" t="n">
        <v>23</v>
      </c>
      <c r="G479" s="6" t="n">
        <v>21.46236</v>
      </c>
      <c r="H479" s="6" t="n">
        <v>10.39387</v>
      </c>
      <c r="I479" s="6" t="n">
        <v>0</v>
      </c>
      <c r="J479" s="6" t="n">
        <v>18.31</v>
      </c>
      <c r="K479" s="6" t="n">
        <v>0</v>
      </c>
      <c r="L479" s="6" t="n">
        <v>1.011864</v>
      </c>
      <c r="M479" s="11" t="n">
        <f aca="false">(G479-L479)*0.09807</f>
        <v>2.00558014272</v>
      </c>
      <c r="N479" s="11" t="n">
        <f aca="false">(H479-L479)*0.09807</f>
        <v>0.92009332842</v>
      </c>
      <c r="O479" s="6" t="n">
        <f aca="false">H479-L479</f>
        <v>9.382006</v>
      </c>
    </row>
    <row r="480" customFormat="false" ht="13.5" hidden="false" customHeight="false" outlineLevel="0" collapsed="false">
      <c r="A480" s="10" t="n">
        <f aca="false">$A$3+B480/86400</f>
        <v>37539.4275347222</v>
      </c>
      <c r="B480" s="6" t="n">
        <v>639</v>
      </c>
      <c r="C480" s="6" t="n">
        <v>101</v>
      </c>
      <c r="D480" s="6" t="n">
        <v>20.50811</v>
      </c>
      <c r="E480" s="6" t="n">
        <v>20.45017</v>
      </c>
      <c r="F480" s="6" t="n">
        <v>23</v>
      </c>
      <c r="G480" s="6" t="n">
        <v>21.46237</v>
      </c>
      <c r="H480" s="6" t="n">
        <v>10.39403</v>
      </c>
      <c r="I480" s="6" t="n">
        <v>0</v>
      </c>
      <c r="J480" s="6" t="n">
        <v>18.31</v>
      </c>
      <c r="K480" s="6" t="n">
        <v>0</v>
      </c>
      <c r="L480" s="6" t="n">
        <v>1.011864</v>
      </c>
      <c r="M480" s="11" t="n">
        <f aca="false">(G480-L480)*0.09807</f>
        <v>2.00558112342</v>
      </c>
      <c r="N480" s="11" t="n">
        <f aca="false">(H480-L480)*0.09807</f>
        <v>0.92010901962</v>
      </c>
      <c r="O480" s="6" t="n">
        <f aca="false">H480-L480</f>
        <v>9.382166</v>
      </c>
    </row>
    <row r="481" customFormat="false" ht="13.5" hidden="false" customHeight="false" outlineLevel="0" collapsed="false">
      <c r="A481" s="10" t="n">
        <f aca="false">$A$3+B481/86400</f>
        <v>37539.4275462963</v>
      </c>
      <c r="B481" s="6" t="n">
        <v>640</v>
      </c>
      <c r="C481" s="6" t="n">
        <v>101</v>
      </c>
      <c r="D481" s="6" t="n">
        <v>20.51125</v>
      </c>
      <c r="E481" s="6" t="n">
        <v>20.45017</v>
      </c>
      <c r="F481" s="6" t="n">
        <v>23</v>
      </c>
      <c r="G481" s="6" t="n">
        <v>21.46236</v>
      </c>
      <c r="H481" s="6" t="n">
        <v>10.39403</v>
      </c>
      <c r="I481" s="6" t="n">
        <v>0</v>
      </c>
      <c r="J481" s="6" t="n">
        <v>18.31</v>
      </c>
      <c r="K481" s="6" t="n">
        <v>0</v>
      </c>
      <c r="L481" s="6" t="n">
        <v>1.011864</v>
      </c>
      <c r="M481" s="11" t="n">
        <f aca="false">(G481-L481)*0.09807</f>
        <v>2.00558014272</v>
      </c>
      <c r="N481" s="11" t="n">
        <f aca="false">(H481-L481)*0.09807</f>
        <v>0.92010901962</v>
      </c>
      <c r="O481" s="6" t="n">
        <f aca="false">H481-L481</f>
        <v>9.382166</v>
      </c>
    </row>
    <row r="482" customFormat="false" ht="13.5" hidden="false" customHeight="false" outlineLevel="0" collapsed="false">
      <c r="A482" s="10" t="n">
        <f aca="false">$A$3+B482/86400</f>
        <v>37539.4275578704</v>
      </c>
      <c r="B482" s="6" t="n">
        <v>641</v>
      </c>
      <c r="C482" s="6" t="n">
        <v>101</v>
      </c>
      <c r="D482" s="6" t="n">
        <v>20.50811</v>
      </c>
      <c r="E482" s="6" t="n">
        <v>20.45645</v>
      </c>
      <c r="F482" s="6" t="n">
        <v>23</v>
      </c>
      <c r="G482" s="6" t="n">
        <v>21.46225</v>
      </c>
      <c r="H482" s="6" t="n">
        <v>10.39385</v>
      </c>
      <c r="I482" s="6" t="n">
        <v>0</v>
      </c>
      <c r="J482" s="6" t="n">
        <v>18.31</v>
      </c>
      <c r="K482" s="6" t="n">
        <v>0</v>
      </c>
      <c r="L482" s="6" t="n">
        <v>1.011864</v>
      </c>
      <c r="M482" s="11" t="n">
        <f aca="false">(G482-L482)*0.09807</f>
        <v>2.00556935502</v>
      </c>
      <c r="N482" s="11" t="n">
        <f aca="false">(H482-L482)*0.09807</f>
        <v>0.92009136702</v>
      </c>
      <c r="O482" s="6" t="n">
        <f aca="false">H482-L482</f>
        <v>9.381986</v>
      </c>
    </row>
    <row r="483" customFormat="false" ht="13.5" hidden="false" customHeight="false" outlineLevel="0" collapsed="false">
      <c r="A483" s="10" t="n">
        <f aca="false">$A$3+B483/86400</f>
        <v>37539.4275694444</v>
      </c>
      <c r="B483" s="6" t="n">
        <v>642</v>
      </c>
      <c r="C483" s="6" t="n">
        <v>101</v>
      </c>
      <c r="D483" s="6" t="n">
        <v>20.50811</v>
      </c>
      <c r="E483" s="6" t="n">
        <v>20.45017</v>
      </c>
      <c r="F483" s="6" t="n">
        <v>23</v>
      </c>
      <c r="G483" s="6" t="n">
        <v>21.46225</v>
      </c>
      <c r="H483" s="6" t="n">
        <v>10.3939</v>
      </c>
      <c r="I483" s="6" t="n">
        <v>0</v>
      </c>
      <c r="J483" s="6" t="n">
        <v>18.31</v>
      </c>
      <c r="K483" s="6" t="n">
        <v>0</v>
      </c>
      <c r="L483" s="6" t="n">
        <v>1.011864</v>
      </c>
      <c r="M483" s="11" t="n">
        <f aca="false">(G483-L483)*0.09807</f>
        <v>2.00556935502</v>
      </c>
      <c r="N483" s="11" t="n">
        <f aca="false">(H483-L483)*0.09807</f>
        <v>0.92009627052</v>
      </c>
      <c r="O483" s="6" t="n">
        <f aca="false">H483-L483</f>
        <v>9.382036</v>
      </c>
    </row>
    <row r="484" customFormat="false" ht="13.5" hidden="false" customHeight="false" outlineLevel="0" collapsed="false">
      <c r="A484" s="10" t="n">
        <f aca="false">$A$3+B484/86400</f>
        <v>37539.4275810185</v>
      </c>
      <c r="B484" s="6" t="n">
        <v>643</v>
      </c>
      <c r="C484" s="6" t="n">
        <v>101</v>
      </c>
      <c r="D484" s="6" t="n">
        <v>20.50811</v>
      </c>
      <c r="E484" s="6" t="n">
        <v>20.45331</v>
      </c>
      <c r="F484" s="6" t="n">
        <v>23</v>
      </c>
      <c r="G484" s="6" t="n">
        <v>21.46237</v>
      </c>
      <c r="H484" s="6" t="n">
        <v>10.39401</v>
      </c>
      <c r="I484" s="6" t="n">
        <v>0</v>
      </c>
      <c r="J484" s="6" t="n">
        <v>18.31</v>
      </c>
      <c r="K484" s="6" t="n">
        <v>0</v>
      </c>
      <c r="L484" s="6" t="n">
        <v>1.011864</v>
      </c>
      <c r="M484" s="11" t="n">
        <f aca="false">(G484-L484)*0.09807</f>
        <v>2.00558112342</v>
      </c>
      <c r="N484" s="11" t="n">
        <f aca="false">(H484-L484)*0.09807</f>
        <v>0.92010705822</v>
      </c>
      <c r="O484" s="6" t="n">
        <f aca="false">H484-L484</f>
        <v>9.382146</v>
      </c>
    </row>
    <row r="485" customFormat="false" ht="13.5" hidden="false" customHeight="false" outlineLevel="0" collapsed="false">
      <c r="A485" s="10" t="n">
        <f aca="false">$A$3+B485/86400</f>
        <v>37539.4275925926</v>
      </c>
      <c r="B485" s="6" t="n">
        <v>644</v>
      </c>
      <c r="C485" s="6" t="n">
        <v>101</v>
      </c>
      <c r="D485" s="6" t="n">
        <v>20.50811</v>
      </c>
      <c r="E485" s="6" t="n">
        <v>20.45331</v>
      </c>
      <c r="F485" s="6" t="n">
        <v>24</v>
      </c>
      <c r="G485" s="6" t="n">
        <v>21.46237</v>
      </c>
      <c r="H485" s="6" t="n">
        <v>10.39387</v>
      </c>
      <c r="I485" s="6" t="n">
        <v>0</v>
      </c>
      <c r="J485" s="6" t="n">
        <v>18.31</v>
      </c>
      <c r="K485" s="6" t="n">
        <v>0</v>
      </c>
      <c r="L485" s="6" t="n">
        <v>1.011864</v>
      </c>
      <c r="M485" s="11" t="n">
        <f aca="false">(G485-L485)*0.09807</f>
        <v>2.00558112342</v>
      </c>
      <c r="N485" s="11" t="n">
        <f aca="false">(H485-L485)*0.09807</f>
        <v>0.92009332842</v>
      </c>
      <c r="O485" s="6" t="n">
        <f aca="false">H485-L485</f>
        <v>9.382006</v>
      </c>
    </row>
    <row r="486" customFormat="false" ht="13.5" hidden="false" customHeight="false" outlineLevel="0" collapsed="false">
      <c r="A486" s="10" t="n">
        <f aca="false">$A$3+B486/86400</f>
        <v>37539.4276041667</v>
      </c>
      <c r="B486" s="6" t="n">
        <v>645</v>
      </c>
      <c r="C486" s="6" t="n">
        <v>101</v>
      </c>
      <c r="D486" s="6" t="n">
        <v>20.50811</v>
      </c>
      <c r="E486" s="6" t="n">
        <v>20.45017</v>
      </c>
      <c r="F486" s="6" t="n">
        <v>24</v>
      </c>
      <c r="G486" s="6" t="n">
        <v>21.46225</v>
      </c>
      <c r="H486" s="6" t="n">
        <v>10.3939</v>
      </c>
      <c r="I486" s="6" t="n">
        <v>0</v>
      </c>
      <c r="J486" s="6" t="n">
        <v>18.31</v>
      </c>
      <c r="K486" s="6" t="n">
        <v>0</v>
      </c>
      <c r="L486" s="6" t="n">
        <v>1.011864</v>
      </c>
      <c r="M486" s="11" t="n">
        <f aca="false">(G486-L486)*0.09807</f>
        <v>2.00556935502</v>
      </c>
      <c r="N486" s="11" t="n">
        <f aca="false">(H486-L486)*0.09807</f>
        <v>0.92009627052</v>
      </c>
      <c r="O486" s="6" t="n">
        <f aca="false">H486-L486</f>
        <v>9.382036</v>
      </c>
    </row>
    <row r="487" customFormat="false" ht="13.5" hidden="false" customHeight="false" outlineLevel="0" collapsed="false">
      <c r="A487" s="10" t="n">
        <f aca="false">$A$3+B487/86400</f>
        <v>37539.4276157407</v>
      </c>
      <c r="B487" s="6" t="n">
        <v>646</v>
      </c>
      <c r="C487" s="6" t="n">
        <v>101</v>
      </c>
      <c r="D487" s="6" t="n">
        <v>20.50496</v>
      </c>
      <c r="E487" s="6" t="n">
        <v>20.45017</v>
      </c>
      <c r="F487" s="6" t="n">
        <v>23</v>
      </c>
      <c r="G487" s="6" t="n">
        <v>21.46238</v>
      </c>
      <c r="H487" s="6" t="n">
        <v>10.39376</v>
      </c>
      <c r="I487" s="6" t="n">
        <v>0</v>
      </c>
      <c r="J487" s="6" t="n">
        <v>18.31</v>
      </c>
      <c r="K487" s="6" t="n">
        <v>0</v>
      </c>
      <c r="L487" s="6" t="n">
        <v>1.011864</v>
      </c>
      <c r="M487" s="11" t="n">
        <f aca="false">(G487-L487)*0.09807</f>
        <v>2.00558210412</v>
      </c>
      <c r="N487" s="11" t="n">
        <f aca="false">(H487-L487)*0.09807</f>
        <v>0.92008254072</v>
      </c>
      <c r="O487" s="6" t="n">
        <f aca="false">H487-L487</f>
        <v>9.381896</v>
      </c>
    </row>
    <row r="488" customFormat="false" ht="13.5" hidden="false" customHeight="false" outlineLevel="0" collapsed="false">
      <c r="A488" s="10" t="n">
        <f aca="false">$A$3+B488/86400</f>
        <v>37539.4276273148</v>
      </c>
      <c r="B488" s="6" t="n">
        <v>647</v>
      </c>
      <c r="C488" s="6" t="n">
        <v>101</v>
      </c>
      <c r="D488" s="6" t="n">
        <v>20.50811</v>
      </c>
      <c r="E488" s="6" t="n">
        <v>20.45017</v>
      </c>
      <c r="F488" s="6" t="n">
        <v>23</v>
      </c>
      <c r="G488" s="6" t="n">
        <v>21.46225</v>
      </c>
      <c r="H488" s="6" t="n">
        <v>10.3939</v>
      </c>
      <c r="I488" s="6" t="n">
        <v>0</v>
      </c>
      <c r="J488" s="6" t="n">
        <v>18.31</v>
      </c>
      <c r="K488" s="6" t="n">
        <v>0</v>
      </c>
      <c r="L488" s="6" t="n">
        <v>1.011864</v>
      </c>
      <c r="M488" s="11" t="n">
        <f aca="false">(G488-L488)*0.09807</f>
        <v>2.00556935502</v>
      </c>
      <c r="N488" s="11" t="n">
        <f aca="false">(H488-L488)*0.09807</f>
        <v>0.92009627052</v>
      </c>
      <c r="O488" s="6" t="n">
        <f aca="false">H488-L488</f>
        <v>9.382036</v>
      </c>
    </row>
    <row r="489" customFormat="false" ht="13.5" hidden="false" customHeight="false" outlineLevel="0" collapsed="false">
      <c r="A489" s="10" t="n">
        <f aca="false">$A$3+B489/86400</f>
        <v>37539.4276388889</v>
      </c>
      <c r="B489" s="6" t="n">
        <v>648</v>
      </c>
      <c r="C489" s="6" t="n">
        <v>101</v>
      </c>
      <c r="D489" s="6" t="n">
        <v>20.50496</v>
      </c>
      <c r="E489" s="6" t="n">
        <v>20.45017</v>
      </c>
      <c r="F489" s="6" t="n">
        <v>23</v>
      </c>
      <c r="G489" s="6" t="n">
        <v>21.46238</v>
      </c>
      <c r="H489" s="6" t="n">
        <v>10.3939</v>
      </c>
      <c r="I489" s="6" t="n">
        <v>0</v>
      </c>
      <c r="J489" s="6" t="n">
        <v>18.31</v>
      </c>
      <c r="K489" s="6" t="n">
        <v>0</v>
      </c>
      <c r="L489" s="6" t="n">
        <v>1.011864</v>
      </c>
      <c r="M489" s="11" t="n">
        <f aca="false">(G489-L489)*0.09807</f>
        <v>2.00558210412</v>
      </c>
      <c r="N489" s="11" t="n">
        <f aca="false">(H489-L489)*0.09807</f>
        <v>0.92009627052</v>
      </c>
      <c r="O489" s="6" t="n">
        <f aca="false">H489-L489</f>
        <v>9.382036</v>
      </c>
    </row>
    <row r="490" customFormat="false" ht="13.5" hidden="false" customHeight="false" outlineLevel="0" collapsed="false">
      <c r="A490" s="10" t="n">
        <f aca="false">$A$3+B490/86400</f>
        <v>37539.427650463</v>
      </c>
      <c r="B490" s="6" t="n">
        <v>649</v>
      </c>
      <c r="C490" s="6" t="n">
        <v>101</v>
      </c>
      <c r="D490" s="6" t="n">
        <v>20.51125</v>
      </c>
      <c r="E490" s="6" t="n">
        <v>20.45017</v>
      </c>
      <c r="F490" s="6" t="n">
        <v>23</v>
      </c>
      <c r="G490" s="6" t="n">
        <v>21.46236</v>
      </c>
      <c r="H490" s="6" t="n">
        <v>10.3939</v>
      </c>
      <c r="I490" s="6" t="n">
        <v>0</v>
      </c>
      <c r="J490" s="6" t="n">
        <v>18.31</v>
      </c>
      <c r="K490" s="6" t="n">
        <v>0</v>
      </c>
      <c r="L490" s="6" t="n">
        <v>1.011864</v>
      </c>
      <c r="M490" s="11" t="n">
        <f aca="false">(G490-L490)*0.09807</f>
        <v>2.00558014272</v>
      </c>
      <c r="N490" s="11" t="n">
        <f aca="false">(H490-L490)*0.09807</f>
        <v>0.92009627052</v>
      </c>
      <c r="O490" s="6" t="n">
        <f aca="false">H490-L490</f>
        <v>9.382036</v>
      </c>
    </row>
    <row r="491" customFormat="false" ht="13.5" hidden="false" customHeight="false" outlineLevel="0" collapsed="false">
      <c r="A491" s="10" t="n">
        <f aca="false">$A$3+B491/86400</f>
        <v>37539.427662037</v>
      </c>
      <c r="B491" s="6" t="n">
        <v>650</v>
      </c>
      <c r="C491" s="6" t="n">
        <v>101</v>
      </c>
      <c r="D491" s="6" t="n">
        <v>20.50811</v>
      </c>
      <c r="E491" s="6" t="n">
        <v>20.45331</v>
      </c>
      <c r="F491" s="6" t="n">
        <v>23</v>
      </c>
      <c r="G491" s="6" t="n">
        <v>21.46225</v>
      </c>
      <c r="H491" s="6" t="n">
        <v>10.39374</v>
      </c>
      <c r="I491" s="6" t="n">
        <v>0</v>
      </c>
      <c r="J491" s="6" t="n">
        <v>18.31</v>
      </c>
      <c r="K491" s="6" t="n">
        <v>0</v>
      </c>
      <c r="L491" s="6" t="n">
        <v>1.011864</v>
      </c>
      <c r="M491" s="11" t="n">
        <f aca="false">(G491-L491)*0.09807</f>
        <v>2.00556935502</v>
      </c>
      <c r="N491" s="11" t="n">
        <f aca="false">(H491-L491)*0.09807</f>
        <v>0.92008057932</v>
      </c>
      <c r="O491" s="6" t="n">
        <f aca="false">H491-L491</f>
        <v>9.381876</v>
      </c>
    </row>
    <row r="492" customFormat="false" ht="13.5" hidden="false" customHeight="false" outlineLevel="0" collapsed="false">
      <c r="A492" s="10" t="n">
        <f aca="false">$A$3+B492/86400</f>
        <v>37539.4276736111</v>
      </c>
      <c r="B492" s="6" t="n">
        <v>651</v>
      </c>
      <c r="C492" s="6" t="n">
        <v>101</v>
      </c>
      <c r="D492" s="6" t="n">
        <v>20.50811</v>
      </c>
      <c r="E492" s="6" t="n">
        <v>20.45017</v>
      </c>
      <c r="F492" s="6" t="n">
        <v>23</v>
      </c>
      <c r="G492" s="6" t="n">
        <v>21.46225</v>
      </c>
      <c r="H492" s="6" t="n">
        <v>10.3939</v>
      </c>
      <c r="I492" s="6" t="n">
        <v>0</v>
      </c>
      <c r="J492" s="6" t="n">
        <v>18.31</v>
      </c>
      <c r="K492" s="6" t="n">
        <v>0</v>
      </c>
      <c r="L492" s="6" t="n">
        <v>1.011864</v>
      </c>
      <c r="M492" s="11" t="n">
        <f aca="false">(G492-L492)*0.09807</f>
        <v>2.00556935502</v>
      </c>
      <c r="N492" s="11" t="n">
        <f aca="false">(H492-L492)*0.09807</f>
        <v>0.92009627052</v>
      </c>
      <c r="O492" s="6" t="n">
        <f aca="false">H492-L492</f>
        <v>9.382036</v>
      </c>
    </row>
    <row r="493" customFormat="false" ht="13.5" hidden="false" customHeight="false" outlineLevel="0" collapsed="false">
      <c r="A493" s="10" t="n">
        <f aca="false">$A$3+B493/86400</f>
        <v>37539.4276851852</v>
      </c>
      <c r="B493" s="6" t="n">
        <v>652</v>
      </c>
      <c r="C493" s="6" t="n">
        <v>101</v>
      </c>
      <c r="D493" s="6" t="n">
        <v>20.50811</v>
      </c>
      <c r="E493" s="6" t="n">
        <v>20.45331</v>
      </c>
      <c r="F493" s="6" t="n">
        <v>24</v>
      </c>
      <c r="G493" s="6" t="n">
        <v>21.46214</v>
      </c>
      <c r="H493" s="6" t="n">
        <v>10.39387</v>
      </c>
      <c r="I493" s="6" t="n">
        <v>0</v>
      </c>
      <c r="J493" s="6" t="n">
        <v>18.31</v>
      </c>
      <c r="K493" s="6" t="n">
        <v>0</v>
      </c>
      <c r="L493" s="6" t="n">
        <v>1.011864</v>
      </c>
      <c r="M493" s="11" t="n">
        <f aca="false">(G493-L493)*0.09807</f>
        <v>2.00555856732</v>
      </c>
      <c r="N493" s="11" t="n">
        <f aca="false">(H493-L493)*0.09807</f>
        <v>0.92009332842</v>
      </c>
      <c r="O493" s="6" t="n">
        <f aca="false">H493-L493</f>
        <v>9.382006</v>
      </c>
    </row>
    <row r="494" customFormat="false" ht="13.5" hidden="false" customHeight="false" outlineLevel="0" collapsed="false">
      <c r="A494" s="10" t="n">
        <f aca="false">$A$3+B494/86400</f>
        <v>37539.4276967593</v>
      </c>
      <c r="B494" s="6" t="n">
        <v>653</v>
      </c>
      <c r="C494" s="6" t="n">
        <v>101</v>
      </c>
      <c r="D494" s="6" t="n">
        <v>20.51125</v>
      </c>
      <c r="E494" s="6" t="n">
        <v>20.45017</v>
      </c>
      <c r="F494" s="6" t="n">
        <v>24</v>
      </c>
      <c r="G494" s="6" t="n">
        <v>21.46224</v>
      </c>
      <c r="H494" s="6" t="n">
        <v>10.3939</v>
      </c>
      <c r="I494" s="6" t="n">
        <v>0</v>
      </c>
      <c r="J494" s="6" t="n">
        <v>18.31</v>
      </c>
      <c r="K494" s="6" t="n">
        <v>0</v>
      </c>
      <c r="L494" s="6" t="n">
        <v>1.011864</v>
      </c>
      <c r="M494" s="11" t="n">
        <f aca="false">(G494-L494)*0.09807</f>
        <v>2.00556837432</v>
      </c>
      <c r="N494" s="11" t="n">
        <f aca="false">(H494-L494)*0.09807</f>
        <v>0.92009627052</v>
      </c>
      <c r="O494" s="6" t="n">
        <f aca="false">H494-L494</f>
        <v>9.382036</v>
      </c>
    </row>
    <row r="495" customFormat="false" ht="13.5" hidden="false" customHeight="false" outlineLevel="0" collapsed="false">
      <c r="A495" s="10" t="n">
        <f aca="false">$A$3+B495/86400</f>
        <v>37539.4277083333</v>
      </c>
      <c r="B495" s="6" t="n">
        <v>654</v>
      </c>
      <c r="C495" s="6" t="n">
        <v>101</v>
      </c>
      <c r="D495" s="6" t="n">
        <v>20.51125</v>
      </c>
      <c r="E495" s="6" t="n">
        <v>20.45331</v>
      </c>
      <c r="F495" s="6" t="n">
        <v>23</v>
      </c>
      <c r="G495" s="6" t="n">
        <v>21.46224</v>
      </c>
      <c r="H495" s="6" t="n">
        <v>10.39374</v>
      </c>
      <c r="I495" s="6" t="n">
        <v>0</v>
      </c>
      <c r="J495" s="6" t="n">
        <v>18.31</v>
      </c>
      <c r="K495" s="6" t="n">
        <v>0</v>
      </c>
      <c r="L495" s="6" t="n">
        <v>1.011864</v>
      </c>
      <c r="M495" s="11" t="n">
        <f aca="false">(G495-L495)*0.09807</f>
        <v>2.00556837432</v>
      </c>
      <c r="N495" s="11" t="n">
        <f aca="false">(H495-L495)*0.09807</f>
        <v>0.92008057932</v>
      </c>
      <c r="O495" s="6" t="n">
        <f aca="false">H495-L495</f>
        <v>9.381876</v>
      </c>
    </row>
    <row r="496" customFormat="false" ht="13.5" hidden="false" customHeight="false" outlineLevel="0" collapsed="false">
      <c r="A496" s="10" t="n">
        <f aca="false">$A$3+B496/86400</f>
        <v>37539.4277199074</v>
      </c>
      <c r="B496" s="6" t="n">
        <v>655</v>
      </c>
      <c r="C496" s="6" t="n">
        <v>101</v>
      </c>
      <c r="D496" s="6" t="n">
        <v>20.51125</v>
      </c>
      <c r="E496" s="6" t="n">
        <v>20.45331</v>
      </c>
      <c r="F496" s="6" t="n">
        <v>23</v>
      </c>
      <c r="G496" s="6" t="n">
        <v>21.46213</v>
      </c>
      <c r="H496" s="6" t="n">
        <v>10.39374</v>
      </c>
      <c r="I496" s="6" t="n">
        <v>0</v>
      </c>
      <c r="J496" s="6" t="n">
        <v>18.31</v>
      </c>
      <c r="K496" s="6" t="n">
        <v>0</v>
      </c>
      <c r="L496" s="6" t="n">
        <v>1.011864</v>
      </c>
      <c r="M496" s="11" t="n">
        <f aca="false">(G496-L496)*0.09807</f>
        <v>2.00555758662</v>
      </c>
      <c r="N496" s="11" t="n">
        <f aca="false">(H496-L496)*0.09807</f>
        <v>0.92008057932</v>
      </c>
      <c r="O496" s="6" t="n">
        <f aca="false">H496-L496</f>
        <v>9.381876</v>
      </c>
    </row>
    <row r="497" customFormat="false" ht="13.5" hidden="false" customHeight="false" outlineLevel="0" collapsed="false">
      <c r="A497" s="10" t="n">
        <f aca="false">$A$3+B497/86400</f>
        <v>37539.4277314815</v>
      </c>
      <c r="B497" s="6" t="n">
        <v>656</v>
      </c>
      <c r="C497" s="6" t="n">
        <v>101</v>
      </c>
      <c r="D497" s="6" t="n">
        <v>20.50811</v>
      </c>
      <c r="E497" s="6" t="n">
        <v>20.45331</v>
      </c>
      <c r="F497" s="6" t="n">
        <v>23</v>
      </c>
      <c r="G497" s="6" t="n">
        <v>21.46225</v>
      </c>
      <c r="H497" s="6" t="n">
        <v>10.39387</v>
      </c>
      <c r="I497" s="6" t="n">
        <v>0</v>
      </c>
      <c r="J497" s="6" t="n">
        <v>18.31</v>
      </c>
      <c r="K497" s="6" t="n">
        <v>0</v>
      </c>
      <c r="L497" s="6" t="n">
        <v>1.011864</v>
      </c>
      <c r="M497" s="11" t="n">
        <f aca="false">(G497-L497)*0.09807</f>
        <v>2.00556935502</v>
      </c>
      <c r="N497" s="11" t="n">
        <f aca="false">(H497-L497)*0.09807</f>
        <v>0.92009332842</v>
      </c>
      <c r="O497" s="6" t="n">
        <f aca="false">H497-L497</f>
        <v>9.382006</v>
      </c>
    </row>
    <row r="498" customFormat="false" ht="13.5" hidden="false" customHeight="false" outlineLevel="0" collapsed="false">
      <c r="A498" s="10" t="n">
        <f aca="false">$A$3+B498/86400</f>
        <v>37539.4277430556</v>
      </c>
      <c r="B498" s="6" t="n">
        <v>657</v>
      </c>
      <c r="C498" s="6" t="n">
        <v>101</v>
      </c>
      <c r="D498" s="6" t="n">
        <v>20.50811</v>
      </c>
      <c r="E498" s="6" t="n">
        <v>20.45331</v>
      </c>
      <c r="F498" s="6" t="n">
        <v>23</v>
      </c>
      <c r="G498" s="6" t="n">
        <v>21.46214</v>
      </c>
      <c r="H498" s="6" t="n">
        <v>10.39374</v>
      </c>
      <c r="I498" s="6" t="n">
        <v>0</v>
      </c>
      <c r="J498" s="6" t="n">
        <v>18.31</v>
      </c>
      <c r="K498" s="6" t="n">
        <v>0</v>
      </c>
      <c r="L498" s="6" t="n">
        <v>1.011864</v>
      </c>
      <c r="M498" s="11" t="n">
        <f aca="false">(G498-L498)*0.09807</f>
        <v>2.00555856732</v>
      </c>
      <c r="N498" s="11" t="n">
        <f aca="false">(H498-L498)*0.09807</f>
        <v>0.92008057932</v>
      </c>
      <c r="O498" s="6" t="n">
        <f aca="false">H498-L498</f>
        <v>9.381876</v>
      </c>
    </row>
    <row r="499" customFormat="false" ht="13.5" hidden="false" customHeight="false" outlineLevel="0" collapsed="false">
      <c r="A499" s="10" t="n">
        <f aca="false">$A$3+B499/86400</f>
        <v>37539.4277546296</v>
      </c>
      <c r="B499" s="6" t="n">
        <v>658</v>
      </c>
      <c r="C499" s="6" t="n">
        <v>101</v>
      </c>
      <c r="D499" s="6" t="n">
        <v>20.51125</v>
      </c>
      <c r="E499" s="6" t="n">
        <v>20.45017</v>
      </c>
      <c r="F499" s="6" t="n">
        <v>23</v>
      </c>
      <c r="G499" s="6" t="n">
        <v>21.46224</v>
      </c>
      <c r="H499" s="6" t="n">
        <v>10.39376</v>
      </c>
      <c r="I499" s="6" t="n">
        <v>0</v>
      </c>
      <c r="J499" s="6" t="n">
        <v>18.31</v>
      </c>
      <c r="K499" s="6" t="n">
        <v>0</v>
      </c>
      <c r="L499" s="6" t="n">
        <v>1.011864</v>
      </c>
      <c r="M499" s="11" t="n">
        <f aca="false">(G499-L499)*0.09807</f>
        <v>2.00556837432</v>
      </c>
      <c r="N499" s="11" t="n">
        <f aca="false">(H499-L499)*0.09807</f>
        <v>0.92008254072</v>
      </c>
      <c r="O499" s="6" t="n">
        <f aca="false">H499-L499</f>
        <v>9.381896</v>
      </c>
    </row>
    <row r="500" customFormat="false" ht="13.5" hidden="false" customHeight="false" outlineLevel="0" collapsed="false">
      <c r="A500" s="10" t="n">
        <f aca="false">$A$3+B500/86400</f>
        <v>37539.4277662037</v>
      </c>
      <c r="B500" s="6" t="n">
        <v>659</v>
      </c>
      <c r="C500" s="6" t="n">
        <v>101</v>
      </c>
      <c r="D500" s="6" t="n">
        <v>20.50811</v>
      </c>
      <c r="E500" s="6" t="n">
        <v>20.45331</v>
      </c>
      <c r="F500" s="6" t="n">
        <v>23</v>
      </c>
      <c r="G500" s="6" t="n">
        <v>21.46225</v>
      </c>
      <c r="H500" s="6" t="n">
        <v>10.39374</v>
      </c>
      <c r="I500" s="6" t="n">
        <v>0</v>
      </c>
      <c r="J500" s="6" t="n">
        <v>18.31</v>
      </c>
      <c r="K500" s="6" t="n">
        <v>0</v>
      </c>
      <c r="L500" s="6" t="n">
        <v>1.011864</v>
      </c>
      <c r="M500" s="11" t="n">
        <f aca="false">(G500-L500)*0.09807</f>
        <v>2.00556935502</v>
      </c>
      <c r="N500" s="11" t="n">
        <f aca="false">(H500-L500)*0.09807</f>
        <v>0.92008057932</v>
      </c>
      <c r="O500" s="6" t="n">
        <f aca="false">H500-L500</f>
        <v>9.381876</v>
      </c>
    </row>
    <row r="501" customFormat="false" ht="13.5" hidden="false" customHeight="false" outlineLevel="0" collapsed="false">
      <c r="A501" s="10" t="n">
        <f aca="false">$A$3+B501/86400</f>
        <v>37539.4277777778</v>
      </c>
      <c r="B501" s="6" t="n">
        <v>660</v>
      </c>
      <c r="C501" s="6" t="n">
        <v>101</v>
      </c>
      <c r="D501" s="6" t="n">
        <v>20.5144</v>
      </c>
      <c r="E501" s="6" t="n">
        <v>20.45017</v>
      </c>
      <c r="F501" s="6" t="n">
        <v>24</v>
      </c>
      <c r="G501" s="6" t="n">
        <v>21.46212</v>
      </c>
      <c r="H501" s="6" t="n">
        <v>10.39376</v>
      </c>
      <c r="I501" s="6" t="n">
        <v>0</v>
      </c>
      <c r="J501" s="6" t="n">
        <v>18.31</v>
      </c>
      <c r="K501" s="6" t="n">
        <v>0</v>
      </c>
      <c r="L501" s="6" t="n">
        <v>1.011864</v>
      </c>
      <c r="M501" s="11" t="n">
        <f aca="false">(G501-L501)*0.09807</f>
        <v>2.00555660592</v>
      </c>
      <c r="N501" s="11" t="n">
        <f aca="false">(H501-L501)*0.09807</f>
        <v>0.92008254072</v>
      </c>
      <c r="O501" s="6" t="n">
        <f aca="false">H501-L501</f>
        <v>9.381896</v>
      </c>
    </row>
    <row r="502" customFormat="false" ht="13.5" hidden="false" customHeight="false" outlineLevel="0" collapsed="false">
      <c r="A502" s="10" t="n">
        <f aca="false">$A$3+B502/86400</f>
        <v>37539.4277893519</v>
      </c>
      <c r="B502" s="6" t="n">
        <v>661</v>
      </c>
      <c r="C502" s="6" t="n">
        <v>101</v>
      </c>
      <c r="D502" s="6" t="n">
        <v>20.50811</v>
      </c>
      <c r="E502" s="6" t="n">
        <v>20.45645</v>
      </c>
      <c r="F502" s="6" t="n">
        <v>24</v>
      </c>
      <c r="G502" s="6" t="n">
        <v>21.46225</v>
      </c>
      <c r="H502" s="6" t="n">
        <v>10.39372</v>
      </c>
      <c r="I502" s="6" t="n">
        <v>0</v>
      </c>
      <c r="J502" s="6" t="n">
        <v>18.31</v>
      </c>
      <c r="K502" s="6" t="n">
        <v>0</v>
      </c>
      <c r="L502" s="6" t="n">
        <v>1.011864</v>
      </c>
      <c r="M502" s="11" t="n">
        <f aca="false">(G502-L502)*0.09807</f>
        <v>2.00556935502</v>
      </c>
      <c r="N502" s="11" t="n">
        <f aca="false">(H502-L502)*0.09807</f>
        <v>0.92007861792</v>
      </c>
      <c r="O502" s="6" t="n">
        <f aca="false">H502-L502</f>
        <v>9.381856</v>
      </c>
    </row>
    <row r="503" customFormat="false" ht="13.5" hidden="false" customHeight="false" outlineLevel="0" collapsed="false">
      <c r="A503" s="10" t="n">
        <f aca="false">$A$3+B503/86400</f>
        <v>37539.4278009259</v>
      </c>
      <c r="B503" s="6" t="n">
        <v>662</v>
      </c>
      <c r="C503" s="6" t="n">
        <v>101</v>
      </c>
      <c r="D503" s="6" t="n">
        <v>20.51125</v>
      </c>
      <c r="E503" s="6" t="n">
        <v>20.45017</v>
      </c>
      <c r="F503" s="6" t="n">
        <v>23</v>
      </c>
      <c r="G503" s="6" t="n">
        <v>21.46213</v>
      </c>
      <c r="H503" s="6" t="n">
        <v>10.39376</v>
      </c>
      <c r="I503" s="6" t="n">
        <v>0</v>
      </c>
      <c r="J503" s="6" t="n">
        <v>18.31</v>
      </c>
      <c r="K503" s="6" t="n">
        <v>0</v>
      </c>
      <c r="L503" s="6" t="n">
        <v>1.011864</v>
      </c>
      <c r="M503" s="11" t="n">
        <f aca="false">(G503-L503)*0.09807</f>
        <v>2.00555758662</v>
      </c>
      <c r="N503" s="11" t="n">
        <f aca="false">(H503-L503)*0.09807</f>
        <v>0.92008254072</v>
      </c>
      <c r="O503" s="6" t="n">
        <f aca="false">H503-L503</f>
        <v>9.381896</v>
      </c>
    </row>
    <row r="504" customFormat="false" ht="13.5" hidden="false" customHeight="false" outlineLevel="0" collapsed="false">
      <c r="A504" s="10" t="n">
        <f aca="false">$A$3+B504/86400</f>
        <v>37539.4278125</v>
      </c>
      <c r="B504" s="6" t="n">
        <v>663</v>
      </c>
      <c r="C504" s="6" t="n">
        <v>101</v>
      </c>
      <c r="D504" s="6" t="n">
        <v>20.5144</v>
      </c>
      <c r="E504" s="6" t="n">
        <v>20.45331</v>
      </c>
      <c r="F504" s="6" t="n">
        <v>23</v>
      </c>
      <c r="G504" s="6" t="n">
        <v>21.46223</v>
      </c>
      <c r="H504" s="6" t="n">
        <v>10.39374</v>
      </c>
      <c r="I504" s="6" t="n">
        <v>0</v>
      </c>
      <c r="J504" s="6" t="n">
        <v>18.31</v>
      </c>
      <c r="K504" s="6" t="n">
        <v>0</v>
      </c>
      <c r="L504" s="6" t="n">
        <v>1.011864</v>
      </c>
      <c r="M504" s="11" t="n">
        <f aca="false">(G504-L504)*0.09807</f>
        <v>2.00556739362</v>
      </c>
      <c r="N504" s="11" t="n">
        <f aca="false">(H504-L504)*0.09807</f>
        <v>0.92008057932</v>
      </c>
      <c r="O504" s="6" t="n">
        <f aca="false">H504-L504</f>
        <v>9.381876</v>
      </c>
    </row>
    <row r="505" customFormat="false" ht="13.5" hidden="false" customHeight="false" outlineLevel="0" collapsed="false">
      <c r="A505" s="10" t="n">
        <f aca="false">$A$3+B505/86400</f>
        <v>37539.4278240741</v>
      </c>
      <c r="B505" s="6" t="n">
        <v>664</v>
      </c>
      <c r="C505" s="6" t="n">
        <v>101</v>
      </c>
      <c r="D505" s="6" t="n">
        <v>20.50811</v>
      </c>
      <c r="E505" s="6" t="n">
        <v>20.45331</v>
      </c>
      <c r="F505" s="6" t="n">
        <v>23</v>
      </c>
      <c r="G505" s="6" t="n">
        <v>21.46225</v>
      </c>
      <c r="H505" s="6" t="n">
        <v>10.39374</v>
      </c>
      <c r="I505" s="6" t="n">
        <v>0</v>
      </c>
      <c r="J505" s="6" t="n">
        <v>18.31</v>
      </c>
      <c r="K505" s="6" t="n">
        <v>0</v>
      </c>
      <c r="L505" s="6" t="n">
        <v>1.011864</v>
      </c>
      <c r="M505" s="11" t="n">
        <f aca="false">(G505-L505)*0.09807</f>
        <v>2.00556935502</v>
      </c>
      <c r="N505" s="11" t="n">
        <f aca="false">(H505-L505)*0.09807</f>
        <v>0.92008057932</v>
      </c>
      <c r="O505" s="6" t="n">
        <f aca="false">H505-L505</f>
        <v>9.381876</v>
      </c>
    </row>
    <row r="506" customFormat="false" ht="13.5" hidden="false" customHeight="false" outlineLevel="0" collapsed="false">
      <c r="A506" s="10" t="n">
        <f aca="false">$A$3+B506/86400</f>
        <v>37539.4278356482</v>
      </c>
      <c r="B506" s="6" t="n">
        <v>665</v>
      </c>
      <c r="C506" s="6" t="n">
        <v>101</v>
      </c>
      <c r="D506" s="6" t="n">
        <v>20.51125</v>
      </c>
      <c r="E506" s="6" t="n">
        <v>20.45017</v>
      </c>
      <c r="F506" s="6" t="n">
        <v>23</v>
      </c>
      <c r="G506" s="6" t="n">
        <v>21.46224</v>
      </c>
      <c r="H506" s="6" t="n">
        <v>10.39376</v>
      </c>
      <c r="I506" s="6" t="n">
        <v>0</v>
      </c>
      <c r="J506" s="6" t="n">
        <v>18.31</v>
      </c>
      <c r="K506" s="6" t="n">
        <v>0</v>
      </c>
      <c r="L506" s="6" t="n">
        <v>1.011864</v>
      </c>
      <c r="M506" s="11" t="n">
        <f aca="false">(G506-L506)*0.09807</f>
        <v>2.00556837432</v>
      </c>
      <c r="N506" s="11" t="n">
        <f aca="false">(H506-L506)*0.09807</f>
        <v>0.92008254072</v>
      </c>
      <c r="O506" s="6" t="n">
        <f aca="false">H506-L506</f>
        <v>9.381896</v>
      </c>
    </row>
    <row r="507" customFormat="false" ht="13.5" hidden="false" customHeight="false" outlineLevel="0" collapsed="false">
      <c r="A507" s="10" t="n">
        <f aca="false">$A$3+B507/86400</f>
        <v>37539.4278472222</v>
      </c>
      <c r="B507" s="6" t="n">
        <v>666</v>
      </c>
      <c r="C507" s="6" t="n">
        <v>101</v>
      </c>
      <c r="D507" s="6" t="n">
        <v>20.5144</v>
      </c>
      <c r="E507" s="6" t="n">
        <v>20.45017</v>
      </c>
      <c r="F507" s="6" t="n">
        <v>23</v>
      </c>
      <c r="G507" s="6" t="n">
        <v>21.46212</v>
      </c>
      <c r="H507" s="6" t="n">
        <v>10.39362</v>
      </c>
      <c r="I507" s="6" t="n">
        <v>0</v>
      </c>
      <c r="J507" s="6" t="n">
        <v>18.31</v>
      </c>
      <c r="K507" s="6" t="n">
        <v>0</v>
      </c>
      <c r="L507" s="6" t="n">
        <v>1.011864</v>
      </c>
      <c r="M507" s="11" t="n">
        <f aca="false">(G507-L507)*0.09807</f>
        <v>2.00555660592</v>
      </c>
      <c r="N507" s="11" t="n">
        <f aca="false">(H507-L507)*0.09807</f>
        <v>0.92006881092</v>
      </c>
      <c r="O507" s="6" t="n">
        <f aca="false">H507-L507</f>
        <v>9.381756</v>
      </c>
    </row>
    <row r="508" customFormat="false" ht="13.5" hidden="false" customHeight="false" outlineLevel="0" collapsed="false">
      <c r="A508" s="10" t="n">
        <f aca="false">$A$3+B508/86400</f>
        <v>37539.4278587963</v>
      </c>
      <c r="B508" s="6" t="n">
        <v>667</v>
      </c>
      <c r="C508" s="6" t="n">
        <v>101</v>
      </c>
      <c r="D508" s="6" t="n">
        <v>20.51125</v>
      </c>
      <c r="E508" s="6" t="n">
        <v>20.45645</v>
      </c>
      <c r="F508" s="6" t="n">
        <v>23</v>
      </c>
      <c r="G508" s="6" t="n">
        <v>21.46213</v>
      </c>
      <c r="H508" s="6" t="n">
        <v>10.39372</v>
      </c>
      <c r="I508" s="6" t="n">
        <v>0</v>
      </c>
      <c r="J508" s="6" t="n">
        <v>18.31</v>
      </c>
      <c r="K508" s="6" t="n">
        <v>0</v>
      </c>
      <c r="L508" s="6" t="n">
        <v>1.011864</v>
      </c>
      <c r="M508" s="11" t="n">
        <f aca="false">(G508-L508)*0.09807</f>
        <v>2.00555758662</v>
      </c>
      <c r="N508" s="11" t="n">
        <f aca="false">(H508-L508)*0.09807</f>
        <v>0.92007861792</v>
      </c>
      <c r="O508" s="6" t="n">
        <f aca="false">H508-L508</f>
        <v>9.381856</v>
      </c>
    </row>
    <row r="509" customFormat="false" ht="13.5" hidden="false" customHeight="false" outlineLevel="0" collapsed="false">
      <c r="A509" s="10" t="n">
        <f aca="false">$A$3+B509/86400</f>
        <v>37539.4278703704</v>
      </c>
      <c r="B509" s="6" t="n">
        <v>668</v>
      </c>
      <c r="C509" s="6" t="n">
        <v>101</v>
      </c>
      <c r="D509" s="6" t="n">
        <v>20.5144</v>
      </c>
      <c r="E509" s="6" t="n">
        <v>20.45331</v>
      </c>
      <c r="F509" s="6" t="n">
        <v>24</v>
      </c>
      <c r="G509" s="6" t="n">
        <v>21.46212</v>
      </c>
      <c r="H509" s="6" t="n">
        <v>10.39374</v>
      </c>
      <c r="I509" s="6" t="n">
        <v>0</v>
      </c>
      <c r="J509" s="6" t="n">
        <v>18.31</v>
      </c>
      <c r="K509" s="6" t="n">
        <v>0</v>
      </c>
      <c r="L509" s="6" t="n">
        <v>1.011864</v>
      </c>
      <c r="M509" s="11" t="n">
        <f aca="false">(G509-L509)*0.09807</f>
        <v>2.00555660592</v>
      </c>
      <c r="N509" s="11" t="n">
        <f aca="false">(H509-L509)*0.09807</f>
        <v>0.92008057932</v>
      </c>
      <c r="O509" s="6" t="n">
        <f aca="false">H509-L509</f>
        <v>9.381876</v>
      </c>
    </row>
    <row r="510" customFormat="false" ht="13.5" hidden="false" customHeight="false" outlineLevel="0" collapsed="false">
      <c r="A510" s="10" t="n">
        <f aca="false">$A$3+B510/86400</f>
        <v>37539.4278819444</v>
      </c>
      <c r="B510" s="6" t="n">
        <v>669</v>
      </c>
      <c r="C510" s="6" t="n">
        <v>101</v>
      </c>
      <c r="D510" s="6" t="n">
        <v>20.5144</v>
      </c>
      <c r="E510" s="6" t="n">
        <v>20.45645</v>
      </c>
      <c r="F510" s="6" t="n">
        <v>24</v>
      </c>
      <c r="G510" s="6" t="n">
        <v>21.46212</v>
      </c>
      <c r="H510" s="6" t="n">
        <v>10.39372</v>
      </c>
      <c r="I510" s="6" t="n">
        <v>0</v>
      </c>
      <c r="J510" s="6" t="n">
        <v>18.31</v>
      </c>
      <c r="K510" s="6" t="n">
        <v>0</v>
      </c>
      <c r="L510" s="6" t="n">
        <v>1.011864</v>
      </c>
      <c r="M510" s="11" t="n">
        <f aca="false">(G510-L510)*0.09807</f>
        <v>2.00555660592</v>
      </c>
      <c r="N510" s="11" t="n">
        <f aca="false">(H510-L510)*0.09807</f>
        <v>0.92007861792</v>
      </c>
      <c r="O510" s="6" t="n">
        <f aca="false">H510-L510</f>
        <v>9.381856</v>
      </c>
    </row>
    <row r="511" customFormat="false" ht="13.5" hidden="false" customHeight="false" outlineLevel="0" collapsed="false">
      <c r="A511" s="10" t="n">
        <f aca="false">$A$3+B511/86400</f>
        <v>37539.4278935185</v>
      </c>
      <c r="B511" s="6" t="n">
        <v>670</v>
      </c>
      <c r="C511" s="6" t="n">
        <v>101</v>
      </c>
      <c r="D511" s="6" t="n">
        <v>20.50811</v>
      </c>
      <c r="E511" s="6" t="n">
        <v>20.45017</v>
      </c>
      <c r="F511" s="6" t="n">
        <v>23</v>
      </c>
      <c r="G511" s="6" t="n">
        <v>21.46202</v>
      </c>
      <c r="H511" s="6" t="n">
        <v>10.39362</v>
      </c>
      <c r="I511" s="6" t="n">
        <v>0</v>
      </c>
      <c r="J511" s="6" t="n">
        <v>18.31</v>
      </c>
      <c r="K511" s="6" t="n">
        <v>0</v>
      </c>
      <c r="L511" s="6" t="n">
        <v>1.011864</v>
      </c>
      <c r="M511" s="11" t="n">
        <f aca="false">(G511-L511)*0.09807</f>
        <v>2.00554679892</v>
      </c>
      <c r="N511" s="11" t="n">
        <f aca="false">(H511-L511)*0.09807</f>
        <v>0.92006881092</v>
      </c>
      <c r="O511" s="6" t="n">
        <f aca="false">H511-L511</f>
        <v>9.381756</v>
      </c>
    </row>
    <row r="512" customFormat="false" ht="13.5" hidden="false" customHeight="false" outlineLevel="0" collapsed="false">
      <c r="A512" s="10" t="n">
        <f aca="false">$A$3+B512/86400</f>
        <v>37539.4279050926</v>
      </c>
      <c r="B512" s="6" t="n">
        <v>671</v>
      </c>
      <c r="C512" s="6" t="n">
        <v>101</v>
      </c>
      <c r="D512" s="6" t="n">
        <v>20.51125</v>
      </c>
      <c r="E512" s="6" t="n">
        <v>20.45645</v>
      </c>
      <c r="F512" s="6" t="n">
        <v>23</v>
      </c>
      <c r="G512" s="6" t="n">
        <v>21.46213</v>
      </c>
      <c r="H512" s="6" t="n">
        <v>10.39372</v>
      </c>
      <c r="I512" s="6" t="n">
        <v>0</v>
      </c>
      <c r="J512" s="6" t="n">
        <v>18.31</v>
      </c>
      <c r="K512" s="6" t="n">
        <v>0</v>
      </c>
      <c r="L512" s="6" t="n">
        <v>1.011864</v>
      </c>
      <c r="M512" s="11" t="n">
        <f aca="false">(G512-L512)*0.09807</f>
        <v>2.00555758662</v>
      </c>
      <c r="N512" s="11" t="n">
        <f aca="false">(H512-L512)*0.09807</f>
        <v>0.92007861792</v>
      </c>
      <c r="O512" s="6" t="n">
        <f aca="false">H512-L512</f>
        <v>9.381856</v>
      </c>
    </row>
    <row r="513" customFormat="false" ht="13.5" hidden="false" customHeight="false" outlineLevel="0" collapsed="false">
      <c r="A513" s="10" t="n">
        <f aca="false">$A$3+B513/86400</f>
        <v>37539.4279166667</v>
      </c>
      <c r="B513" s="6" t="n">
        <v>672</v>
      </c>
      <c r="C513" s="6" t="n">
        <v>101</v>
      </c>
      <c r="D513" s="6" t="n">
        <v>20.5144</v>
      </c>
      <c r="E513" s="6" t="n">
        <v>20.45017</v>
      </c>
      <c r="F513" s="6" t="n">
        <v>23</v>
      </c>
      <c r="G513" s="6" t="n">
        <v>21.46212</v>
      </c>
      <c r="H513" s="6" t="n">
        <v>10.39376</v>
      </c>
      <c r="I513" s="6" t="n">
        <v>0</v>
      </c>
      <c r="J513" s="6" t="n">
        <v>18.31</v>
      </c>
      <c r="K513" s="6" t="n">
        <v>0</v>
      </c>
      <c r="L513" s="6" t="n">
        <v>1.011864</v>
      </c>
      <c r="M513" s="11" t="n">
        <f aca="false">(G513-L513)*0.09807</f>
        <v>2.00555660592</v>
      </c>
      <c r="N513" s="11" t="n">
        <f aca="false">(H513-L513)*0.09807</f>
        <v>0.92008254072</v>
      </c>
      <c r="O513" s="6" t="n">
        <f aca="false">H513-L513</f>
        <v>9.381896</v>
      </c>
    </row>
    <row r="514" customFormat="false" ht="13.5" hidden="false" customHeight="false" outlineLevel="0" collapsed="false">
      <c r="A514" s="10" t="n">
        <f aca="false">$A$3+B514/86400</f>
        <v>37539.4279282407</v>
      </c>
      <c r="B514" s="6" t="n">
        <v>673</v>
      </c>
      <c r="C514" s="6" t="n">
        <v>101</v>
      </c>
      <c r="D514" s="6" t="n">
        <v>20.5144</v>
      </c>
      <c r="E514" s="6" t="n">
        <v>20.45331</v>
      </c>
      <c r="F514" s="6" t="n">
        <v>23</v>
      </c>
      <c r="G514" s="6" t="n">
        <v>21.46212</v>
      </c>
      <c r="H514" s="6" t="n">
        <v>10.3936</v>
      </c>
      <c r="I514" s="6" t="n">
        <v>0</v>
      </c>
      <c r="J514" s="6" t="n">
        <v>18.31</v>
      </c>
      <c r="K514" s="6" t="n">
        <v>0</v>
      </c>
      <c r="L514" s="6" t="n">
        <v>1.011864</v>
      </c>
      <c r="M514" s="11" t="n">
        <f aca="false">(G514-L514)*0.09807</f>
        <v>2.00555660592</v>
      </c>
      <c r="N514" s="11" t="n">
        <f aca="false">(H514-L514)*0.09807</f>
        <v>0.92006684952</v>
      </c>
      <c r="O514" s="6" t="n">
        <f aca="false">H514-L514</f>
        <v>9.381736</v>
      </c>
    </row>
    <row r="515" customFormat="false" ht="13.5" hidden="false" customHeight="false" outlineLevel="0" collapsed="false">
      <c r="A515" s="10" t="n">
        <f aca="false">$A$3+B515/86400</f>
        <v>37539.4279398148</v>
      </c>
      <c r="B515" s="6" t="n">
        <v>674</v>
      </c>
      <c r="C515" s="6" t="n">
        <v>101</v>
      </c>
      <c r="D515" s="6" t="n">
        <v>20.5144</v>
      </c>
      <c r="E515" s="6" t="n">
        <v>20.45331</v>
      </c>
      <c r="F515" s="6" t="n">
        <v>23</v>
      </c>
      <c r="G515" s="6" t="n">
        <v>21.46212</v>
      </c>
      <c r="H515" s="6" t="n">
        <v>10.39374</v>
      </c>
      <c r="I515" s="6" t="n">
        <v>0</v>
      </c>
      <c r="J515" s="6" t="n">
        <v>18.31</v>
      </c>
      <c r="K515" s="6" t="n">
        <v>0</v>
      </c>
      <c r="L515" s="6" t="n">
        <v>1.011864</v>
      </c>
      <c r="M515" s="11" t="n">
        <f aca="false">(G515-L515)*0.09807</f>
        <v>2.00555660592</v>
      </c>
      <c r="N515" s="11" t="n">
        <f aca="false">(H515-L515)*0.09807</f>
        <v>0.92008057932</v>
      </c>
      <c r="O515" s="6" t="n">
        <f aca="false">H515-L515</f>
        <v>9.381876</v>
      </c>
    </row>
    <row r="516" customFormat="false" ht="13.5" hidden="false" customHeight="false" outlineLevel="0" collapsed="false">
      <c r="A516" s="10" t="n">
        <f aca="false">$A$3+B516/86400</f>
        <v>37539.4279513889</v>
      </c>
      <c r="B516" s="6" t="n">
        <v>675</v>
      </c>
      <c r="C516" s="6" t="n">
        <v>101</v>
      </c>
      <c r="D516" s="6" t="n">
        <v>20.5144</v>
      </c>
      <c r="E516" s="6" t="n">
        <v>20.45017</v>
      </c>
      <c r="F516" s="6" t="n">
        <v>23</v>
      </c>
      <c r="G516" s="6" t="n">
        <v>21.462</v>
      </c>
      <c r="H516" s="6" t="n">
        <v>10.39362</v>
      </c>
      <c r="I516" s="6" t="n">
        <v>0</v>
      </c>
      <c r="J516" s="6" t="n">
        <v>18.31</v>
      </c>
      <c r="K516" s="6" t="n">
        <v>0</v>
      </c>
      <c r="L516" s="6" t="n">
        <v>1.011864</v>
      </c>
      <c r="M516" s="11" t="n">
        <f aca="false">(G516-L516)*0.09807</f>
        <v>2.00554483752</v>
      </c>
      <c r="N516" s="11" t="n">
        <f aca="false">(H516-L516)*0.09807</f>
        <v>0.92006881092</v>
      </c>
      <c r="O516" s="6" t="n">
        <f aca="false">H516-L516</f>
        <v>9.381756</v>
      </c>
    </row>
    <row r="517" customFormat="false" ht="13.5" hidden="false" customHeight="false" outlineLevel="0" collapsed="false">
      <c r="A517" s="10" t="n">
        <f aca="false">$A$3+B517/86400</f>
        <v>37539.427962963</v>
      </c>
      <c r="B517" s="6" t="n">
        <v>676</v>
      </c>
      <c r="C517" s="6" t="n">
        <v>101</v>
      </c>
      <c r="D517" s="6" t="n">
        <v>20.51125</v>
      </c>
      <c r="E517" s="6" t="n">
        <v>20.45017</v>
      </c>
      <c r="F517" s="6" t="n">
        <v>24</v>
      </c>
      <c r="G517" s="6" t="n">
        <v>21.46201</v>
      </c>
      <c r="H517" s="6" t="n">
        <v>10.39349</v>
      </c>
      <c r="I517" s="6" t="n">
        <v>0</v>
      </c>
      <c r="J517" s="6" t="n">
        <v>18.31</v>
      </c>
      <c r="K517" s="6" t="n">
        <v>0</v>
      </c>
      <c r="L517" s="6" t="n">
        <v>1.011864</v>
      </c>
      <c r="M517" s="11" t="n">
        <f aca="false">(G517-L517)*0.09807</f>
        <v>2.00554581822</v>
      </c>
      <c r="N517" s="11" t="n">
        <f aca="false">(H517-L517)*0.09807</f>
        <v>0.92005606182</v>
      </c>
      <c r="O517" s="6" t="n">
        <f aca="false">H517-L517</f>
        <v>9.381626</v>
      </c>
    </row>
    <row r="518" customFormat="false" ht="13.5" hidden="false" customHeight="false" outlineLevel="0" collapsed="false">
      <c r="A518" s="10" t="n">
        <f aca="false">$A$3+B518/86400</f>
        <v>37539.427974537</v>
      </c>
      <c r="B518" s="6" t="n">
        <v>677</v>
      </c>
      <c r="C518" s="6" t="n">
        <v>101</v>
      </c>
      <c r="D518" s="6" t="n">
        <v>20.5144</v>
      </c>
      <c r="E518" s="6" t="n">
        <v>20.45017</v>
      </c>
      <c r="F518" s="6" t="n">
        <v>24</v>
      </c>
      <c r="G518" s="6" t="n">
        <v>21.462</v>
      </c>
      <c r="H518" s="6" t="n">
        <v>10.39362</v>
      </c>
      <c r="I518" s="6" t="n">
        <v>0</v>
      </c>
      <c r="J518" s="6" t="n">
        <v>18.31</v>
      </c>
      <c r="K518" s="6" t="n">
        <v>0</v>
      </c>
      <c r="L518" s="6" t="n">
        <v>1.011864</v>
      </c>
      <c r="M518" s="11" t="n">
        <f aca="false">(G518-L518)*0.09807</f>
        <v>2.00554483752</v>
      </c>
      <c r="N518" s="11" t="n">
        <f aca="false">(H518-L518)*0.09807</f>
        <v>0.92006881092</v>
      </c>
      <c r="O518" s="6" t="n">
        <f aca="false">H518-L518</f>
        <v>9.381756</v>
      </c>
    </row>
    <row r="519" customFormat="false" ht="13.5" hidden="false" customHeight="false" outlineLevel="0" collapsed="false">
      <c r="A519" s="10" t="n">
        <f aca="false">$A$3+B519/86400</f>
        <v>37539.4279861111</v>
      </c>
      <c r="B519" s="6" t="n">
        <v>678</v>
      </c>
      <c r="C519" s="6" t="n">
        <v>101</v>
      </c>
      <c r="D519" s="6" t="n">
        <v>20.5144</v>
      </c>
      <c r="E519" s="6" t="n">
        <v>20.45017</v>
      </c>
      <c r="F519" s="6" t="n">
        <v>23</v>
      </c>
      <c r="G519" s="6" t="n">
        <v>21.462</v>
      </c>
      <c r="H519" s="6" t="n">
        <v>10.39362</v>
      </c>
      <c r="I519" s="6" t="n">
        <v>0</v>
      </c>
      <c r="J519" s="6" t="n">
        <v>18.31</v>
      </c>
      <c r="K519" s="6" t="n">
        <v>0</v>
      </c>
      <c r="L519" s="6" t="n">
        <v>1.011864</v>
      </c>
      <c r="M519" s="11" t="n">
        <f aca="false">(G519-L519)*0.09807</f>
        <v>2.00554483752</v>
      </c>
      <c r="N519" s="11" t="n">
        <f aca="false">(H519-L519)*0.09807</f>
        <v>0.92006881092</v>
      </c>
      <c r="O519" s="6" t="n">
        <f aca="false">H519-L519</f>
        <v>9.381756</v>
      </c>
    </row>
    <row r="520" customFormat="false" ht="13.5" hidden="false" customHeight="false" outlineLevel="0" collapsed="false">
      <c r="A520" s="10" t="n">
        <f aca="false">$A$3+B520/86400</f>
        <v>37539.4279976852</v>
      </c>
      <c r="B520" s="6" t="n">
        <v>679</v>
      </c>
      <c r="C520" s="6" t="n">
        <v>101</v>
      </c>
      <c r="D520" s="6" t="n">
        <v>20.51125</v>
      </c>
      <c r="E520" s="6" t="n">
        <v>20.45017</v>
      </c>
      <c r="F520" s="6" t="n">
        <v>23</v>
      </c>
      <c r="G520" s="6" t="n">
        <v>21.46213</v>
      </c>
      <c r="H520" s="6" t="n">
        <v>10.39376</v>
      </c>
      <c r="I520" s="6" t="n">
        <v>0</v>
      </c>
      <c r="J520" s="6" t="n">
        <v>18.31</v>
      </c>
      <c r="K520" s="6" t="n">
        <v>0</v>
      </c>
      <c r="L520" s="6" t="n">
        <v>1.011864</v>
      </c>
      <c r="M520" s="11" t="n">
        <f aca="false">(G520-L520)*0.09807</f>
        <v>2.00555758662</v>
      </c>
      <c r="N520" s="11" t="n">
        <f aca="false">(H520-L520)*0.09807</f>
        <v>0.92008254072</v>
      </c>
      <c r="O520" s="6" t="n">
        <f aca="false">H520-L520</f>
        <v>9.381896</v>
      </c>
    </row>
    <row r="521" customFormat="false" ht="13.5" hidden="false" customHeight="false" outlineLevel="0" collapsed="false">
      <c r="A521" s="10" t="n">
        <f aca="false">$A$3+B521/86400</f>
        <v>37539.4280092593</v>
      </c>
      <c r="B521" s="6" t="n">
        <v>680</v>
      </c>
      <c r="C521" s="6" t="n">
        <v>101</v>
      </c>
      <c r="D521" s="6" t="n">
        <v>20.51125</v>
      </c>
      <c r="E521" s="6" t="n">
        <v>20.45645</v>
      </c>
      <c r="F521" s="6" t="n">
        <v>23</v>
      </c>
      <c r="G521" s="6" t="n">
        <v>21.46213</v>
      </c>
      <c r="H521" s="6" t="n">
        <v>10.39358</v>
      </c>
      <c r="I521" s="6" t="n">
        <v>0</v>
      </c>
      <c r="J521" s="6" t="n">
        <v>18.31</v>
      </c>
      <c r="K521" s="6" t="n">
        <v>0</v>
      </c>
      <c r="L521" s="6" t="n">
        <v>1.011864</v>
      </c>
      <c r="M521" s="11" t="n">
        <f aca="false">(G521-L521)*0.09807</f>
        <v>2.00555758662</v>
      </c>
      <c r="N521" s="11" t="n">
        <f aca="false">(H521-L521)*0.09807</f>
        <v>0.92006488812</v>
      </c>
      <c r="O521" s="6" t="n">
        <f aca="false">H521-L521</f>
        <v>9.381716</v>
      </c>
    </row>
    <row r="522" customFormat="false" ht="13.5" hidden="false" customHeight="false" outlineLevel="0" collapsed="false">
      <c r="A522" s="10" t="n">
        <f aca="false">$A$3+B522/86400</f>
        <v>37539.4280208333</v>
      </c>
      <c r="B522" s="6" t="n">
        <v>681</v>
      </c>
      <c r="C522" s="6" t="n">
        <v>101</v>
      </c>
      <c r="D522" s="6" t="n">
        <v>20.51125</v>
      </c>
      <c r="E522" s="6" t="n">
        <v>20.45017</v>
      </c>
      <c r="F522" s="6" t="n">
        <v>23</v>
      </c>
      <c r="G522" s="6" t="n">
        <v>21.46213</v>
      </c>
      <c r="H522" s="6" t="n">
        <v>10.39362</v>
      </c>
      <c r="I522" s="6" t="n">
        <v>0</v>
      </c>
      <c r="J522" s="6" t="n">
        <v>18.31</v>
      </c>
      <c r="K522" s="6" t="n">
        <v>0</v>
      </c>
      <c r="L522" s="6" t="n">
        <v>1.011864</v>
      </c>
      <c r="M522" s="11" t="n">
        <f aca="false">(G522-L522)*0.09807</f>
        <v>2.00555758662</v>
      </c>
      <c r="N522" s="11" t="n">
        <f aca="false">(H522-L522)*0.09807</f>
        <v>0.92006881092</v>
      </c>
      <c r="O522" s="6" t="n">
        <f aca="false">H522-L522</f>
        <v>9.381756</v>
      </c>
    </row>
    <row r="523" customFormat="false" ht="13.5" hidden="false" customHeight="false" outlineLevel="0" collapsed="false">
      <c r="A523" s="10" t="n">
        <f aca="false">$A$3+B523/86400</f>
        <v>37539.4280324074</v>
      </c>
      <c r="B523" s="6" t="n">
        <v>682</v>
      </c>
      <c r="C523" s="6" t="n">
        <v>101</v>
      </c>
      <c r="D523" s="6" t="n">
        <v>20.5144</v>
      </c>
      <c r="E523" s="6" t="n">
        <v>20.45331</v>
      </c>
      <c r="F523" s="6" t="n">
        <v>23</v>
      </c>
      <c r="G523" s="6" t="n">
        <v>21.46212</v>
      </c>
      <c r="H523" s="6" t="n">
        <v>10.3936</v>
      </c>
      <c r="I523" s="6" t="n">
        <v>0</v>
      </c>
      <c r="J523" s="6" t="n">
        <v>18.31</v>
      </c>
      <c r="K523" s="6" t="n">
        <v>0</v>
      </c>
      <c r="L523" s="6" t="n">
        <v>1.011864</v>
      </c>
      <c r="M523" s="11" t="n">
        <f aca="false">(G523-L523)*0.09807</f>
        <v>2.00555660592</v>
      </c>
      <c r="N523" s="11" t="n">
        <f aca="false">(H523-L523)*0.09807</f>
        <v>0.92006684952</v>
      </c>
      <c r="O523" s="6" t="n">
        <f aca="false">H523-L523</f>
        <v>9.381736</v>
      </c>
    </row>
    <row r="524" customFormat="false" ht="13.5" hidden="false" customHeight="false" outlineLevel="0" collapsed="false">
      <c r="A524" s="10" t="n">
        <f aca="false">$A$3+B524/86400</f>
        <v>37539.4280439815</v>
      </c>
      <c r="B524" s="6" t="n">
        <v>683</v>
      </c>
      <c r="C524" s="6" t="n">
        <v>101</v>
      </c>
      <c r="D524" s="6" t="n">
        <v>20.5144</v>
      </c>
      <c r="E524" s="6" t="n">
        <v>20.45331</v>
      </c>
      <c r="F524" s="6" t="n">
        <v>23</v>
      </c>
      <c r="G524" s="6" t="n">
        <v>21.46212</v>
      </c>
      <c r="H524" s="6" t="n">
        <v>10.3936</v>
      </c>
      <c r="I524" s="6" t="n">
        <v>0</v>
      </c>
      <c r="J524" s="6" t="n">
        <v>18.31</v>
      </c>
      <c r="K524" s="6" t="n">
        <v>0</v>
      </c>
      <c r="L524" s="6" t="n">
        <v>1.011864</v>
      </c>
      <c r="M524" s="11" t="n">
        <f aca="false">(G524-L524)*0.09807</f>
        <v>2.00555660592</v>
      </c>
      <c r="N524" s="11" t="n">
        <f aca="false">(H524-L524)*0.09807</f>
        <v>0.92006684952</v>
      </c>
      <c r="O524" s="6" t="n">
        <f aca="false">H524-L524</f>
        <v>9.381736</v>
      </c>
    </row>
    <row r="525" customFormat="false" ht="13.5" hidden="false" customHeight="false" outlineLevel="0" collapsed="false">
      <c r="A525" s="10" t="n">
        <f aca="false">$A$3+B525/86400</f>
        <v>37539.4280555556</v>
      </c>
      <c r="B525" s="6" t="n">
        <v>684</v>
      </c>
      <c r="C525" s="6" t="n">
        <v>101</v>
      </c>
      <c r="D525" s="6" t="n">
        <v>20.51125</v>
      </c>
      <c r="E525" s="6" t="n">
        <v>20.45331</v>
      </c>
      <c r="F525" s="6" t="n">
        <v>24</v>
      </c>
      <c r="G525" s="6" t="n">
        <v>21.46201</v>
      </c>
      <c r="H525" s="6" t="n">
        <v>10.3936</v>
      </c>
      <c r="I525" s="6" t="n">
        <v>0</v>
      </c>
      <c r="J525" s="6" t="n">
        <v>18.31</v>
      </c>
      <c r="K525" s="6" t="n">
        <v>0</v>
      </c>
      <c r="L525" s="6" t="n">
        <v>1.011864</v>
      </c>
      <c r="M525" s="11" t="n">
        <f aca="false">(G525-L525)*0.09807</f>
        <v>2.00554581822</v>
      </c>
      <c r="N525" s="11" t="n">
        <f aca="false">(H525-L525)*0.09807</f>
        <v>0.92006684952</v>
      </c>
      <c r="O525" s="6" t="n">
        <f aca="false">H525-L525</f>
        <v>9.381736</v>
      </c>
    </row>
    <row r="526" customFormat="false" ht="13.5" hidden="false" customHeight="false" outlineLevel="0" collapsed="false">
      <c r="A526" s="10" t="n">
        <f aca="false">$A$3+B526/86400</f>
        <v>37539.4280671296</v>
      </c>
      <c r="B526" s="6" t="n">
        <v>685</v>
      </c>
      <c r="C526" s="6" t="n">
        <v>101</v>
      </c>
      <c r="D526" s="6" t="n">
        <v>20.51125</v>
      </c>
      <c r="E526" s="6" t="n">
        <v>20.45017</v>
      </c>
      <c r="F526" s="6" t="n">
        <v>24</v>
      </c>
      <c r="G526" s="6" t="n">
        <v>21.46213</v>
      </c>
      <c r="H526" s="6" t="n">
        <v>10.39362</v>
      </c>
      <c r="I526" s="6" t="n">
        <v>0</v>
      </c>
      <c r="J526" s="6" t="n">
        <v>18.31</v>
      </c>
      <c r="K526" s="6" t="n">
        <v>0</v>
      </c>
      <c r="L526" s="6" t="n">
        <v>1.011864</v>
      </c>
      <c r="M526" s="11" t="n">
        <f aca="false">(G526-L526)*0.09807</f>
        <v>2.00555758662</v>
      </c>
      <c r="N526" s="11" t="n">
        <f aca="false">(H526-L526)*0.09807</f>
        <v>0.92006881092</v>
      </c>
      <c r="O526" s="6" t="n">
        <f aca="false">H526-L526</f>
        <v>9.381756</v>
      </c>
    </row>
    <row r="527" customFormat="false" ht="13.5" hidden="false" customHeight="false" outlineLevel="0" collapsed="false">
      <c r="A527" s="10" t="n">
        <f aca="false">$A$3+B527/86400</f>
        <v>37539.4280787037</v>
      </c>
      <c r="B527" s="6" t="n">
        <v>686</v>
      </c>
      <c r="C527" s="6" t="n">
        <v>101</v>
      </c>
      <c r="D527" s="6" t="n">
        <v>20.51125</v>
      </c>
      <c r="E527" s="6" t="n">
        <v>20.45331</v>
      </c>
      <c r="F527" s="6" t="n">
        <v>23</v>
      </c>
      <c r="G527" s="6" t="n">
        <v>21.46201</v>
      </c>
      <c r="H527" s="6" t="n">
        <v>10.3936</v>
      </c>
      <c r="I527" s="6" t="n">
        <v>0</v>
      </c>
      <c r="J527" s="6" t="n">
        <v>18.31</v>
      </c>
      <c r="K527" s="6" t="n">
        <v>0</v>
      </c>
      <c r="L527" s="6" t="n">
        <v>1.011864</v>
      </c>
      <c r="M527" s="11" t="n">
        <f aca="false">(G527-L527)*0.09807</f>
        <v>2.00554581822</v>
      </c>
      <c r="N527" s="11" t="n">
        <f aca="false">(H527-L527)*0.09807</f>
        <v>0.92006684952</v>
      </c>
      <c r="O527" s="6" t="n">
        <f aca="false">H527-L527</f>
        <v>9.381736</v>
      </c>
    </row>
    <row r="528" customFormat="false" ht="13.5" hidden="false" customHeight="false" outlineLevel="0" collapsed="false">
      <c r="A528" s="10" t="n">
        <f aca="false">$A$3+B528/86400</f>
        <v>37539.4280902778</v>
      </c>
      <c r="B528" s="6" t="n">
        <v>687</v>
      </c>
      <c r="C528" s="6" t="n">
        <v>101</v>
      </c>
      <c r="D528" s="6" t="n">
        <v>20.5144</v>
      </c>
      <c r="E528" s="6" t="n">
        <v>20.45017</v>
      </c>
      <c r="F528" s="6" t="n">
        <v>23</v>
      </c>
      <c r="G528" s="6" t="n">
        <v>21.462</v>
      </c>
      <c r="H528" s="6" t="n">
        <v>10.39362</v>
      </c>
      <c r="I528" s="6" t="n">
        <v>0</v>
      </c>
      <c r="J528" s="6" t="n">
        <v>18.31</v>
      </c>
      <c r="K528" s="6" t="n">
        <v>0</v>
      </c>
      <c r="L528" s="6" t="n">
        <v>1.011864</v>
      </c>
      <c r="M528" s="11" t="n">
        <f aca="false">(G528-L528)*0.09807</f>
        <v>2.00554483752</v>
      </c>
      <c r="N528" s="11" t="n">
        <f aca="false">(H528-L528)*0.09807</f>
        <v>0.92006881092</v>
      </c>
      <c r="O528" s="6" t="n">
        <f aca="false">H528-L528</f>
        <v>9.381756</v>
      </c>
    </row>
    <row r="529" customFormat="false" ht="13.5" hidden="false" customHeight="false" outlineLevel="0" collapsed="false">
      <c r="A529" s="10" t="n">
        <f aca="false">$A$3+B529/86400</f>
        <v>37539.4281018519</v>
      </c>
      <c r="B529" s="6" t="n">
        <v>688</v>
      </c>
      <c r="C529" s="6" t="n">
        <v>101</v>
      </c>
      <c r="D529" s="6" t="n">
        <v>20.5144</v>
      </c>
      <c r="E529" s="6" t="n">
        <v>20.45017</v>
      </c>
      <c r="F529" s="6" t="n">
        <v>23</v>
      </c>
      <c r="G529" s="6" t="n">
        <v>21.462</v>
      </c>
      <c r="H529" s="6" t="n">
        <v>10.39362</v>
      </c>
      <c r="I529" s="6" t="n">
        <v>0</v>
      </c>
      <c r="J529" s="6" t="n">
        <v>18.31</v>
      </c>
      <c r="K529" s="6" t="n">
        <v>0</v>
      </c>
      <c r="L529" s="6" t="n">
        <v>1.011864</v>
      </c>
      <c r="M529" s="11" t="n">
        <f aca="false">(G529-L529)*0.09807</f>
        <v>2.00554483752</v>
      </c>
      <c r="N529" s="11" t="n">
        <f aca="false">(H529-L529)*0.09807</f>
        <v>0.92006881092</v>
      </c>
      <c r="O529" s="6" t="n">
        <f aca="false">H529-L529</f>
        <v>9.381756</v>
      </c>
    </row>
    <row r="530" customFormat="false" ht="13.5" hidden="false" customHeight="false" outlineLevel="0" collapsed="false">
      <c r="A530" s="10" t="n">
        <f aca="false">$A$3+B530/86400</f>
        <v>37539.4281134259</v>
      </c>
      <c r="B530" s="6" t="n">
        <v>689</v>
      </c>
      <c r="C530" s="6" t="n">
        <v>101</v>
      </c>
      <c r="D530" s="6" t="n">
        <v>20.5144</v>
      </c>
      <c r="E530" s="6" t="n">
        <v>20.45017</v>
      </c>
      <c r="F530" s="6" t="n">
        <v>23</v>
      </c>
      <c r="G530" s="6" t="n">
        <v>21.46189</v>
      </c>
      <c r="H530" s="6" t="n">
        <v>10.39362</v>
      </c>
      <c r="I530" s="6" t="n">
        <v>0</v>
      </c>
      <c r="J530" s="6" t="n">
        <v>18.31</v>
      </c>
      <c r="K530" s="6" t="n">
        <v>0</v>
      </c>
      <c r="L530" s="6" t="n">
        <v>1.011864</v>
      </c>
      <c r="M530" s="11" t="n">
        <f aca="false">(G530-L530)*0.09807</f>
        <v>2.00553404982</v>
      </c>
      <c r="N530" s="11" t="n">
        <f aca="false">(H530-L530)*0.09807</f>
        <v>0.92006881092</v>
      </c>
      <c r="O530" s="6" t="n">
        <f aca="false">H530-L530</f>
        <v>9.381756</v>
      </c>
    </row>
    <row r="531" customFormat="false" ht="13.5" hidden="false" customHeight="false" outlineLevel="0" collapsed="false">
      <c r="A531" s="10" t="n">
        <f aca="false">$A$3+B531/86400</f>
        <v>37539.428125</v>
      </c>
      <c r="B531" s="6" t="n">
        <v>690</v>
      </c>
      <c r="C531" s="6" t="n">
        <v>101</v>
      </c>
      <c r="D531" s="6" t="n">
        <v>20.51754</v>
      </c>
      <c r="E531" s="6" t="n">
        <v>20.45331</v>
      </c>
      <c r="F531" s="6" t="n">
        <v>23</v>
      </c>
      <c r="G531" s="6" t="n">
        <v>21.46199</v>
      </c>
      <c r="H531" s="6" t="n">
        <v>10.39346</v>
      </c>
      <c r="I531" s="6" t="n">
        <v>0</v>
      </c>
      <c r="J531" s="6" t="n">
        <v>18.31</v>
      </c>
      <c r="K531" s="6" t="n">
        <v>0</v>
      </c>
      <c r="L531" s="6" t="n">
        <v>1.011864</v>
      </c>
      <c r="M531" s="11" t="n">
        <f aca="false">(G531-L531)*0.09807</f>
        <v>2.00554385682</v>
      </c>
      <c r="N531" s="11" t="n">
        <f aca="false">(H531-L531)*0.09807</f>
        <v>0.92005311972</v>
      </c>
      <c r="O531" s="6" t="n">
        <f aca="false">H531-L531</f>
        <v>9.381596</v>
      </c>
    </row>
    <row r="532" customFormat="false" ht="13.5" hidden="false" customHeight="false" outlineLevel="0" collapsed="false">
      <c r="A532" s="10" t="n">
        <f aca="false">$A$3+B532/86400</f>
        <v>37539.4281365741</v>
      </c>
      <c r="B532" s="6" t="n">
        <v>691</v>
      </c>
      <c r="C532" s="6" t="n">
        <v>101</v>
      </c>
      <c r="D532" s="6" t="n">
        <v>20.51754</v>
      </c>
      <c r="E532" s="6" t="n">
        <v>20.45017</v>
      </c>
      <c r="F532" s="6" t="n">
        <v>23</v>
      </c>
      <c r="G532" s="6" t="n">
        <v>21.4621</v>
      </c>
      <c r="H532" s="6" t="n">
        <v>10.39349</v>
      </c>
      <c r="I532" s="6" t="n">
        <v>0</v>
      </c>
      <c r="J532" s="6" t="n">
        <v>18.31</v>
      </c>
      <c r="K532" s="6" t="n">
        <v>0</v>
      </c>
      <c r="L532" s="6" t="n">
        <v>1.011864</v>
      </c>
      <c r="M532" s="11" t="n">
        <f aca="false">(G532-L532)*0.09807</f>
        <v>2.00555464452</v>
      </c>
      <c r="N532" s="11" t="n">
        <f aca="false">(H532-L532)*0.09807</f>
        <v>0.92005606182</v>
      </c>
      <c r="O532" s="6" t="n">
        <f aca="false">H532-L532</f>
        <v>9.381626</v>
      </c>
    </row>
    <row r="533" customFormat="false" ht="13.5" hidden="false" customHeight="false" outlineLevel="0" collapsed="false">
      <c r="A533" s="10" t="n">
        <f aca="false">$A$3+B533/86400</f>
        <v>37539.4281481482</v>
      </c>
      <c r="B533" s="6" t="n">
        <v>692</v>
      </c>
      <c r="C533" s="6" t="n">
        <v>101</v>
      </c>
      <c r="D533" s="6" t="n">
        <v>20.5144</v>
      </c>
      <c r="E533" s="6" t="n">
        <v>20.45017</v>
      </c>
      <c r="F533" s="6" t="n">
        <v>24</v>
      </c>
      <c r="G533" s="6" t="n">
        <v>21.462</v>
      </c>
      <c r="H533" s="6" t="n">
        <v>10.39349</v>
      </c>
      <c r="I533" s="6" t="n">
        <v>0</v>
      </c>
      <c r="J533" s="6" t="n">
        <v>18.31</v>
      </c>
      <c r="K533" s="6" t="n">
        <v>0</v>
      </c>
      <c r="L533" s="6" t="n">
        <v>1.011864</v>
      </c>
      <c r="M533" s="11" t="n">
        <f aca="false">(G533-L533)*0.09807</f>
        <v>2.00554483752</v>
      </c>
      <c r="N533" s="11" t="n">
        <f aca="false">(H533-L533)*0.09807</f>
        <v>0.92005606182</v>
      </c>
      <c r="O533" s="6" t="n">
        <f aca="false">H533-L533</f>
        <v>9.381626</v>
      </c>
    </row>
    <row r="534" customFormat="false" ht="13.5" hidden="false" customHeight="false" outlineLevel="0" collapsed="false">
      <c r="A534" s="10" t="n">
        <f aca="false">$A$3+B534/86400</f>
        <v>37539.4281597222</v>
      </c>
      <c r="B534" s="6" t="n">
        <v>693</v>
      </c>
      <c r="C534" s="6" t="n">
        <v>101</v>
      </c>
      <c r="D534" s="6" t="n">
        <v>20.5144</v>
      </c>
      <c r="E534" s="6" t="n">
        <v>20.45645</v>
      </c>
      <c r="F534" s="6" t="n">
        <v>24</v>
      </c>
      <c r="G534" s="6" t="n">
        <v>21.46189</v>
      </c>
      <c r="H534" s="6" t="n">
        <v>10.39358</v>
      </c>
      <c r="I534" s="6" t="n">
        <v>0</v>
      </c>
      <c r="J534" s="6" t="n">
        <v>18.31</v>
      </c>
      <c r="K534" s="6" t="n">
        <v>0</v>
      </c>
      <c r="L534" s="6" t="n">
        <v>1.011864</v>
      </c>
      <c r="M534" s="11" t="n">
        <f aca="false">(G534-L534)*0.09807</f>
        <v>2.00553404982</v>
      </c>
      <c r="N534" s="11" t="n">
        <f aca="false">(H534-L534)*0.09807</f>
        <v>0.92006488812</v>
      </c>
      <c r="O534" s="6" t="n">
        <f aca="false">H534-L534</f>
        <v>9.381716</v>
      </c>
    </row>
    <row r="535" customFormat="false" ht="13.5" hidden="false" customHeight="false" outlineLevel="0" collapsed="false">
      <c r="A535" s="10" t="n">
        <f aca="false">$A$3+B535/86400</f>
        <v>37539.4281712963</v>
      </c>
      <c r="B535" s="6" t="n">
        <v>694</v>
      </c>
      <c r="C535" s="6" t="n">
        <v>101</v>
      </c>
      <c r="D535" s="6" t="n">
        <v>20.5144</v>
      </c>
      <c r="E535" s="6" t="n">
        <v>20.45331</v>
      </c>
      <c r="F535" s="6" t="n">
        <v>24</v>
      </c>
      <c r="G535" s="6" t="n">
        <v>21.462</v>
      </c>
      <c r="H535" s="6" t="n">
        <v>10.39346</v>
      </c>
      <c r="I535" s="6" t="n">
        <v>0</v>
      </c>
      <c r="J535" s="6" t="n">
        <v>18.31</v>
      </c>
      <c r="K535" s="6" t="n">
        <v>0</v>
      </c>
      <c r="L535" s="6" t="n">
        <v>1.011864</v>
      </c>
      <c r="M535" s="11" t="n">
        <f aca="false">(G535-L535)*0.09807</f>
        <v>2.00554483752</v>
      </c>
      <c r="N535" s="11" t="n">
        <f aca="false">(H535-L535)*0.09807</f>
        <v>0.92005311972</v>
      </c>
      <c r="O535" s="6" t="n">
        <f aca="false">H535-L535</f>
        <v>9.381596</v>
      </c>
    </row>
    <row r="536" customFormat="false" ht="13.5" hidden="false" customHeight="false" outlineLevel="0" collapsed="false">
      <c r="A536" s="10" t="n">
        <f aca="false">$A$3+B536/86400</f>
        <v>37539.4281828704</v>
      </c>
      <c r="B536" s="6" t="n">
        <v>695</v>
      </c>
      <c r="C536" s="6" t="n">
        <v>101</v>
      </c>
      <c r="D536" s="6" t="n">
        <v>20.51125</v>
      </c>
      <c r="E536" s="6" t="n">
        <v>20.45017</v>
      </c>
      <c r="F536" s="6" t="n">
        <v>23</v>
      </c>
      <c r="G536" s="6" t="n">
        <v>21.4619</v>
      </c>
      <c r="H536" s="6" t="n">
        <v>10.39362</v>
      </c>
      <c r="I536" s="6" t="n">
        <v>0</v>
      </c>
      <c r="J536" s="6" t="n">
        <v>18.31</v>
      </c>
      <c r="K536" s="6" t="n">
        <v>0</v>
      </c>
      <c r="L536" s="6" t="n">
        <v>1.011864</v>
      </c>
      <c r="M536" s="11" t="n">
        <f aca="false">(G536-L536)*0.09807</f>
        <v>2.00553503052</v>
      </c>
      <c r="N536" s="11" t="n">
        <f aca="false">(H536-L536)*0.09807</f>
        <v>0.92006881092</v>
      </c>
      <c r="O536" s="6" t="n">
        <f aca="false">H536-L536</f>
        <v>9.381756</v>
      </c>
    </row>
    <row r="537" customFormat="false" ht="13.5" hidden="false" customHeight="false" outlineLevel="0" collapsed="false">
      <c r="A537" s="10" t="n">
        <f aca="false">$A$3+B537/86400</f>
        <v>37539.4281944444</v>
      </c>
      <c r="B537" s="6" t="n">
        <v>696</v>
      </c>
      <c r="C537" s="6" t="n">
        <v>101</v>
      </c>
      <c r="D537" s="6" t="n">
        <v>20.5144</v>
      </c>
      <c r="E537" s="6" t="n">
        <v>20.45331</v>
      </c>
      <c r="F537" s="6" t="n">
        <v>23</v>
      </c>
      <c r="G537" s="6" t="n">
        <v>21.46189</v>
      </c>
      <c r="H537" s="6" t="n">
        <v>10.39346</v>
      </c>
      <c r="I537" s="6" t="n">
        <v>0</v>
      </c>
      <c r="J537" s="6" t="n">
        <v>18.31</v>
      </c>
      <c r="K537" s="6" t="n">
        <v>0</v>
      </c>
      <c r="L537" s="6" t="n">
        <v>1.011864</v>
      </c>
      <c r="M537" s="11" t="n">
        <f aca="false">(G537-L537)*0.09807</f>
        <v>2.00553404982</v>
      </c>
      <c r="N537" s="11" t="n">
        <f aca="false">(H537-L537)*0.09807</f>
        <v>0.92005311972</v>
      </c>
      <c r="O537" s="6" t="n">
        <f aca="false">H537-L537</f>
        <v>9.381596</v>
      </c>
    </row>
    <row r="538" customFormat="false" ht="13.5" hidden="false" customHeight="false" outlineLevel="0" collapsed="false">
      <c r="A538" s="10" t="n">
        <f aca="false">$A$3+B538/86400</f>
        <v>37539.4282060185</v>
      </c>
      <c r="B538" s="6" t="n">
        <v>697</v>
      </c>
      <c r="C538" s="6" t="n">
        <v>101</v>
      </c>
      <c r="D538" s="6" t="n">
        <v>20.5144</v>
      </c>
      <c r="E538" s="6" t="n">
        <v>20.45017</v>
      </c>
      <c r="F538" s="6" t="n">
        <v>23</v>
      </c>
      <c r="G538" s="6" t="n">
        <v>21.46189</v>
      </c>
      <c r="H538" s="6" t="n">
        <v>10.39349</v>
      </c>
      <c r="I538" s="6" t="n">
        <v>0</v>
      </c>
      <c r="J538" s="6" t="n">
        <v>18.31</v>
      </c>
      <c r="K538" s="6" t="n">
        <v>0</v>
      </c>
      <c r="L538" s="6" t="n">
        <v>1.011864</v>
      </c>
      <c r="M538" s="11" t="n">
        <f aca="false">(G538-L538)*0.09807</f>
        <v>2.00553404982</v>
      </c>
      <c r="N538" s="11" t="n">
        <f aca="false">(H538-L538)*0.09807</f>
        <v>0.92005606182</v>
      </c>
      <c r="O538" s="6" t="n">
        <f aca="false">H538-L538</f>
        <v>9.381626</v>
      </c>
    </row>
    <row r="539" customFormat="false" ht="13.5" hidden="false" customHeight="false" outlineLevel="0" collapsed="false">
      <c r="A539" s="10" t="n">
        <f aca="false">$A$3+B539/86400</f>
        <v>37539.4282175926</v>
      </c>
      <c r="B539" s="6" t="n">
        <v>698</v>
      </c>
      <c r="C539" s="6" t="n">
        <v>101</v>
      </c>
      <c r="D539" s="6" t="n">
        <v>20.5144</v>
      </c>
      <c r="E539" s="6" t="n">
        <v>20.45017</v>
      </c>
      <c r="F539" s="6" t="n">
        <v>23</v>
      </c>
      <c r="G539" s="6" t="n">
        <v>21.462</v>
      </c>
      <c r="H539" s="6" t="n">
        <v>10.39335</v>
      </c>
      <c r="I539" s="6" t="n">
        <v>0</v>
      </c>
      <c r="J539" s="6" t="n">
        <v>18.31</v>
      </c>
      <c r="K539" s="6" t="n">
        <v>0</v>
      </c>
      <c r="L539" s="6" t="n">
        <v>1.011864</v>
      </c>
      <c r="M539" s="11" t="n">
        <f aca="false">(G539-L539)*0.09807</f>
        <v>2.00554483752</v>
      </c>
      <c r="N539" s="11" t="n">
        <f aca="false">(H539-L539)*0.09807</f>
        <v>0.92004233202</v>
      </c>
      <c r="O539" s="6" t="n">
        <f aca="false">H539-L539</f>
        <v>9.381486</v>
      </c>
    </row>
    <row r="540" customFormat="false" ht="13.5" hidden="false" customHeight="false" outlineLevel="0" collapsed="false">
      <c r="A540" s="10" t="n">
        <f aca="false">$A$3+B540/86400</f>
        <v>37539.4282291667</v>
      </c>
      <c r="B540" s="6" t="n">
        <v>699</v>
      </c>
      <c r="C540" s="6" t="n">
        <v>101</v>
      </c>
      <c r="D540" s="6" t="n">
        <v>20.5144</v>
      </c>
      <c r="E540" s="6" t="n">
        <v>20.45331</v>
      </c>
      <c r="F540" s="6" t="n">
        <v>23</v>
      </c>
      <c r="G540" s="6" t="n">
        <v>21.46189</v>
      </c>
      <c r="H540" s="6" t="n">
        <v>10.39346</v>
      </c>
      <c r="I540" s="6" t="n">
        <v>0</v>
      </c>
      <c r="J540" s="6" t="n">
        <v>18.31</v>
      </c>
      <c r="K540" s="6" t="n">
        <v>0</v>
      </c>
      <c r="L540" s="6" t="n">
        <v>1.011864</v>
      </c>
      <c r="M540" s="11" t="n">
        <f aca="false">(G540-L540)*0.09807</f>
        <v>2.00553404982</v>
      </c>
      <c r="N540" s="11" t="n">
        <f aca="false">(H540-L540)*0.09807</f>
        <v>0.92005311972</v>
      </c>
      <c r="O540" s="6" t="n">
        <f aca="false">H540-L540</f>
        <v>9.381596</v>
      </c>
    </row>
    <row r="541" customFormat="false" ht="13.5" hidden="false" customHeight="false" outlineLevel="0" collapsed="false">
      <c r="A541" s="10" t="n">
        <f aca="false">$A$3+B541/86400</f>
        <v>37539.4282407407</v>
      </c>
      <c r="B541" s="6" t="n">
        <v>700</v>
      </c>
      <c r="C541" s="6" t="n">
        <v>101</v>
      </c>
      <c r="D541" s="6" t="n">
        <v>20.51754</v>
      </c>
      <c r="E541" s="6" t="n">
        <v>20.45331</v>
      </c>
      <c r="F541" s="6" t="n">
        <v>24</v>
      </c>
      <c r="G541" s="6" t="n">
        <v>21.46187</v>
      </c>
      <c r="H541" s="6" t="n">
        <v>10.39346</v>
      </c>
      <c r="I541" s="6" t="n">
        <v>0</v>
      </c>
      <c r="J541" s="6" t="n">
        <v>18.31</v>
      </c>
      <c r="K541" s="6" t="n">
        <v>0</v>
      </c>
      <c r="L541" s="6" t="n">
        <v>1.011864</v>
      </c>
      <c r="M541" s="11" t="n">
        <f aca="false">(G541-L541)*0.09807</f>
        <v>2.00553208842</v>
      </c>
      <c r="N541" s="11" t="n">
        <f aca="false">(H541-L541)*0.09807</f>
        <v>0.92005311972</v>
      </c>
      <c r="O541" s="6" t="n">
        <f aca="false">H541-L541</f>
        <v>9.381596</v>
      </c>
    </row>
    <row r="542" customFormat="false" ht="13.5" hidden="false" customHeight="false" outlineLevel="0" collapsed="false">
      <c r="A542" s="10" t="n">
        <f aca="false">$A$3+B542/86400</f>
        <v>37539.4282523148</v>
      </c>
      <c r="B542" s="6" t="n">
        <v>701</v>
      </c>
      <c r="C542" s="6" t="n">
        <v>101</v>
      </c>
      <c r="D542" s="6" t="n">
        <v>20.51754</v>
      </c>
      <c r="E542" s="6" t="n">
        <v>20.45645</v>
      </c>
      <c r="F542" s="6" t="n">
        <v>24</v>
      </c>
      <c r="G542" s="6" t="n">
        <v>21.46199</v>
      </c>
      <c r="H542" s="6" t="n">
        <v>10.39344</v>
      </c>
      <c r="I542" s="6" t="n">
        <v>0</v>
      </c>
      <c r="J542" s="6" t="n">
        <v>18.31</v>
      </c>
      <c r="K542" s="6" t="n">
        <v>0</v>
      </c>
      <c r="L542" s="6" t="n">
        <v>1.011864</v>
      </c>
      <c r="M542" s="11" t="n">
        <f aca="false">(G542-L542)*0.09807</f>
        <v>2.00554385682</v>
      </c>
      <c r="N542" s="11" t="n">
        <f aca="false">(H542-L542)*0.09807</f>
        <v>0.92005115832</v>
      </c>
      <c r="O542" s="6" t="n">
        <f aca="false">H542-L542</f>
        <v>9.381576</v>
      </c>
    </row>
    <row r="543" customFormat="false" ht="13.5" hidden="false" customHeight="false" outlineLevel="0" collapsed="false">
      <c r="A543" s="10" t="n">
        <f aca="false">$A$3+B543/86400</f>
        <v>37539.4282638889</v>
      </c>
      <c r="B543" s="6" t="n">
        <v>702</v>
      </c>
      <c r="C543" s="6" t="n">
        <v>101</v>
      </c>
      <c r="D543" s="6" t="n">
        <v>20.51754</v>
      </c>
      <c r="E543" s="6" t="n">
        <v>20.45331</v>
      </c>
      <c r="F543" s="6" t="n">
        <v>23</v>
      </c>
      <c r="G543" s="6" t="n">
        <v>21.46199</v>
      </c>
      <c r="H543" s="6" t="n">
        <v>10.39346</v>
      </c>
      <c r="I543" s="6" t="n">
        <v>0</v>
      </c>
      <c r="J543" s="6" t="n">
        <v>18.31</v>
      </c>
      <c r="K543" s="6" t="n">
        <v>0</v>
      </c>
      <c r="L543" s="6" t="n">
        <v>1.011864</v>
      </c>
      <c r="M543" s="11" t="n">
        <f aca="false">(G543-L543)*0.09807</f>
        <v>2.00554385682</v>
      </c>
      <c r="N543" s="11" t="n">
        <f aca="false">(H543-L543)*0.09807</f>
        <v>0.92005311972</v>
      </c>
      <c r="O543" s="6" t="n">
        <f aca="false">H543-L543</f>
        <v>9.381596</v>
      </c>
    </row>
    <row r="544" customFormat="false" ht="13.5" hidden="false" customHeight="false" outlineLevel="0" collapsed="false">
      <c r="A544" s="10" t="n">
        <f aca="false">$A$3+B544/86400</f>
        <v>37539.428275463</v>
      </c>
      <c r="B544" s="6" t="n">
        <v>703</v>
      </c>
      <c r="C544" s="6" t="n">
        <v>101</v>
      </c>
      <c r="D544" s="6" t="n">
        <v>20.51754</v>
      </c>
      <c r="E544" s="6" t="n">
        <v>20.45017</v>
      </c>
      <c r="F544" s="6" t="n">
        <v>23</v>
      </c>
      <c r="G544" s="6" t="n">
        <v>21.46187</v>
      </c>
      <c r="H544" s="6" t="n">
        <v>10.39349</v>
      </c>
      <c r="I544" s="6" t="n">
        <v>0</v>
      </c>
      <c r="J544" s="6" t="n">
        <v>18.31</v>
      </c>
      <c r="K544" s="6" t="n">
        <v>0</v>
      </c>
      <c r="L544" s="6" t="n">
        <v>1.011864</v>
      </c>
      <c r="M544" s="11" t="n">
        <f aca="false">(G544-L544)*0.09807</f>
        <v>2.00553208842</v>
      </c>
      <c r="N544" s="11" t="n">
        <f aca="false">(H544-L544)*0.09807</f>
        <v>0.92005606182</v>
      </c>
      <c r="O544" s="6" t="n">
        <f aca="false">H544-L544</f>
        <v>9.381626</v>
      </c>
    </row>
    <row r="545" customFormat="false" ht="13.5" hidden="false" customHeight="false" outlineLevel="0" collapsed="false">
      <c r="A545" s="10" t="n">
        <f aca="false">$A$3+B545/86400</f>
        <v>37539.428287037</v>
      </c>
      <c r="B545" s="6" t="n">
        <v>704</v>
      </c>
      <c r="C545" s="6" t="n">
        <v>101</v>
      </c>
      <c r="D545" s="6" t="n">
        <v>20.5144</v>
      </c>
      <c r="E545" s="6" t="n">
        <v>20.45645</v>
      </c>
      <c r="F545" s="6" t="n">
        <v>23</v>
      </c>
      <c r="G545" s="6" t="n">
        <v>21.46189</v>
      </c>
      <c r="H545" s="6" t="n">
        <v>10.39344</v>
      </c>
      <c r="I545" s="6" t="n">
        <v>0</v>
      </c>
      <c r="J545" s="6" t="n">
        <v>18.31</v>
      </c>
      <c r="K545" s="6" t="n">
        <v>0</v>
      </c>
      <c r="L545" s="6" t="n">
        <v>1.011864</v>
      </c>
      <c r="M545" s="11" t="n">
        <f aca="false">(G545-L545)*0.09807</f>
        <v>2.00553404982</v>
      </c>
      <c r="N545" s="11" t="n">
        <f aca="false">(H545-L545)*0.09807</f>
        <v>0.92005115832</v>
      </c>
      <c r="O545" s="6" t="n">
        <f aca="false">H545-L545</f>
        <v>9.381576</v>
      </c>
    </row>
    <row r="546" customFormat="false" ht="13.5" hidden="false" customHeight="false" outlineLevel="0" collapsed="false">
      <c r="A546" s="10" t="n">
        <f aca="false">$A$3+B546/86400</f>
        <v>37539.4282986111</v>
      </c>
      <c r="B546" s="6" t="n">
        <v>705</v>
      </c>
      <c r="C546" s="6" t="n">
        <v>101</v>
      </c>
      <c r="D546" s="6" t="n">
        <v>20.5144</v>
      </c>
      <c r="E546" s="6" t="n">
        <v>20.45331</v>
      </c>
      <c r="F546" s="6" t="n">
        <v>23</v>
      </c>
      <c r="G546" s="6" t="n">
        <v>21.46189</v>
      </c>
      <c r="H546" s="6" t="n">
        <v>10.39346</v>
      </c>
      <c r="I546" s="6" t="n">
        <v>0</v>
      </c>
      <c r="J546" s="6" t="n">
        <v>18.31</v>
      </c>
      <c r="K546" s="6" t="n">
        <v>0</v>
      </c>
      <c r="L546" s="6" t="n">
        <v>1.011864</v>
      </c>
      <c r="M546" s="11" t="n">
        <f aca="false">(G546-L546)*0.09807</f>
        <v>2.00553404982</v>
      </c>
      <c r="N546" s="11" t="n">
        <f aca="false">(H546-L546)*0.09807</f>
        <v>0.92005311972</v>
      </c>
      <c r="O546" s="6" t="n">
        <f aca="false">H546-L546</f>
        <v>9.381596</v>
      </c>
    </row>
    <row r="547" customFormat="false" ht="13.5" hidden="false" customHeight="false" outlineLevel="0" collapsed="false">
      <c r="A547" s="10" t="n">
        <f aca="false">$A$3+B547/86400</f>
        <v>37539.4283101852</v>
      </c>
      <c r="B547" s="6" t="n">
        <v>706</v>
      </c>
      <c r="C547" s="6" t="n">
        <v>101</v>
      </c>
      <c r="D547" s="6" t="n">
        <v>20.51754</v>
      </c>
      <c r="E547" s="6" t="n">
        <v>20.45331</v>
      </c>
      <c r="F547" s="6" t="n">
        <v>23</v>
      </c>
      <c r="G547" s="6" t="n">
        <v>21.46187</v>
      </c>
      <c r="H547" s="6" t="n">
        <v>10.39346</v>
      </c>
      <c r="I547" s="6" t="n">
        <v>0</v>
      </c>
      <c r="J547" s="6" t="n">
        <v>18.31</v>
      </c>
      <c r="K547" s="6" t="n">
        <v>0</v>
      </c>
      <c r="L547" s="6" t="n">
        <v>1.011864</v>
      </c>
      <c r="M547" s="11" t="n">
        <f aca="false">(G547-L547)*0.09807</f>
        <v>2.00553208842</v>
      </c>
      <c r="N547" s="11" t="n">
        <f aca="false">(H547-L547)*0.09807</f>
        <v>0.92005311972</v>
      </c>
      <c r="O547" s="6" t="n">
        <f aca="false">H547-L547</f>
        <v>9.381596</v>
      </c>
    </row>
    <row r="548" customFormat="false" ht="13.5" hidden="false" customHeight="false" outlineLevel="0" collapsed="false">
      <c r="A548" s="10" t="n">
        <f aca="false">$A$3+B548/86400</f>
        <v>37539.4283217593</v>
      </c>
      <c r="B548" s="6" t="n">
        <v>707</v>
      </c>
      <c r="C548" s="6" t="n">
        <v>101</v>
      </c>
      <c r="D548" s="6" t="n">
        <v>20.51754</v>
      </c>
      <c r="E548" s="6" t="n">
        <v>20.45331</v>
      </c>
      <c r="F548" s="6" t="n">
        <v>23</v>
      </c>
      <c r="G548" s="6" t="n">
        <v>21.46187</v>
      </c>
      <c r="H548" s="6" t="n">
        <v>10.39346</v>
      </c>
      <c r="I548" s="6" t="n">
        <v>0</v>
      </c>
      <c r="J548" s="6" t="n">
        <v>18.31</v>
      </c>
      <c r="K548" s="6" t="n">
        <v>0</v>
      </c>
      <c r="L548" s="6" t="n">
        <v>1.011864</v>
      </c>
      <c r="M548" s="11" t="n">
        <f aca="false">(G548-L548)*0.09807</f>
        <v>2.00553208842</v>
      </c>
      <c r="N548" s="11" t="n">
        <f aca="false">(H548-L548)*0.09807</f>
        <v>0.92005311972</v>
      </c>
      <c r="O548" s="6" t="n">
        <f aca="false">H548-L548</f>
        <v>9.381596</v>
      </c>
    </row>
    <row r="549" customFormat="false" ht="13.5" hidden="false" customHeight="false" outlineLevel="0" collapsed="false">
      <c r="A549" s="10" t="n">
        <f aca="false">$A$3+B549/86400</f>
        <v>37539.4283333333</v>
      </c>
      <c r="B549" s="6" t="n">
        <v>708</v>
      </c>
      <c r="C549" s="6" t="n">
        <v>101</v>
      </c>
      <c r="D549" s="6" t="n">
        <v>20.51754</v>
      </c>
      <c r="E549" s="6" t="n">
        <v>20.45331</v>
      </c>
      <c r="F549" s="6" t="n">
        <v>24</v>
      </c>
      <c r="G549" s="6" t="n">
        <v>21.46176</v>
      </c>
      <c r="H549" s="6" t="n">
        <v>10.39333</v>
      </c>
      <c r="I549" s="6" t="n">
        <v>0</v>
      </c>
      <c r="J549" s="6" t="n">
        <v>18.31</v>
      </c>
      <c r="K549" s="6" t="n">
        <v>0</v>
      </c>
      <c r="L549" s="6" t="n">
        <v>1.011864</v>
      </c>
      <c r="M549" s="11" t="n">
        <f aca="false">(G549-L549)*0.09807</f>
        <v>2.00552130072</v>
      </c>
      <c r="N549" s="11" t="n">
        <f aca="false">(H549-L549)*0.09807</f>
        <v>0.92004037062</v>
      </c>
      <c r="O549" s="6" t="n">
        <f aca="false">H549-L549</f>
        <v>9.381466</v>
      </c>
    </row>
    <row r="550" customFormat="false" ht="13.5" hidden="false" customHeight="false" outlineLevel="0" collapsed="false">
      <c r="A550" s="10" t="n">
        <f aca="false">$A$3+B550/86400</f>
        <v>37539.4283449074</v>
      </c>
      <c r="B550" s="6" t="n">
        <v>709</v>
      </c>
      <c r="C550" s="6" t="n">
        <v>101</v>
      </c>
      <c r="D550" s="6" t="n">
        <v>20.5144</v>
      </c>
      <c r="E550" s="6" t="n">
        <v>20.45331</v>
      </c>
      <c r="F550" s="6" t="n">
        <v>24</v>
      </c>
      <c r="G550" s="6" t="n">
        <v>21.46189</v>
      </c>
      <c r="H550" s="6" t="n">
        <v>10.39346</v>
      </c>
      <c r="I550" s="6" t="n">
        <v>0</v>
      </c>
      <c r="J550" s="6" t="n">
        <v>18.31</v>
      </c>
      <c r="K550" s="6" t="n">
        <v>0</v>
      </c>
      <c r="L550" s="6" t="n">
        <v>1.011864</v>
      </c>
      <c r="M550" s="11" t="n">
        <f aca="false">(G550-L550)*0.09807</f>
        <v>2.00553404982</v>
      </c>
      <c r="N550" s="11" t="n">
        <f aca="false">(H550-L550)*0.09807</f>
        <v>0.92005311972</v>
      </c>
      <c r="O550" s="6" t="n">
        <f aca="false">H550-L550</f>
        <v>9.381596</v>
      </c>
    </row>
    <row r="551" customFormat="false" ht="13.5" hidden="false" customHeight="false" outlineLevel="0" collapsed="false">
      <c r="A551" s="10" t="n">
        <f aca="false">$A$3+B551/86400</f>
        <v>37539.4283564815</v>
      </c>
      <c r="B551" s="6" t="n">
        <v>710</v>
      </c>
      <c r="C551" s="6" t="n">
        <v>101</v>
      </c>
      <c r="D551" s="6" t="n">
        <v>20.51754</v>
      </c>
      <c r="E551" s="6" t="n">
        <v>20.45331</v>
      </c>
      <c r="F551" s="6" t="n">
        <v>24</v>
      </c>
      <c r="G551" s="6" t="n">
        <v>21.46187</v>
      </c>
      <c r="H551" s="6" t="n">
        <v>10.39346</v>
      </c>
      <c r="I551" s="6" t="n">
        <v>0</v>
      </c>
      <c r="J551" s="6" t="n">
        <v>18.31</v>
      </c>
      <c r="K551" s="6" t="n">
        <v>0</v>
      </c>
      <c r="L551" s="6" t="n">
        <v>1.011864</v>
      </c>
      <c r="M551" s="11" t="n">
        <f aca="false">(G551-L551)*0.09807</f>
        <v>2.00553208842</v>
      </c>
      <c r="N551" s="11" t="n">
        <f aca="false">(H551-L551)*0.09807</f>
        <v>0.92005311972</v>
      </c>
      <c r="O551" s="6" t="n">
        <f aca="false">H551-L551</f>
        <v>9.381596</v>
      </c>
    </row>
    <row r="552" customFormat="false" ht="13.5" hidden="false" customHeight="false" outlineLevel="0" collapsed="false">
      <c r="A552" s="10" t="n">
        <f aca="false">$A$3+B552/86400</f>
        <v>37539.4283680556</v>
      </c>
      <c r="B552" s="6" t="n">
        <v>711</v>
      </c>
      <c r="C552" s="6" t="n">
        <v>101</v>
      </c>
      <c r="D552" s="6" t="n">
        <v>20.5144</v>
      </c>
      <c r="E552" s="6" t="n">
        <v>20.45331</v>
      </c>
      <c r="F552" s="6" t="n">
        <v>23</v>
      </c>
      <c r="G552" s="6" t="n">
        <v>21.46189</v>
      </c>
      <c r="H552" s="6" t="n">
        <v>10.39333</v>
      </c>
      <c r="I552" s="6" t="n">
        <v>0</v>
      </c>
      <c r="J552" s="6" t="n">
        <v>18.31</v>
      </c>
      <c r="K552" s="6" t="n">
        <v>0</v>
      </c>
      <c r="L552" s="6" t="n">
        <v>1.011864</v>
      </c>
      <c r="M552" s="11" t="n">
        <f aca="false">(G552-L552)*0.09807</f>
        <v>2.00553404982</v>
      </c>
      <c r="N552" s="11" t="n">
        <f aca="false">(H552-L552)*0.09807</f>
        <v>0.92004037062</v>
      </c>
      <c r="O552" s="6" t="n">
        <f aca="false">H552-L552</f>
        <v>9.381466</v>
      </c>
    </row>
    <row r="553" customFormat="false" ht="13.5" hidden="false" customHeight="false" outlineLevel="0" collapsed="false">
      <c r="A553" s="10" t="n">
        <f aca="false">$A$3+B553/86400</f>
        <v>37539.4283796296</v>
      </c>
      <c r="B553" s="6" t="n">
        <v>712</v>
      </c>
      <c r="C553" s="6" t="n">
        <v>101</v>
      </c>
      <c r="D553" s="6" t="n">
        <v>20.5144</v>
      </c>
      <c r="E553" s="6" t="n">
        <v>20.45331</v>
      </c>
      <c r="F553" s="6" t="n">
        <v>23</v>
      </c>
      <c r="G553" s="6" t="n">
        <v>21.46177</v>
      </c>
      <c r="H553" s="6" t="n">
        <v>10.39346</v>
      </c>
      <c r="I553" s="6" t="n">
        <v>0</v>
      </c>
      <c r="J553" s="6" t="n">
        <v>18.3</v>
      </c>
      <c r="K553" s="6" t="n">
        <v>0</v>
      </c>
      <c r="L553" s="6" t="n">
        <v>1.011864</v>
      </c>
      <c r="M553" s="11" t="n">
        <f aca="false">(G553-L553)*0.09807</f>
        <v>2.00552228142</v>
      </c>
      <c r="N553" s="11" t="n">
        <f aca="false">(H553-L553)*0.09807</f>
        <v>0.92005311972</v>
      </c>
      <c r="O553" s="6" t="n">
        <f aca="false">H553-L553</f>
        <v>9.381596</v>
      </c>
    </row>
    <row r="554" customFormat="false" ht="13.5" hidden="false" customHeight="false" outlineLevel="0" collapsed="false">
      <c r="A554" s="10" t="n">
        <f aca="false">$A$3+B554/86400</f>
        <v>37539.4283912037</v>
      </c>
      <c r="B554" s="6" t="n">
        <v>713</v>
      </c>
      <c r="C554" s="6" t="n">
        <v>101</v>
      </c>
      <c r="D554" s="6" t="n">
        <v>20.51754</v>
      </c>
      <c r="E554" s="6" t="n">
        <v>20.45331</v>
      </c>
      <c r="F554" s="6" t="n">
        <v>23</v>
      </c>
      <c r="G554" s="6" t="n">
        <v>21.46187</v>
      </c>
      <c r="H554" s="6" t="n">
        <v>10.39346</v>
      </c>
      <c r="I554" s="6" t="n">
        <v>0</v>
      </c>
      <c r="J554" s="6" t="n">
        <v>18.31</v>
      </c>
      <c r="K554" s="6" t="n">
        <v>0</v>
      </c>
      <c r="L554" s="6" t="n">
        <v>1.011864</v>
      </c>
      <c r="M554" s="11" t="n">
        <f aca="false">(G554-L554)*0.09807</f>
        <v>2.00553208842</v>
      </c>
      <c r="N554" s="11" t="n">
        <f aca="false">(H554-L554)*0.09807</f>
        <v>0.92005311972</v>
      </c>
      <c r="O554" s="6" t="n">
        <f aca="false">H554-L554</f>
        <v>9.381596</v>
      </c>
    </row>
    <row r="555" customFormat="false" ht="13.5" hidden="false" customHeight="false" outlineLevel="0" collapsed="false">
      <c r="A555" s="10" t="n">
        <f aca="false">$A$3+B555/86400</f>
        <v>37539.4284027778</v>
      </c>
      <c r="B555" s="6" t="n">
        <v>714</v>
      </c>
      <c r="C555" s="6" t="n">
        <v>101</v>
      </c>
      <c r="D555" s="6" t="n">
        <v>20.51754</v>
      </c>
      <c r="E555" s="6" t="n">
        <v>20.45645</v>
      </c>
      <c r="F555" s="6" t="n">
        <v>23</v>
      </c>
      <c r="G555" s="6" t="n">
        <v>21.46187</v>
      </c>
      <c r="H555" s="6" t="n">
        <v>10.3933</v>
      </c>
      <c r="I555" s="6" t="n">
        <v>0</v>
      </c>
      <c r="J555" s="6" t="n">
        <v>18.31</v>
      </c>
      <c r="K555" s="6" t="n">
        <v>0</v>
      </c>
      <c r="L555" s="6" t="n">
        <v>1.011864</v>
      </c>
      <c r="M555" s="11" t="n">
        <f aca="false">(G555-L555)*0.09807</f>
        <v>2.00553208842</v>
      </c>
      <c r="N555" s="11" t="n">
        <f aca="false">(H555-L555)*0.09807</f>
        <v>0.92003742852</v>
      </c>
      <c r="O555" s="6" t="n">
        <f aca="false">H555-L555</f>
        <v>9.381436</v>
      </c>
    </row>
    <row r="556" customFormat="false" ht="13.5" hidden="false" customHeight="false" outlineLevel="0" collapsed="false">
      <c r="A556" s="10" t="n">
        <f aca="false">$A$3+B556/86400</f>
        <v>37539.4284143519</v>
      </c>
      <c r="B556" s="6" t="n">
        <v>715</v>
      </c>
      <c r="C556" s="6" t="n">
        <v>101</v>
      </c>
      <c r="D556" s="6" t="n">
        <v>20.5144</v>
      </c>
      <c r="E556" s="6" t="n">
        <v>20.45331</v>
      </c>
      <c r="F556" s="6" t="n">
        <v>23</v>
      </c>
      <c r="G556" s="6" t="n">
        <v>21.46189</v>
      </c>
      <c r="H556" s="6" t="n">
        <v>10.39346</v>
      </c>
      <c r="I556" s="6" t="n">
        <v>0</v>
      </c>
      <c r="J556" s="6" t="n">
        <v>18.31</v>
      </c>
      <c r="K556" s="6" t="n">
        <v>0</v>
      </c>
      <c r="L556" s="6" t="n">
        <v>1.011864</v>
      </c>
      <c r="M556" s="11" t="n">
        <f aca="false">(G556-L556)*0.09807</f>
        <v>2.00553404982</v>
      </c>
      <c r="N556" s="11" t="n">
        <f aca="false">(H556-L556)*0.09807</f>
        <v>0.92005311972</v>
      </c>
      <c r="O556" s="6" t="n">
        <f aca="false">H556-L556</f>
        <v>9.381596</v>
      </c>
    </row>
    <row r="557" customFormat="false" ht="13.5" hidden="false" customHeight="false" outlineLevel="0" collapsed="false">
      <c r="A557" s="10" t="n">
        <f aca="false">$A$3+B557/86400</f>
        <v>37539.4284259259</v>
      </c>
      <c r="B557" s="6" t="n">
        <v>716</v>
      </c>
      <c r="C557" s="6" t="n">
        <v>101</v>
      </c>
      <c r="D557" s="6" t="n">
        <v>20.51754</v>
      </c>
      <c r="E557" s="6" t="n">
        <v>20.45017</v>
      </c>
      <c r="F557" s="6" t="n">
        <v>23</v>
      </c>
      <c r="G557" s="6" t="n">
        <v>21.46187</v>
      </c>
      <c r="H557" s="6" t="n">
        <v>10.39335</v>
      </c>
      <c r="I557" s="6" t="n">
        <v>0</v>
      </c>
      <c r="J557" s="6" t="n">
        <v>18.31</v>
      </c>
      <c r="K557" s="6" t="n">
        <v>0</v>
      </c>
      <c r="L557" s="6" t="n">
        <v>1.011864</v>
      </c>
      <c r="M557" s="11" t="n">
        <f aca="false">(G557-L557)*0.09807</f>
        <v>2.00553208842</v>
      </c>
      <c r="N557" s="11" t="n">
        <f aca="false">(H557-L557)*0.09807</f>
        <v>0.92004233202</v>
      </c>
      <c r="O557" s="6" t="n">
        <f aca="false">H557-L557</f>
        <v>9.381486</v>
      </c>
    </row>
    <row r="558" customFormat="false" ht="13.5" hidden="false" customHeight="false" outlineLevel="0" collapsed="false">
      <c r="A558" s="10" t="n">
        <f aca="false">$A$3+B558/86400</f>
        <v>37539.4284375</v>
      </c>
      <c r="B558" s="6" t="n">
        <v>717</v>
      </c>
      <c r="C558" s="6" t="n">
        <v>101</v>
      </c>
      <c r="D558" s="6" t="n">
        <v>20.52069</v>
      </c>
      <c r="E558" s="6" t="n">
        <v>20.45331</v>
      </c>
      <c r="F558" s="6" t="n">
        <v>24</v>
      </c>
      <c r="G558" s="6" t="n">
        <v>21.46175</v>
      </c>
      <c r="H558" s="6" t="n">
        <v>10.39333</v>
      </c>
      <c r="I558" s="6" t="n">
        <v>0</v>
      </c>
      <c r="J558" s="6" t="n">
        <v>18.31</v>
      </c>
      <c r="K558" s="6" t="n">
        <v>0</v>
      </c>
      <c r="L558" s="6" t="n">
        <v>1.011864</v>
      </c>
      <c r="M558" s="11" t="n">
        <f aca="false">(G558-L558)*0.09807</f>
        <v>2.00552032002</v>
      </c>
      <c r="N558" s="11" t="n">
        <f aca="false">(H558-L558)*0.09807</f>
        <v>0.92004037062</v>
      </c>
      <c r="O558" s="6" t="n">
        <f aca="false">H558-L558</f>
        <v>9.381466</v>
      </c>
    </row>
    <row r="559" customFormat="false" ht="13.5" hidden="false" customHeight="false" outlineLevel="0" collapsed="false">
      <c r="A559" s="10" t="n">
        <f aca="false">$A$3+B559/86400</f>
        <v>37539.4284490741</v>
      </c>
      <c r="B559" s="6" t="n">
        <v>718</v>
      </c>
      <c r="C559" s="6" t="n">
        <v>101</v>
      </c>
      <c r="D559" s="6" t="n">
        <v>20.51754</v>
      </c>
      <c r="E559" s="6" t="n">
        <v>20.45017</v>
      </c>
      <c r="F559" s="6" t="n">
        <v>23</v>
      </c>
      <c r="G559" s="6" t="n">
        <v>21.46199</v>
      </c>
      <c r="H559" s="6" t="n">
        <v>10.39335</v>
      </c>
      <c r="I559" s="6" t="n">
        <v>0</v>
      </c>
      <c r="J559" s="6" t="n">
        <v>18.31</v>
      </c>
      <c r="K559" s="6" t="n">
        <v>0</v>
      </c>
      <c r="L559" s="6" t="n">
        <v>1.011864</v>
      </c>
      <c r="M559" s="11" t="n">
        <f aca="false">(G559-L559)*0.09807</f>
        <v>2.00554385682</v>
      </c>
      <c r="N559" s="11" t="n">
        <f aca="false">(H559-L559)*0.09807</f>
        <v>0.92004233202</v>
      </c>
      <c r="O559" s="6" t="n">
        <f aca="false">H559-L559</f>
        <v>9.381486</v>
      </c>
    </row>
    <row r="560" customFormat="false" ht="13.5" hidden="false" customHeight="false" outlineLevel="0" collapsed="false">
      <c r="A560" s="10" t="n">
        <f aca="false">$A$3+B560/86400</f>
        <v>37539.4284606482</v>
      </c>
      <c r="B560" s="6" t="n">
        <v>719</v>
      </c>
      <c r="C560" s="6" t="n">
        <v>101</v>
      </c>
      <c r="D560" s="6" t="n">
        <v>20.52069</v>
      </c>
      <c r="E560" s="6" t="n">
        <v>20.45331</v>
      </c>
      <c r="F560" s="6" t="n">
        <v>23</v>
      </c>
      <c r="G560" s="6" t="n">
        <v>21.46186</v>
      </c>
      <c r="H560" s="6" t="n">
        <v>10.39346</v>
      </c>
      <c r="I560" s="6" t="n">
        <v>0</v>
      </c>
      <c r="J560" s="6" t="n">
        <v>18.31</v>
      </c>
      <c r="K560" s="6" t="n">
        <v>0</v>
      </c>
      <c r="L560" s="6" t="n">
        <v>1.011864</v>
      </c>
      <c r="M560" s="11" t="n">
        <f aca="false">(G560-L560)*0.09807</f>
        <v>2.00553110772</v>
      </c>
      <c r="N560" s="11" t="n">
        <f aca="false">(H560-L560)*0.09807</f>
        <v>0.92005311972</v>
      </c>
      <c r="O560" s="6" t="n">
        <f aca="false">H560-L560</f>
        <v>9.381596</v>
      </c>
    </row>
    <row r="561" customFormat="false" ht="13.5" hidden="false" customHeight="false" outlineLevel="0" collapsed="false">
      <c r="A561" s="10" t="n">
        <f aca="false">$A$3+B561/86400</f>
        <v>37539.4284722222</v>
      </c>
      <c r="B561" s="6" t="n">
        <v>720</v>
      </c>
      <c r="C561" s="6" t="n">
        <v>101</v>
      </c>
      <c r="D561" s="6" t="n">
        <v>20.5144</v>
      </c>
      <c r="E561" s="6" t="n">
        <v>20.45017</v>
      </c>
      <c r="F561" s="6" t="n">
        <v>23</v>
      </c>
      <c r="G561" s="6" t="n">
        <v>21.46177</v>
      </c>
      <c r="H561" s="6" t="n">
        <v>10.39349</v>
      </c>
      <c r="I561" s="6" t="n">
        <v>0</v>
      </c>
      <c r="J561" s="6" t="n">
        <v>18.31</v>
      </c>
      <c r="K561" s="6" t="n">
        <v>0</v>
      </c>
      <c r="L561" s="6" t="n">
        <v>1.011864</v>
      </c>
      <c r="M561" s="11" t="n">
        <f aca="false">(G561-L561)*0.09807</f>
        <v>2.00552228142</v>
      </c>
      <c r="N561" s="11" t="n">
        <f aca="false">(H561-L561)*0.09807</f>
        <v>0.92005606182</v>
      </c>
      <c r="O561" s="6" t="n">
        <f aca="false">H561-L561</f>
        <v>9.381626</v>
      </c>
    </row>
    <row r="562" customFormat="false" ht="13.5" hidden="false" customHeight="false" outlineLevel="0" collapsed="false">
      <c r="A562" s="10" t="n">
        <f aca="false">$A$3+B562/86400</f>
        <v>37539.4284837963</v>
      </c>
      <c r="B562" s="6" t="n">
        <v>721</v>
      </c>
      <c r="C562" s="6" t="n">
        <v>101</v>
      </c>
      <c r="D562" s="6" t="n">
        <v>20.51754</v>
      </c>
      <c r="E562" s="6" t="n">
        <v>20.45331</v>
      </c>
      <c r="F562" s="6" t="n">
        <v>23</v>
      </c>
      <c r="G562" s="6" t="n">
        <v>21.46187</v>
      </c>
      <c r="H562" s="6" t="n">
        <v>10.39333</v>
      </c>
      <c r="I562" s="6" t="n">
        <v>0</v>
      </c>
      <c r="J562" s="6" t="n">
        <v>18.31</v>
      </c>
      <c r="K562" s="6" t="n">
        <v>0</v>
      </c>
      <c r="L562" s="6" t="n">
        <v>1.011864</v>
      </c>
      <c r="M562" s="11" t="n">
        <f aca="false">(G562-L562)*0.09807</f>
        <v>2.00553208842</v>
      </c>
      <c r="N562" s="11" t="n">
        <f aca="false">(H562-L562)*0.09807</f>
        <v>0.92004037062</v>
      </c>
      <c r="O562" s="6" t="n">
        <f aca="false">H562-L562</f>
        <v>9.381466</v>
      </c>
    </row>
    <row r="563" customFormat="false" ht="13.5" hidden="false" customHeight="false" outlineLevel="0" collapsed="false">
      <c r="A563" s="10" t="n">
        <f aca="false">$A$3+B563/86400</f>
        <v>37539.4284953704</v>
      </c>
      <c r="B563" s="6" t="n">
        <v>722</v>
      </c>
      <c r="C563" s="6" t="n">
        <v>101</v>
      </c>
      <c r="D563" s="6" t="n">
        <v>20.51754</v>
      </c>
      <c r="E563" s="6" t="n">
        <v>20.45017</v>
      </c>
      <c r="F563" s="6" t="n">
        <v>23</v>
      </c>
      <c r="G563" s="6" t="n">
        <v>21.46187</v>
      </c>
      <c r="H563" s="6" t="n">
        <v>10.39349</v>
      </c>
      <c r="I563" s="6" t="n">
        <v>0</v>
      </c>
      <c r="J563" s="6" t="n">
        <v>18.31</v>
      </c>
      <c r="K563" s="6" t="n">
        <v>0</v>
      </c>
      <c r="L563" s="6" t="n">
        <v>1.011864</v>
      </c>
      <c r="M563" s="11" t="n">
        <f aca="false">(G563-L563)*0.09807</f>
        <v>2.00553208842</v>
      </c>
      <c r="N563" s="11" t="n">
        <f aca="false">(H563-L563)*0.09807</f>
        <v>0.92005606182</v>
      </c>
      <c r="O563" s="6" t="n">
        <f aca="false">H563-L563</f>
        <v>9.381626</v>
      </c>
    </row>
    <row r="564" customFormat="false" ht="13.5" hidden="false" customHeight="false" outlineLevel="0" collapsed="false">
      <c r="A564" s="10" t="n">
        <f aca="false">$A$3+B564/86400</f>
        <v>37539.4285069444</v>
      </c>
      <c r="B564" s="6" t="n">
        <v>723</v>
      </c>
      <c r="C564" s="6" t="n">
        <v>101</v>
      </c>
      <c r="D564" s="6" t="n">
        <v>20.51754</v>
      </c>
      <c r="E564" s="6" t="n">
        <v>20.45331</v>
      </c>
      <c r="F564" s="6" t="n">
        <v>23</v>
      </c>
      <c r="G564" s="6" t="n">
        <v>21.46176</v>
      </c>
      <c r="H564" s="6" t="n">
        <v>10.39333</v>
      </c>
      <c r="I564" s="6" t="n">
        <v>0</v>
      </c>
      <c r="J564" s="6" t="n">
        <v>18.31</v>
      </c>
      <c r="K564" s="6" t="n">
        <v>0</v>
      </c>
      <c r="L564" s="6" t="n">
        <v>1.011864</v>
      </c>
      <c r="M564" s="11" t="n">
        <f aca="false">(G564-L564)*0.09807</f>
        <v>2.00552130072</v>
      </c>
      <c r="N564" s="11" t="n">
        <f aca="false">(H564-L564)*0.09807</f>
        <v>0.92004037062</v>
      </c>
      <c r="O564" s="6" t="n">
        <f aca="false">H564-L564</f>
        <v>9.381466</v>
      </c>
    </row>
    <row r="565" customFormat="false" ht="13.5" hidden="false" customHeight="false" outlineLevel="0" collapsed="false">
      <c r="A565" s="10" t="n">
        <f aca="false">$A$3+B565/86400</f>
        <v>37539.4285185185</v>
      </c>
      <c r="B565" s="6" t="n">
        <v>724</v>
      </c>
      <c r="C565" s="6" t="n">
        <v>101</v>
      </c>
      <c r="D565" s="6" t="n">
        <v>20.51754</v>
      </c>
      <c r="E565" s="6" t="n">
        <v>20.45017</v>
      </c>
      <c r="F565" s="6" t="n">
        <v>24</v>
      </c>
      <c r="G565" s="6" t="n">
        <v>21.46176</v>
      </c>
      <c r="H565" s="6" t="n">
        <v>10.39335</v>
      </c>
      <c r="I565" s="6" t="n">
        <v>0</v>
      </c>
      <c r="J565" s="6" t="n">
        <v>18.31</v>
      </c>
      <c r="K565" s="6" t="n">
        <v>0</v>
      </c>
      <c r="L565" s="6" t="n">
        <v>1.011864</v>
      </c>
      <c r="M565" s="11" t="n">
        <f aca="false">(G565-L565)*0.09807</f>
        <v>2.00552130072</v>
      </c>
      <c r="N565" s="11" t="n">
        <f aca="false">(H565-L565)*0.09807</f>
        <v>0.92004233202</v>
      </c>
      <c r="O565" s="6" t="n">
        <f aca="false">H565-L565</f>
        <v>9.381486</v>
      </c>
    </row>
    <row r="566" customFormat="false" ht="13.5" hidden="false" customHeight="false" outlineLevel="0" collapsed="false">
      <c r="A566" s="10" t="n">
        <f aca="false">$A$3+B566/86400</f>
        <v>37539.4285300926</v>
      </c>
      <c r="B566" s="6" t="n">
        <v>725</v>
      </c>
      <c r="C566" s="6" t="n">
        <v>101</v>
      </c>
      <c r="D566" s="6" t="n">
        <v>20.5144</v>
      </c>
      <c r="E566" s="6" t="n">
        <v>20.45331</v>
      </c>
      <c r="F566" s="6" t="n">
        <v>24</v>
      </c>
      <c r="G566" s="6" t="n">
        <v>21.462</v>
      </c>
      <c r="H566" s="6" t="n">
        <v>10.39333</v>
      </c>
      <c r="I566" s="6" t="n">
        <v>0</v>
      </c>
      <c r="J566" s="6" t="n">
        <v>18.31</v>
      </c>
      <c r="K566" s="6" t="n">
        <v>0</v>
      </c>
      <c r="L566" s="6" t="n">
        <v>1.011864</v>
      </c>
      <c r="M566" s="11" t="n">
        <f aca="false">(G566-L566)*0.09807</f>
        <v>2.00554483752</v>
      </c>
      <c r="N566" s="11" t="n">
        <f aca="false">(H566-L566)*0.09807</f>
        <v>0.92004037062</v>
      </c>
      <c r="O566" s="6" t="n">
        <f aca="false">H566-L566</f>
        <v>9.381466</v>
      </c>
    </row>
    <row r="567" customFormat="false" ht="13.5" hidden="false" customHeight="false" outlineLevel="0" collapsed="false">
      <c r="A567" s="10" t="n">
        <f aca="false">$A$3+B567/86400</f>
        <v>37539.4285416667</v>
      </c>
      <c r="B567" s="6" t="n">
        <v>726</v>
      </c>
      <c r="C567" s="6" t="n">
        <v>101</v>
      </c>
      <c r="D567" s="6" t="n">
        <v>20.51754</v>
      </c>
      <c r="E567" s="6" t="n">
        <v>20.45017</v>
      </c>
      <c r="F567" s="6" t="n">
        <v>24</v>
      </c>
      <c r="G567" s="6" t="n">
        <v>21.46176</v>
      </c>
      <c r="H567" s="6" t="n">
        <v>10.39335</v>
      </c>
      <c r="I567" s="6" t="n">
        <v>0</v>
      </c>
      <c r="J567" s="6" t="n">
        <v>18.31</v>
      </c>
      <c r="K567" s="6" t="n">
        <v>0</v>
      </c>
      <c r="L567" s="6" t="n">
        <v>1.011864</v>
      </c>
      <c r="M567" s="11" t="n">
        <f aca="false">(G567-L567)*0.09807</f>
        <v>2.00552130072</v>
      </c>
      <c r="N567" s="11" t="n">
        <f aca="false">(H567-L567)*0.09807</f>
        <v>0.92004233202</v>
      </c>
      <c r="O567" s="6" t="n">
        <f aca="false">H567-L567</f>
        <v>9.381486</v>
      </c>
    </row>
    <row r="568" customFormat="false" ht="13.5" hidden="false" customHeight="false" outlineLevel="0" collapsed="false">
      <c r="A568" s="10" t="n">
        <f aca="false">$A$3+B568/86400</f>
        <v>37539.4285532407</v>
      </c>
      <c r="B568" s="6" t="n">
        <v>727</v>
      </c>
      <c r="C568" s="6" t="n">
        <v>101</v>
      </c>
      <c r="D568" s="6" t="n">
        <v>20.51754</v>
      </c>
      <c r="E568" s="6" t="n">
        <v>20.45017</v>
      </c>
      <c r="F568" s="6" t="n">
        <v>23</v>
      </c>
      <c r="G568" s="6" t="n">
        <v>21.46199</v>
      </c>
      <c r="H568" s="6" t="n">
        <v>10.39335</v>
      </c>
      <c r="I568" s="6" t="n">
        <v>0</v>
      </c>
      <c r="J568" s="6" t="n">
        <v>18.31</v>
      </c>
      <c r="K568" s="6" t="n">
        <v>0</v>
      </c>
      <c r="L568" s="6" t="n">
        <v>1.011864</v>
      </c>
      <c r="M568" s="11" t="n">
        <f aca="false">(G568-L568)*0.09807</f>
        <v>2.00554385682</v>
      </c>
      <c r="N568" s="11" t="n">
        <f aca="false">(H568-L568)*0.09807</f>
        <v>0.92004233202</v>
      </c>
      <c r="O568" s="6" t="n">
        <f aca="false">H568-L568</f>
        <v>9.381486</v>
      </c>
    </row>
    <row r="569" customFormat="false" ht="13.5" hidden="false" customHeight="false" outlineLevel="0" collapsed="false">
      <c r="A569" s="10" t="n">
        <f aca="false">$A$3+B569/86400</f>
        <v>37539.4285648148</v>
      </c>
      <c r="B569" s="6" t="n">
        <v>728</v>
      </c>
      <c r="C569" s="6" t="n">
        <v>101</v>
      </c>
      <c r="D569" s="6" t="n">
        <v>20.51754</v>
      </c>
      <c r="E569" s="6" t="n">
        <v>20.45331</v>
      </c>
      <c r="F569" s="6" t="n">
        <v>23</v>
      </c>
      <c r="G569" s="6" t="n">
        <v>21.46176</v>
      </c>
      <c r="H569" s="6" t="n">
        <v>10.39333</v>
      </c>
      <c r="I569" s="6" t="n">
        <v>0</v>
      </c>
      <c r="J569" s="6" t="n">
        <v>18.31</v>
      </c>
      <c r="K569" s="6" t="n">
        <v>0</v>
      </c>
      <c r="L569" s="6" t="n">
        <v>1.011864</v>
      </c>
      <c r="M569" s="11" t="n">
        <f aca="false">(G569-L569)*0.09807</f>
        <v>2.00552130072</v>
      </c>
      <c r="N569" s="11" t="n">
        <f aca="false">(H569-L569)*0.09807</f>
        <v>0.92004037062</v>
      </c>
      <c r="O569" s="6" t="n">
        <f aca="false">H569-L569</f>
        <v>9.381466</v>
      </c>
    </row>
    <row r="570" customFormat="false" ht="13.5" hidden="false" customHeight="false" outlineLevel="0" collapsed="false">
      <c r="A570" s="10" t="n">
        <f aca="false">$A$3+B570/86400</f>
        <v>37539.4285763889</v>
      </c>
      <c r="B570" s="6" t="n">
        <v>729</v>
      </c>
      <c r="C570" s="6" t="n">
        <v>101</v>
      </c>
      <c r="D570" s="6" t="n">
        <v>20.51754</v>
      </c>
      <c r="E570" s="6" t="n">
        <v>20.45331</v>
      </c>
      <c r="F570" s="6" t="n">
        <v>23</v>
      </c>
      <c r="G570" s="6" t="n">
        <v>21.46176</v>
      </c>
      <c r="H570" s="6" t="n">
        <v>10.39333</v>
      </c>
      <c r="I570" s="6" t="n">
        <v>0</v>
      </c>
      <c r="J570" s="6" t="n">
        <v>18.31</v>
      </c>
      <c r="K570" s="6" t="n">
        <v>0</v>
      </c>
      <c r="L570" s="6" t="n">
        <v>1.011864</v>
      </c>
      <c r="M570" s="11" t="n">
        <f aca="false">(G570-L570)*0.09807</f>
        <v>2.00552130072</v>
      </c>
      <c r="N570" s="11" t="n">
        <f aca="false">(H570-L570)*0.09807</f>
        <v>0.92004037062</v>
      </c>
      <c r="O570" s="6" t="n">
        <f aca="false">H570-L570</f>
        <v>9.381466</v>
      </c>
    </row>
    <row r="571" customFormat="false" ht="13.5" hidden="false" customHeight="false" outlineLevel="0" collapsed="false">
      <c r="A571" s="10" t="n">
        <f aca="false">$A$3+B571/86400</f>
        <v>37539.428587963</v>
      </c>
      <c r="B571" s="6" t="n">
        <v>730</v>
      </c>
      <c r="C571" s="6" t="n">
        <v>101</v>
      </c>
      <c r="D571" s="6" t="n">
        <v>20.51754</v>
      </c>
      <c r="E571" s="6" t="n">
        <v>20.45331</v>
      </c>
      <c r="F571" s="6" t="n">
        <v>23</v>
      </c>
      <c r="G571" s="6" t="n">
        <v>21.46187</v>
      </c>
      <c r="H571" s="6" t="n">
        <v>10.39333</v>
      </c>
      <c r="I571" s="6" t="n">
        <v>0</v>
      </c>
      <c r="J571" s="6" t="n">
        <v>18.31</v>
      </c>
      <c r="K571" s="6" t="n">
        <v>0</v>
      </c>
      <c r="L571" s="6" t="n">
        <v>1.011864</v>
      </c>
      <c r="M571" s="11" t="n">
        <f aca="false">(G571-L571)*0.09807</f>
        <v>2.00553208842</v>
      </c>
      <c r="N571" s="11" t="n">
        <f aca="false">(H571-L571)*0.09807</f>
        <v>0.92004037062</v>
      </c>
      <c r="O571" s="6" t="n">
        <f aca="false">H571-L571</f>
        <v>9.381466</v>
      </c>
    </row>
    <row r="572" customFormat="false" ht="13.5" hidden="false" customHeight="false" outlineLevel="0" collapsed="false">
      <c r="A572" s="10" t="n">
        <f aca="false">$A$3+B572/86400</f>
        <v>37539.428599537</v>
      </c>
      <c r="B572" s="6" t="n">
        <v>731</v>
      </c>
      <c r="C572" s="6" t="n">
        <v>101</v>
      </c>
      <c r="D572" s="6" t="n">
        <v>20.52069</v>
      </c>
      <c r="E572" s="6" t="n">
        <v>20.45017</v>
      </c>
      <c r="F572" s="6" t="n">
        <v>23</v>
      </c>
      <c r="G572" s="6" t="n">
        <v>21.46175</v>
      </c>
      <c r="H572" s="6" t="n">
        <v>10.39335</v>
      </c>
      <c r="I572" s="6" t="n">
        <v>0</v>
      </c>
      <c r="J572" s="6" t="n">
        <v>18.31</v>
      </c>
      <c r="K572" s="6" t="n">
        <v>0</v>
      </c>
      <c r="L572" s="6" t="n">
        <v>1.011864</v>
      </c>
      <c r="M572" s="11" t="n">
        <f aca="false">(G572-L572)*0.09807</f>
        <v>2.00552032002</v>
      </c>
      <c r="N572" s="11" t="n">
        <f aca="false">(H572-L572)*0.09807</f>
        <v>0.92004233202</v>
      </c>
      <c r="O572" s="6" t="n">
        <f aca="false">H572-L572</f>
        <v>9.381486</v>
      </c>
    </row>
    <row r="573" customFormat="false" ht="13.5" hidden="false" customHeight="false" outlineLevel="0" collapsed="false">
      <c r="A573" s="10" t="n">
        <f aca="false">$A$3+B573/86400</f>
        <v>37539.4286111111</v>
      </c>
      <c r="B573" s="6" t="n">
        <v>732</v>
      </c>
      <c r="C573" s="6" t="n">
        <v>101</v>
      </c>
      <c r="D573" s="6" t="n">
        <v>20.52069</v>
      </c>
      <c r="E573" s="6" t="n">
        <v>20.45017</v>
      </c>
      <c r="F573" s="6" t="n">
        <v>24</v>
      </c>
      <c r="G573" s="6" t="n">
        <v>21.46175</v>
      </c>
      <c r="H573" s="6" t="n">
        <v>10.39335</v>
      </c>
      <c r="I573" s="6" t="n">
        <v>0</v>
      </c>
      <c r="J573" s="6" t="n">
        <v>18.31</v>
      </c>
      <c r="K573" s="6" t="n">
        <v>0</v>
      </c>
      <c r="L573" s="6" t="n">
        <v>1.011864</v>
      </c>
      <c r="M573" s="11" t="n">
        <f aca="false">(G573-L573)*0.09807</f>
        <v>2.00552032002</v>
      </c>
      <c r="N573" s="11" t="n">
        <f aca="false">(H573-L573)*0.09807</f>
        <v>0.92004233202</v>
      </c>
      <c r="O573" s="6" t="n">
        <f aca="false">H573-L573</f>
        <v>9.381486</v>
      </c>
    </row>
    <row r="574" customFormat="false" ht="13.5" hidden="false" customHeight="false" outlineLevel="0" collapsed="false">
      <c r="A574" s="10" t="n">
        <f aca="false">$A$3+B574/86400</f>
        <v>37539.4286226852</v>
      </c>
      <c r="B574" s="6" t="n">
        <v>733</v>
      </c>
      <c r="C574" s="6" t="n">
        <v>101</v>
      </c>
      <c r="D574" s="6" t="n">
        <v>20.51754</v>
      </c>
      <c r="E574" s="6" t="n">
        <v>20.45331</v>
      </c>
      <c r="F574" s="6" t="n">
        <v>24</v>
      </c>
      <c r="G574" s="6" t="n">
        <v>21.46176</v>
      </c>
      <c r="H574" s="6" t="n">
        <v>10.39319</v>
      </c>
      <c r="I574" s="6" t="n">
        <v>0</v>
      </c>
      <c r="J574" s="6" t="n">
        <v>18.31</v>
      </c>
      <c r="K574" s="6" t="n">
        <v>0</v>
      </c>
      <c r="L574" s="6" t="n">
        <v>1.011864</v>
      </c>
      <c r="M574" s="11" t="n">
        <f aca="false">(G574-L574)*0.09807</f>
        <v>2.00552130072</v>
      </c>
      <c r="N574" s="11" t="n">
        <f aca="false">(H574-L574)*0.09807</f>
        <v>0.92002664082</v>
      </c>
      <c r="O574" s="6" t="n">
        <f aca="false">H574-L574</f>
        <v>9.381326</v>
      </c>
    </row>
    <row r="575" customFormat="false" ht="13.5" hidden="false" customHeight="false" outlineLevel="0" collapsed="false">
      <c r="A575" s="10" t="n">
        <f aca="false">$A$3+B575/86400</f>
        <v>37539.4286342593</v>
      </c>
      <c r="B575" s="6" t="n">
        <v>734</v>
      </c>
      <c r="C575" s="6" t="n">
        <v>101</v>
      </c>
      <c r="D575" s="6" t="n">
        <v>20.51754</v>
      </c>
      <c r="E575" s="6" t="n">
        <v>20.45331</v>
      </c>
      <c r="F575" s="6" t="n">
        <v>24</v>
      </c>
      <c r="G575" s="6" t="n">
        <v>21.46176</v>
      </c>
      <c r="H575" s="6" t="n">
        <v>10.39333</v>
      </c>
      <c r="I575" s="6" t="n">
        <v>0</v>
      </c>
      <c r="J575" s="6" t="n">
        <v>18.31</v>
      </c>
      <c r="K575" s="6" t="n">
        <v>0</v>
      </c>
      <c r="L575" s="6" t="n">
        <v>1.011864</v>
      </c>
      <c r="M575" s="11" t="n">
        <f aca="false">(G575-L575)*0.09807</f>
        <v>2.00552130072</v>
      </c>
      <c r="N575" s="11" t="n">
        <f aca="false">(H575-L575)*0.09807</f>
        <v>0.92004037062</v>
      </c>
      <c r="O575" s="6" t="n">
        <f aca="false">H575-L575</f>
        <v>9.381466</v>
      </c>
    </row>
    <row r="576" customFormat="false" ht="13.5" hidden="false" customHeight="false" outlineLevel="0" collapsed="false">
      <c r="A576" s="10" t="n">
        <f aca="false">$A$3+B576/86400</f>
        <v>37539.4286458333</v>
      </c>
      <c r="B576" s="6" t="n">
        <v>735</v>
      </c>
      <c r="C576" s="6" t="n">
        <v>101</v>
      </c>
      <c r="D576" s="6" t="n">
        <v>20.51754</v>
      </c>
      <c r="E576" s="6" t="n">
        <v>20.45331</v>
      </c>
      <c r="F576" s="6" t="n">
        <v>23</v>
      </c>
      <c r="G576" s="6" t="n">
        <v>21.46164</v>
      </c>
      <c r="H576" s="6" t="n">
        <v>10.39319</v>
      </c>
      <c r="I576" s="6" t="n">
        <v>0</v>
      </c>
      <c r="J576" s="6" t="n">
        <v>18.31</v>
      </c>
      <c r="K576" s="6" t="n">
        <v>0</v>
      </c>
      <c r="L576" s="6" t="n">
        <v>1.011864</v>
      </c>
      <c r="M576" s="11" t="n">
        <f aca="false">(G576-L576)*0.09807</f>
        <v>2.00550953232</v>
      </c>
      <c r="N576" s="11" t="n">
        <f aca="false">(H576-L576)*0.09807</f>
        <v>0.92002664082</v>
      </c>
      <c r="O576" s="6" t="n">
        <f aca="false">H576-L576</f>
        <v>9.381326</v>
      </c>
    </row>
    <row r="577" customFormat="false" ht="13.5" hidden="false" customHeight="false" outlineLevel="0" collapsed="false">
      <c r="A577" s="10" t="n">
        <f aca="false">$A$3+B577/86400</f>
        <v>37539.4286574074</v>
      </c>
      <c r="B577" s="6" t="n">
        <v>736</v>
      </c>
      <c r="C577" s="6" t="n">
        <v>101</v>
      </c>
      <c r="D577" s="6" t="n">
        <v>20.52069</v>
      </c>
      <c r="E577" s="6" t="n">
        <v>20.45331</v>
      </c>
      <c r="F577" s="6" t="n">
        <v>23</v>
      </c>
      <c r="G577" s="6" t="n">
        <v>21.46175</v>
      </c>
      <c r="H577" s="6" t="n">
        <v>10.39333</v>
      </c>
      <c r="I577" s="6" t="n">
        <v>0</v>
      </c>
      <c r="J577" s="6" t="n">
        <v>18.31</v>
      </c>
      <c r="K577" s="6" t="n">
        <v>0</v>
      </c>
      <c r="L577" s="6" t="n">
        <v>1.011864</v>
      </c>
      <c r="M577" s="11" t="n">
        <f aca="false">(G577-L577)*0.09807</f>
        <v>2.00552032002</v>
      </c>
      <c r="N577" s="11" t="n">
        <f aca="false">(H577-L577)*0.09807</f>
        <v>0.92004037062</v>
      </c>
      <c r="O577" s="6" t="n">
        <f aca="false">H577-L577</f>
        <v>9.381466</v>
      </c>
    </row>
    <row r="578" customFormat="false" ht="13.5" hidden="false" customHeight="false" outlineLevel="0" collapsed="false">
      <c r="A578" s="10" t="n">
        <f aca="false">$A$3+B578/86400</f>
        <v>37539.4286689815</v>
      </c>
      <c r="B578" s="6" t="n">
        <v>737</v>
      </c>
      <c r="C578" s="6" t="n">
        <v>101</v>
      </c>
      <c r="D578" s="6" t="n">
        <v>20.52069</v>
      </c>
      <c r="E578" s="6" t="n">
        <v>20.45645</v>
      </c>
      <c r="F578" s="6" t="n">
        <v>23</v>
      </c>
      <c r="G578" s="6" t="n">
        <v>21.46175</v>
      </c>
      <c r="H578" s="6" t="n">
        <v>10.39317</v>
      </c>
      <c r="I578" s="6" t="n">
        <v>0</v>
      </c>
      <c r="J578" s="6" t="n">
        <v>18.31</v>
      </c>
      <c r="K578" s="6" t="n">
        <v>0</v>
      </c>
      <c r="L578" s="6" t="n">
        <v>1.011864</v>
      </c>
      <c r="M578" s="11" t="n">
        <f aca="false">(G578-L578)*0.09807</f>
        <v>2.00552032002</v>
      </c>
      <c r="N578" s="11" t="n">
        <f aca="false">(H578-L578)*0.09807</f>
        <v>0.92002467942</v>
      </c>
      <c r="O578" s="6" t="n">
        <f aca="false">H578-L578</f>
        <v>9.381306</v>
      </c>
    </row>
    <row r="579" customFormat="false" ht="13.5" hidden="false" customHeight="false" outlineLevel="0" collapsed="false">
      <c r="A579" s="10" t="n">
        <f aca="false">$A$3+B579/86400</f>
        <v>37539.4286805556</v>
      </c>
      <c r="B579" s="6" t="n">
        <v>738</v>
      </c>
      <c r="C579" s="6" t="n">
        <v>101</v>
      </c>
      <c r="D579" s="6" t="n">
        <v>20.52383</v>
      </c>
      <c r="E579" s="6" t="n">
        <v>20.45017</v>
      </c>
      <c r="F579" s="6" t="n">
        <v>23</v>
      </c>
      <c r="G579" s="6" t="n">
        <v>21.46174</v>
      </c>
      <c r="H579" s="6" t="n">
        <v>10.39321</v>
      </c>
      <c r="I579" s="6" t="n">
        <v>0</v>
      </c>
      <c r="J579" s="6" t="n">
        <v>18.31</v>
      </c>
      <c r="K579" s="6" t="n">
        <v>0</v>
      </c>
      <c r="L579" s="6" t="n">
        <v>1.011864</v>
      </c>
      <c r="M579" s="11" t="n">
        <f aca="false">(G579-L579)*0.09807</f>
        <v>2.00551933932</v>
      </c>
      <c r="N579" s="11" t="n">
        <f aca="false">(H579-L579)*0.09807</f>
        <v>0.92002860222</v>
      </c>
      <c r="O579" s="6" t="n">
        <f aca="false">H579-L579</f>
        <v>9.381346</v>
      </c>
    </row>
    <row r="580" customFormat="false" ht="13.5" hidden="false" customHeight="false" outlineLevel="0" collapsed="false">
      <c r="A580" s="10" t="n">
        <f aca="false">$A$3+B580/86400</f>
        <v>37539.4286921296</v>
      </c>
      <c r="B580" s="6" t="n">
        <v>739</v>
      </c>
      <c r="C580" s="6" t="n">
        <v>101</v>
      </c>
      <c r="D580" s="6" t="n">
        <v>20.51754</v>
      </c>
      <c r="E580" s="6" t="n">
        <v>20.45017</v>
      </c>
      <c r="F580" s="6" t="n">
        <v>23</v>
      </c>
      <c r="G580" s="6" t="n">
        <v>21.46176</v>
      </c>
      <c r="H580" s="6" t="n">
        <v>10.39335</v>
      </c>
      <c r="I580" s="6" t="n">
        <v>0</v>
      </c>
      <c r="J580" s="6" t="n">
        <v>18.31</v>
      </c>
      <c r="K580" s="6" t="n">
        <v>0</v>
      </c>
      <c r="L580" s="6" t="n">
        <v>1.011864</v>
      </c>
      <c r="M580" s="11" t="n">
        <f aca="false">(G580-L580)*0.09807</f>
        <v>2.00552130072</v>
      </c>
      <c r="N580" s="11" t="n">
        <f aca="false">(H580-L580)*0.09807</f>
        <v>0.92004233202</v>
      </c>
      <c r="O580" s="6" t="n">
        <f aca="false">H580-L580</f>
        <v>9.381486</v>
      </c>
    </row>
    <row r="581" customFormat="false" ht="13.5" hidden="false" customHeight="false" outlineLevel="0" collapsed="false">
      <c r="A581" s="10" t="n">
        <f aca="false">$A$3+B581/86400</f>
        <v>37539.4287037037</v>
      </c>
      <c r="B581" s="6" t="n">
        <v>740</v>
      </c>
      <c r="C581" s="6" t="n">
        <v>101</v>
      </c>
      <c r="D581" s="6" t="n">
        <v>20.51754</v>
      </c>
      <c r="E581" s="6" t="n">
        <v>20.45017</v>
      </c>
      <c r="F581" s="6" t="n">
        <v>23</v>
      </c>
      <c r="G581" s="6" t="n">
        <v>21.46176</v>
      </c>
      <c r="H581" s="6" t="n">
        <v>10.39335</v>
      </c>
      <c r="I581" s="6" t="n">
        <v>0</v>
      </c>
      <c r="J581" s="6" t="n">
        <v>18.31</v>
      </c>
      <c r="K581" s="6" t="n">
        <v>0</v>
      </c>
      <c r="L581" s="6" t="n">
        <v>1.011864</v>
      </c>
      <c r="M581" s="11" t="n">
        <f aca="false">(G581-L581)*0.09807</f>
        <v>2.00552130072</v>
      </c>
      <c r="N581" s="11" t="n">
        <f aca="false">(H581-L581)*0.09807</f>
        <v>0.92004233202</v>
      </c>
      <c r="O581" s="6" t="n">
        <f aca="false">H581-L581</f>
        <v>9.381486</v>
      </c>
    </row>
    <row r="582" customFormat="false" ht="13.5" hidden="false" customHeight="false" outlineLevel="0" collapsed="false">
      <c r="A582" s="10" t="n">
        <f aca="false">$A$3+B582/86400</f>
        <v>37539.4287152778</v>
      </c>
      <c r="B582" s="6" t="n">
        <v>741</v>
      </c>
      <c r="C582" s="6" t="n">
        <v>101</v>
      </c>
      <c r="D582" s="6" t="n">
        <v>20.52069</v>
      </c>
      <c r="E582" s="6" t="n">
        <v>20.45331</v>
      </c>
      <c r="F582" s="6" t="n">
        <v>24</v>
      </c>
      <c r="G582" s="6" t="n">
        <v>21.46175</v>
      </c>
      <c r="H582" s="6" t="n">
        <v>10.39319</v>
      </c>
      <c r="I582" s="6" t="n">
        <v>0</v>
      </c>
      <c r="J582" s="6" t="n">
        <v>18.31</v>
      </c>
      <c r="K582" s="6" t="n">
        <v>0</v>
      </c>
      <c r="L582" s="6" t="n">
        <v>1.011864</v>
      </c>
      <c r="M582" s="11" t="n">
        <f aca="false">(G582-L582)*0.09807</f>
        <v>2.00552032002</v>
      </c>
      <c r="N582" s="11" t="n">
        <f aca="false">(H582-L582)*0.09807</f>
        <v>0.92002664082</v>
      </c>
      <c r="O582" s="6" t="n">
        <f aca="false">H582-L582</f>
        <v>9.381326</v>
      </c>
    </row>
    <row r="583" customFormat="false" ht="13.5" hidden="false" customHeight="false" outlineLevel="0" collapsed="false">
      <c r="A583" s="10" t="n">
        <f aca="false">$A$3+B583/86400</f>
        <v>37539.4287268519</v>
      </c>
      <c r="B583" s="6" t="n">
        <v>742</v>
      </c>
      <c r="C583" s="6" t="n">
        <v>101</v>
      </c>
      <c r="D583" s="6" t="n">
        <v>20.52383</v>
      </c>
      <c r="E583" s="6" t="n">
        <v>20.45331</v>
      </c>
      <c r="F583" s="6" t="n">
        <v>23</v>
      </c>
      <c r="G583" s="6" t="n">
        <v>21.46174</v>
      </c>
      <c r="H583" s="6" t="n">
        <v>10.39333</v>
      </c>
      <c r="I583" s="6" t="n">
        <v>0</v>
      </c>
      <c r="J583" s="6" t="n">
        <v>18.31</v>
      </c>
      <c r="K583" s="6" t="n">
        <v>0</v>
      </c>
      <c r="L583" s="6" t="n">
        <v>1.011864</v>
      </c>
      <c r="M583" s="11" t="n">
        <f aca="false">(G583-L583)*0.09807</f>
        <v>2.00551933932</v>
      </c>
      <c r="N583" s="11" t="n">
        <f aca="false">(H583-L583)*0.09807</f>
        <v>0.92004037062</v>
      </c>
      <c r="O583" s="6" t="n">
        <f aca="false">H583-L583</f>
        <v>9.381466</v>
      </c>
    </row>
    <row r="584" customFormat="false" ht="13.5" hidden="false" customHeight="false" outlineLevel="0" collapsed="false">
      <c r="A584" s="10" t="n">
        <f aca="false">$A$3+B584/86400</f>
        <v>37539.4287384259</v>
      </c>
      <c r="B584" s="6" t="n">
        <v>743</v>
      </c>
      <c r="C584" s="6" t="n">
        <v>101</v>
      </c>
      <c r="D584" s="6" t="n">
        <v>20.52069</v>
      </c>
      <c r="E584" s="6" t="n">
        <v>20.45331</v>
      </c>
      <c r="F584" s="6" t="n">
        <v>23</v>
      </c>
      <c r="G584" s="6" t="n">
        <v>21.46175</v>
      </c>
      <c r="H584" s="6" t="n">
        <v>10.39319</v>
      </c>
      <c r="I584" s="6" t="n">
        <v>0</v>
      </c>
      <c r="J584" s="6" t="n">
        <v>18.31</v>
      </c>
      <c r="K584" s="6" t="n">
        <v>0</v>
      </c>
      <c r="L584" s="6" t="n">
        <v>1.011864</v>
      </c>
      <c r="M584" s="11" t="n">
        <f aca="false">(G584-L584)*0.09807</f>
        <v>2.00552032002</v>
      </c>
      <c r="N584" s="11" t="n">
        <f aca="false">(H584-L584)*0.09807</f>
        <v>0.92002664082</v>
      </c>
      <c r="O584" s="6" t="n">
        <f aca="false">H584-L584</f>
        <v>9.381326</v>
      </c>
    </row>
    <row r="585" customFormat="false" ht="13.5" hidden="false" customHeight="false" outlineLevel="0" collapsed="false">
      <c r="A585" s="10" t="n">
        <f aca="false">$A$3+B585/86400</f>
        <v>37539.42875</v>
      </c>
      <c r="B585" s="6" t="n">
        <v>744</v>
      </c>
      <c r="C585" s="6" t="n">
        <v>101</v>
      </c>
      <c r="D585" s="6" t="n">
        <v>20.52383</v>
      </c>
      <c r="E585" s="6" t="n">
        <v>20.45331</v>
      </c>
      <c r="F585" s="6" t="n">
        <v>23</v>
      </c>
      <c r="G585" s="6" t="n">
        <v>21.46174</v>
      </c>
      <c r="H585" s="6" t="n">
        <v>10.39319</v>
      </c>
      <c r="I585" s="6" t="n">
        <v>0</v>
      </c>
      <c r="J585" s="6" t="n">
        <v>18.31</v>
      </c>
      <c r="K585" s="6" t="n">
        <v>0</v>
      </c>
      <c r="L585" s="6" t="n">
        <v>1.011864</v>
      </c>
      <c r="M585" s="11" t="n">
        <f aca="false">(G585-L585)*0.09807</f>
        <v>2.00551933932</v>
      </c>
      <c r="N585" s="11" t="n">
        <f aca="false">(H585-L585)*0.09807</f>
        <v>0.92002664082</v>
      </c>
      <c r="O585" s="6" t="n">
        <f aca="false">H585-L585</f>
        <v>9.381326</v>
      </c>
    </row>
    <row r="586" customFormat="false" ht="13.5" hidden="false" customHeight="false" outlineLevel="0" collapsed="false">
      <c r="A586" s="10" t="n">
        <f aca="false">$A$3+B586/86400</f>
        <v>37539.4287615741</v>
      </c>
      <c r="B586" s="6" t="n">
        <v>745</v>
      </c>
      <c r="C586" s="6" t="n">
        <v>101</v>
      </c>
      <c r="D586" s="6" t="n">
        <v>20.52069</v>
      </c>
      <c r="E586" s="6" t="n">
        <v>20.45331</v>
      </c>
      <c r="F586" s="6" t="n">
        <v>23</v>
      </c>
      <c r="G586" s="6" t="n">
        <v>21.46175</v>
      </c>
      <c r="H586" s="6" t="n">
        <v>10.39319</v>
      </c>
      <c r="I586" s="6" t="n">
        <v>0</v>
      </c>
      <c r="J586" s="6" t="n">
        <v>18.31</v>
      </c>
      <c r="K586" s="6" t="n">
        <v>0</v>
      </c>
      <c r="L586" s="6" t="n">
        <v>1.011864</v>
      </c>
      <c r="M586" s="11" t="n">
        <f aca="false">(G586-L586)*0.09807</f>
        <v>2.00552032002</v>
      </c>
      <c r="N586" s="11" t="n">
        <f aca="false">(H586-L586)*0.09807</f>
        <v>0.92002664082</v>
      </c>
      <c r="O586" s="6" t="n">
        <f aca="false">H586-L586</f>
        <v>9.381326</v>
      </c>
    </row>
    <row r="587" customFormat="false" ht="13.5" hidden="false" customHeight="false" outlineLevel="0" collapsed="false">
      <c r="A587" s="10" t="n">
        <f aca="false">$A$3+B587/86400</f>
        <v>37539.4287731482</v>
      </c>
      <c r="B587" s="6" t="n">
        <v>746</v>
      </c>
      <c r="C587" s="6" t="n">
        <v>101</v>
      </c>
      <c r="D587" s="6" t="n">
        <v>20.52383</v>
      </c>
      <c r="E587" s="6" t="n">
        <v>20.45331</v>
      </c>
      <c r="F587" s="6" t="n">
        <v>23</v>
      </c>
      <c r="G587" s="6" t="n">
        <v>21.46162</v>
      </c>
      <c r="H587" s="6" t="n">
        <v>10.39319</v>
      </c>
      <c r="I587" s="6" t="n">
        <v>0</v>
      </c>
      <c r="J587" s="6" t="n">
        <v>18.31</v>
      </c>
      <c r="K587" s="6" t="n">
        <v>0</v>
      </c>
      <c r="L587" s="6" t="n">
        <v>1.011864</v>
      </c>
      <c r="M587" s="11" t="n">
        <f aca="false">(G587-L587)*0.09807</f>
        <v>2.00550757092</v>
      </c>
      <c r="N587" s="11" t="n">
        <f aca="false">(H587-L587)*0.09807</f>
        <v>0.92002664082</v>
      </c>
      <c r="O587" s="6" t="n">
        <f aca="false">H587-L587</f>
        <v>9.381326</v>
      </c>
    </row>
    <row r="588" customFormat="false" ht="13.5" hidden="false" customHeight="false" outlineLevel="0" collapsed="false">
      <c r="A588" s="10" t="n">
        <f aca="false">$A$3+B588/86400</f>
        <v>37539.4287847222</v>
      </c>
      <c r="B588" s="6" t="n">
        <v>747</v>
      </c>
      <c r="C588" s="6" t="n">
        <v>101</v>
      </c>
      <c r="D588" s="6" t="n">
        <v>20.52069</v>
      </c>
      <c r="E588" s="6" t="n">
        <v>20.45331</v>
      </c>
      <c r="F588" s="6" t="n">
        <v>23</v>
      </c>
      <c r="G588" s="6" t="n">
        <v>21.46163</v>
      </c>
      <c r="H588" s="6" t="n">
        <v>10.39319</v>
      </c>
      <c r="I588" s="6" t="n">
        <v>0</v>
      </c>
      <c r="J588" s="6" t="n">
        <v>18.31</v>
      </c>
      <c r="K588" s="6" t="n">
        <v>0</v>
      </c>
      <c r="L588" s="6" t="n">
        <v>1.011864</v>
      </c>
      <c r="M588" s="11" t="n">
        <f aca="false">(G588-L588)*0.09807</f>
        <v>2.00550855162</v>
      </c>
      <c r="N588" s="11" t="n">
        <f aca="false">(H588-L588)*0.09807</f>
        <v>0.92002664082</v>
      </c>
      <c r="O588" s="6" t="n">
        <f aca="false">H588-L588</f>
        <v>9.381326</v>
      </c>
    </row>
    <row r="589" customFormat="false" ht="13.5" hidden="false" customHeight="false" outlineLevel="0" collapsed="false">
      <c r="A589" s="10" t="n">
        <f aca="false">$A$3+B589/86400</f>
        <v>37539.4287962963</v>
      </c>
      <c r="B589" s="6" t="n">
        <v>748</v>
      </c>
      <c r="C589" s="6" t="n">
        <v>101</v>
      </c>
      <c r="D589" s="6" t="n">
        <v>20.52383</v>
      </c>
      <c r="E589" s="6" t="n">
        <v>20.45331</v>
      </c>
      <c r="F589" s="6" t="n">
        <v>23</v>
      </c>
      <c r="G589" s="6" t="n">
        <v>21.46174</v>
      </c>
      <c r="H589" s="6" t="n">
        <v>10.39319</v>
      </c>
      <c r="I589" s="6" t="n">
        <v>0</v>
      </c>
      <c r="J589" s="6" t="n">
        <v>18.31</v>
      </c>
      <c r="K589" s="6" t="n">
        <v>0</v>
      </c>
      <c r="L589" s="6" t="n">
        <v>1.011864</v>
      </c>
      <c r="M589" s="11" t="n">
        <f aca="false">(G589-L589)*0.09807</f>
        <v>2.00551933932</v>
      </c>
      <c r="N589" s="11" t="n">
        <f aca="false">(H589-L589)*0.09807</f>
        <v>0.92002664082</v>
      </c>
      <c r="O589" s="6" t="n">
        <f aca="false">H589-L589</f>
        <v>9.381326</v>
      </c>
    </row>
    <row r="590" customFormat="false" ht="13.5" hidden="false" customHeight="false" outlineLevel="0" collapsed="false">
      <c r="A590" s="10" t="n">
        <f aca="false">$A$3+B590/86400</f>
        <v>37539.4288078704</v>
      </c>
      <c r="B590" s="6" t="n">
        <v>749</v>
      </c>
      <c r="C590" s="6" t="n">
        <v>101</v>
      </c>
      <c r="D590" s="6" t="n">
        <v>20.52383</v>
      </c>
      <c r="E590" s="6" t="n">
        <v>20.45645</v>
      </c>
      <c r="F590" s="6" t="n">
        <v>24</v>
      </c>
      <c r="G590" s="6" t="n">
        <v>21.46162</v>
      </c>
      <c r="H590" s="6" t="n">
        <v>10.39317</v>
      </c>
      <c r="I590" s="6" t="n">
        <v>0</v>
      </c>
      <c r="J590" s="6" t="n">
        <v>18.31</v>
      </c>
      <c r="K590" s="6" t="n">
        <v>0</v>
      </c>
      <c r="L590" s="6" t="n">
        <v>1.011864</v>
      </c>
      <c r="M590" s="11" t="n">
        <f aca="false">(G590-L590)*0.09807</f>
        <v>2.00550757092</v>
      </c>
      <c r="N590" s="11" t="n">
        <f aca="false">(H590-L590)*0.09807</f>
        <v>0.92002467942</v>
      </c>
      <c r="O590" s="6" t="n">
        <f aca="false">H590-L590</f>
        <v>9.381306</v>
      </c>
    </row>
    <row r="591" customFormat="false" ht="13.5" hidden="false" customHeight="false" outlineLevel="0" collapsed="false">
      <c r="A591" s="10" t="n">
        <f aca="false">$A$3+B591/86400</f>
        <v>37539.4288194444</v>
      </c>
      <c r="B591" s="6" t="n">
        <v>750</v>
      </c>
      <c r="C591" s="6" t="n">
        <v>101</v>
      </c>
      <c r="D591" s="6" t="n">
        <v>20.52069</v>
      </c>
      <c r="E591" s="6" t="n">
        <v>20.45017</v>
      </c>
      <c r="F591" s="6" t="n">
        <v>24</v>
      </c>
      <c r="G591" s="6" t="n">
        <v>21.46163</v>
      </c>
      <c r="H591" s="6" t="n">
        <v>10.39321</v>
      </c>
      <c r="I591" s="6" t="n">
        <v>0</v>
      </c>
      <c r="J591" s="6" t="n">
        <v>18.31</v>
      </c>
      <c r="K591" s="6" t="n">
        <v>0</v>
      </c>
      <c r="L591" s="6" t="n">
        <v>1.011864</v>
      </c>
      <c r="M591" s="11" t="n">
        <f aca="false">(G591-L591)*0.09807</f>
        <v>2.00550855162</v>
      </c>
      <c r="N591" s="11" t="n">
        <f aca="false">(H591-L591)*0.09807</f>
        <v>0.92002860222</v>
      </c>
      <c r="O591" s="6" t="n">
        <f aca="false">H591-L591</f>
        <v>9.381346</v>
      </c>
    </row>
    <row r="592" customFormat="false" ht="13.5" hidden="false" customHeight="false" outlineLevel="0" collapsed="false">
      <c r="A592" s="10" t="n">
        <f aca="false">$A$3+B592/86400</f>
        <v>37539.4288310185</v>
      </c>
      <c r="B592" s="6" t="n">
        <v>751</v>
      </c>
      <c r="C592" s="6" t="n">
        <v>101</v>
      </c>
      <c r="D592" s="6" t="n">
        <v>20.52069</v>
      </c>
      <c r="E592" s="6" t="n">
        <v>20.45331</v>
      </c>
      <c r="F592" s="6" t="n">
        <v>23</v>
      </c>
      <c r="G592" s="6" t="n">
        <v>21.46163</v>
      </c>
      <c r="H592" s="6" t="n">
        <v>10.39319</v>
      </c>
      <c r="I592" s="6" t="n">
        <v>0</v>
      </c>
      <c r="J592" s="6" t="n">
        <v>18.31</v>
      </c>
      <c r="K592" s="6" t="n">
        <v>0</v>
      </c>
      <c r="L592" s="6" t="n">
        <v>1.011864</v>
      </c>
      <c r="M592" s="11" t="n">
        <f aca="false">(G592-L592)*0.09807</f>
        <v>2.00550855162</v>
      </c>
      <c r="N592" s="11" t="n">
        <f aca="false">(H592-L592)*0.09807</f>
        <v>0.92002664082</v>
      </c>
      <c r="O592" s="6" t="n">
        <f aca="false">H592-L592</f>
        <v>9.381326</v>
      </c>
    </row>
    <row r="593" customFormat="false" ht="13.5" hidden="false" customHeight="false" outlineLevel="0" collapsed="false">
      <c r="A593" s="10" t="n">
        <f aca="false">$A$3+B593/86400</f>
        <v>37539.4288425926</v>
      </c>
      <c r="B593" s="6" t="n">
        <v>752</v>
      </c>
      <c r="C593" s="6" t="n">
        <v>101</v>
      </c>
      <c r="D593" s="6" t="n">
        <v>20.52383</v>
      </c>
      <c r="E593" s="6" t="n">
        <v>20.45331</v>
      </c>
      <c r="F593" s="6" t="n">
        <v>23</v>
      </c>
      <c r="G593" s="6" t="n">
        <v>21.46174</v>
      </c>
      <c r="H593" s="6" t="n">
        <v>10.39333</v>
      </c>
      <c r="I593" s="6" t="n">
        <v>0</v>
      </c>
      <c r="J593" s="6" t="n">
        <v>18.31</v>
      </c>
      <c r="K593" s="6" t="n">
        <v>0</v>
      </c>
      <c r="L593" s="6" t="n">
        <v>1.011864</v>
      </c>
      <c r="M593" s="11" t="n">
        <f aca="false">(G593-L593)*0.09807</f>
        <v>2.00551933932</v>
      </c>
      <c r="N593" s="11" t="n">
        <f aca="false">(H593-L593)*0.09807</f>
        <v>0.92004037062</v>
      </c>
      <c r="O593" s="6" t="n">
        <f aca="false">H593-L593</f>
        <v>9.381466</v>
      </c>
    </row>
    <row r="594" customFormat="false" ht="13.5" hidden="false" customHeight="false" outlineLevel="0" collapsed="false">
      <c r="A594" s="10" t="n">
        <f aca="false">$A$3+B594/86400</f>
        <v>37539.4288541667</v>
      </c>
      <c r="B594" s="6" t="n">
        <v>753</v>
      </c>
      <c r="C594" s="6" t="n">
        <v>101</v>
      </c>
      <c r="D594" s="6" t="n">
        <v>20.52069</v>
      </c>
      <c r="E594" s="6" t="n">
        <v>20.45331</v>
      </c>
      <c r="F594" s="6" t="n">
        <v>23</v>
      </c>
      <c r="G594" s="6" t="n">
        <v>21.46163</v>
      </c>
      <c r="H594" s="6" t="n">
        <v>10.39319</v>
      </c>
      <c r="I594" s="6" t="n">
        <v>0</v>
      </c>
      <c r="J594" s="6" t="n">
        <v>18.31</v>
      </c>
      <c r="K594" s="6" t="n">
        <v>0</v>
      </c>
      <c r="L594" s="6" t="n">
        <v>1.011864</v>
      </c>
      <c r="M594" s="11" t="n">
        <f aca="false">(G594-L594)*0.09807</f>
        <v>2.00550855162</v>
      </c>
      <c r="N594" s="11" t="n">
        <f aca="false">(H594-L594)*0.09807</f>
        <v>0.92002664082</v>
      </c>
      <c r="O594" s="6" t="n">
        <f aca="false">H594-L594</f>
        <v>9.381326</v>
      </c>
    </row>
    <row r="595" customFormat="false" ht="13.5" hidden="false" customHeight="false" outlineLevel="0" collapsed="false">
      <c r="A595" s="10" t="n">
        <f aca="false">$A$3+B595/86400</f>
        <v>37539.4288657407</v>
      </c>
      <c r="B595" s="6" t="n">
        <v>754</v>
      </c>
      <c r="C595" s="6" t="n">
        <v>101</v>
      </c>
      <c r="D595" s="6" t="n">
        <v>20.52383</v>
      </c>
      <c r="E595" s="6" t="n">
        <v>20.45331</v>
      </c>
      <c r="F595" s="6" t="n">
        <v>23</v>
      </c>
      <c r="G595" s="6" t="n">
        <v>21.46162</v>
      </c>
      <c r="H595" s="6" t="n">
        <v>10.39319</v>
      </c>
      <c r="I595" s="6" t="n">
        <v>0</v>
      </c>
      <c r="J595" s="6" t="n">
        <v>18.31</v>
      </c>
      <c r="K595" s="6" t="n">
        <v>0</v>
      </c>
      <c r="L595" s="6" t="n">
        <v>1.011864</v>
      </c>
      <c r="M595" s="11" t="n">
        <f aca="false">(G595-L595)*0.09807</f>
        <v>2.00550757092</v>
      </c>
      <c r="N595" s="11" t="n">
        <f aca="false">(H595-L595)*0.09807</f>
        <v>0.92002664082</v>
      </c>
      <c r="O595" s="6" t="n">
        <f aca="false">H595-L595</f>
        <v>9.381326</v>
      </c>
    </row>
    <row r="596" customFormat="false" ht="13.5" hidden="false" customHeight="false" outlineLevel="0" collapsed="false">
      <c r="A596" s="10" t="n">
        <f aca="false">$A$3+B596/86400</f>
        <v>37539.4288773148</v>
      </c>
      <c r="B596" s="6" t="n">
        <v>755</v>
      </c>
      <c r="C596" s="6" t="n">
        <v>101</v>
      </c>
      <c r="D596" s="6" t="n">
        <v>20.52383</v>
      </c>
      <c r="E596" s="6" t="n">
        <v>20.45645</v>
      </c>
      <c r="F596" s="6" t="n">
        <v>23</v>
      </c>
      <c r="G596" s="6" t="n">
        <v>21.46162</v>
      </c>
      <c r="H596" s="6" t="n">
        <v>10.39303</v>
      </c>
      <c r="I596" s="6" t="n">
        <v>0</v>
      </c>
      <c r="J596" s="6" t="n">
        <v>18.31</v>
      </c>
      <c r="K596" s="6" t="n">
        <v>0</v>
      </c>
      <c r="L596" s="6" t="n">
        <v>1.011864</v>
      </c>
      <c r="M596" s="11" t="n">
        <f aca="false">(G596-L596)*0.09807</f>
        <v>2.00550757092</v>
      </c>
      <c r="N596" s="11" t="n">
        <f aca="false">(H596-L596)*0.09807</f>
        <v>0.92001094962</v>
      </c>
      <c r="O596" s="6" t="n">
        <f aca="false">H596-L596</f>
        <v>9.381166</v>
      </c>
    </row>
    <row r="597" customFormat="false" ht="13.5" hidden="false" customHeight="false" outlineLevel="0" collapsed="false">
      <c r="A597" s="10" t="n">
        <f aca="false">$A$3+B597/86400</f>
        <v>37539.4288888889</v>
      </c>
      <c r="B597" s="6" t="n">
        <v>756</v>
      </c>
      <c r="C597" s="6" t="n">
        <v>101</v>
      </c>
      <c r="D597" s="6" t="n">
        <v>20.52069</v>
      </c>
      <c r="E597" s="6" t="n">
        <v>20.45017</v>
      </c>
      <c r="F597" s="6" t="n">
        <v>23</v>
      </c>
      <c r="G597" s="6" t="n">
        <v>21.46175</v>
      </c>
      <c r="H597" s="6" t="n">
        <v>10.39321</v>
      </c>
      <c r="I597" s="6" t="n">
        <v>0</v>
      </c>
      <c r="J597" s="6" t="n">
        <v>18.31</v>
      </c>
      <c r="K597" s="6" t="n">
        <v>0</v>
      </c>
      <c r="L597" s="6" t="n">
        <v>1.011762</v>
      </c>
      <c r="M597" s="11" t="n">
        <f aca="false">(G597-L597)*0.09807</f>
        <v>2.00553032316</v>
      </c>
      <c r="N597" s="11" t="n">
        <f aca="false">(H597-L597)*0.09807</f>
        <v>0.92003860536</v>
      </c>
      <c r="O597" s="6" t="n">
        <f aca="false">H597-L597</f>
        <v>9.381448</v>
      </c>
    </row>
    <row r="598" customFormat="false" ht="13.5" hidden="false" customHeight="false" outlineLevel="0" collapsed="false">
      <c r="A598" s="10" t="n">
        <f aca="false">$A$3+B598/86400</f>
        <v>37539.428900463</v>
      </c>
      <c r="B598" s="6" t="n">
        <v>757</v>
      </c>
      <c r="C598" s="6" t="n">
        <v>101</v>
      </c>
      <c r="D598" s="6" t="n">
        <v>20.52383</v>
      </c>
      <c r="E598" s="6" t="n">
        <v>20.45331</v>
      </c>
      <c r="F598" s="6" t="n">
        <v>24</v>
      </c>
      <c r="G598" s="6" t="n">
        <v>21.46162</v>
      </c>
      <c r="H598" s="6" t="n">
        <v>10.39319</v>
      </c>
      <c r="I598" s="6" t="n">
        <v>0</v>
      </c>
      <c r="J598" s="6" t="n">
        <v>18.31</v>
      </c>
      <c r="K598" s="6" t="n">
        <v>0</v>
      </c>
      <c r="L598" s="6" t="n">
        <v>1.011864</v>
      </c>
      <c r="M598" s="11" t="n">
        <f aca="false">(G598-L598)*0.09807</f>
        <v>2.00550757092</v>
      </c>
      <c r="N598" s="11" t="n">
        <f aca="false">(H598-L598)*0.09807</f>
        <v>0.92002664082</v>
      </c>
      <c r="O598" s="6" t="n">
        <f aca="false">H598-L598</f>
        <v>9.381326</v>
      </c>
    </row>
    <row r="599" customFormat="false" ht="13.5" hidden="false" customHeight="false" outlineLevel="0" collapsed="false">
      <c r="A599" s="10" t="n">
        <f aca="false">$A$3+B599/86400</f>
        <v>37539.428912037</v>
      </c>
      <c r="B599" s="6" t="n">
        <v>758</v>
      </c>
      <c r="C599" s="6" t="n">
        <v>101</v>
      </c>
      <c r="D599" s="6" t="n">
        <v>20.52383</v>
      </c>
      <c r="E599" s="6" t="n">
        <v>20.45017</v>
      </c>
      <c r="F599" s="6" t="n">
        <v>24</v>
      </c>
      <c r="G599" s="6" t="n">
        <v>21.46174</v>
      </c>
      <c r="H599" s="6" t="n">
        <v>10.39307</v>
      </c>
      <c r="I599" s="6" t="n">
        <v>0</v>
      </c>
      <c r="J599" s="6" t="n">
        <v>18.31</v>
      </c>
      <c r="K599" s="6" t="n">
        <v>0</v>
      </c>
      <c r="L599" s="6" t="n">
        <v>1.011864</v>
      </c>
      <c r="M599" s="11" t="n">
        <f aca="false">(G599-L599)*0.09807</f>
        <v>2.00551933932</v>
      </c>
      <c r="N599" s="11" t="n">
        <f aca="false">(H599-L599)*0.09807</f>
        <v>0.92001487242</v>
      </c>
      <c r="O599" s="6" t="n">
        <f aca="false">H599-L599</f>
        <v>9.381206</v>
      </c>
    </row>
    <row r="600" customFormat="false" ht="13.5" hidden="false" customHeight="false" outlineLevel="0" collapsed="false">
      <c r="A600" s="10" t="n">
        <f aca="false">$A$3+B600/86400</f>
        <v>37539.4289236111</v>
      </c>
      <c r="B600" s="6" t="n">
        <v>759</v>
      </c>
      <c r="C600" s="6" t="n">
        <v>101</v>
      </c>
      <c r="D600" s="6" t="n">
        <v>20.52383</v>
      </c>
      <c r="E600" s="6" t="n">
        <v>20.45331</v>
      </c>
      <c r="F600" s="6" t="n">
        <v>23</v>
      </c>
      <c r="G600" s="6" t="n">
        <v>21.46162</v>
      </c>
      <c r="H600" s="6" t="n">
        <v>10.39319</v>
      </c>
      <c r="I600" s="6" t="n">
        <v>0</v>
      </c>
      <c r="J600" s="6" t="n">
        <v>18.31</v>
      </c>
      <c r="K600" s="6" t="n">
        <v>0</v>
      </c>
      <c r="L600" s="6" t="n">
        <v>1.011864</v>
      </c>
      <c r="M600" s="11" t="n">
        <f aca="false">(G600-L600)*0.09807</f>
        <v>2.00550757092</v>
      </c>
      <c r="N600" s="11" t="n">
        <f aca="false">(H600-L600)*0.09807</f>
        <v>0.92002664082</v>
      </c>
      <c r="O600" s="6" t="n">
        <f aca="false">H600-L600</f>
        <v>9.381326</v>
      </c>
    </row>
    <row r="601" customFormat="false" ht="13.5" hidden="false" customHeight="false" outlineLevel="0" collapsed="false">
      <c r="A601" s="10" t="n">
        <f aca="false">$A$3+B601/86400</f>
        <v>37539.4289351852</v>
      </c>
      <c r="B601" s="6" t="n">
        <v>760</v>
      </c>
      <c r="C601" s="6" t="n">
        <v>101</v>
      </c>
      <c r="D601" s="6" t="n">
        <v>20.52383</v>
      </c>
      <c r="E601" s="6" t="n">
        <v>20.45331</v>
      </c>
      <c r="F601" s="6" t="n">
        <v>23</v>
      </c>
      <c r="G601" s="6" t="n">
        <v>21.46162</v>
      </c>
      <c r="H601" s="6" t="n">
        <v>10.39319</v>
      </c>
      <c r="I601" s="6" t="n">
        <v>0</v>
      </c>
      <c r="J601" s="6" t="n">
        <v>18.31</v>
      </c>
      <c r="K601" s="6" t="n">
        <v>0</v>
      </c>
      <c r="L601" s="6" t="n">
        <v>1.011864</v>
      </c>
      <c r="M601" s="11" t="n">
        <f aca="false">(G601-L601)*0.09807</f>
        <v>2.00550757092</v>
      </c>
      <c r="N601" s="11" t="n">
        <f aca="false">(H601-L601)*0.09807</f>
        <v>0.92002664082</v>
      </c>
      <c r="O601" s="6" t="n">
        <f aca="false">H601-L601</f>
        <v>9.381326</v>
      </c>
    </row>
    <row r="602" customFormat="false" ht="13.5" hidden="false" customHeight="false" outlineLevel="0" collapsed="false">
      <c r="A602" s="10" t="n">
        <f aca="false">$A$3+B602/86400</f>
        <v>37539.4289467593</v>
      </c>
      <c r="B602" s="6" t="n">
        <v>761</v>
      </c>
      <c r="C602" s="6" t="n">
        <v>101</v>
      </c>
      <c r="D602" s="6" t="n">
        <v>20.52383</v>
      </c>
      <c r="E602" s="6" t="n">
        <v>20.45017</v>
      </c>
      <c r="F602" s="6" t="n">
        <v>23</v>
      </c>
      <c r="G602" s="6" t="n">
        <v>21.46162</v>
      </c>
      <c r="H602" s="6" t="n">
        <v>10.39321</v>
      </c>
      <c r="I602" s="6" t="n">
        <v>0</v>
      </c>
      <c r="J602" s="6" t="n">
        <v>18.31</v>
      </c>
      <c r="K602" s="6" t="n">
        <v>0</v>
      </c>
      <c r="L602" s="6" t="n">
        <v>1.011864</v>
      </c>
      <c r="M602" s="11" t="n">
        <f aca="false">(G602-L602)*0.09807</f>
        <v>2.00550757092</v>
      </c>
      <c r="N602" s="11" t="n">
        <f aca="false">(H602-L602)*0.09807</f>
        <v>0.92002860222</v>
      </c>
      <c r="O602" s="6" t="n">
        <f aca="false">H602-L602</f>
        <v>9.381346</v>
      </c>
    </row>
    <row r="603" customFormat="false" ht="13.5" hidden="false" customHeight="false" outlineLevel="0" collapsed="false">
      <c r="A603" s="10" t="n">
        <f aca="false">$A$3+B603/86400</f>
        <v>37539.4289583333</v>
      </c>
      <c r="B603" s="6" t="n">
        <v>762</v>
      </c>
      <c r="C603" s="6" t="n">
        <v>101</v>
      </c>
      <c r="D603" s="6" t="n">
        <v>20.52383</v>
      </c>
      <c r="E603" s="6" t="n">
        <v>20.45645</v>
      </c>
      <c r="F603" s="6" t="n">
        <v>23</v>
      </c>
      <c r="G603" s="6" t="n">
        <v>21.46162</v>
      </c>
      <c r="H603" s="6" t="n">
        <v>10.39317</v>
      </c>
      <c r="I603" s="6" t="n">
        <v>0</v>
      </c>
      <c r="J603" s="6" t="n">
        <v>18.31</v>
      </c>
      <c r="K603" s="6" t="n">
        <v>0</v>
      </c>
      <c r="L603" s="6" t="n">
        <v>1.011864</v>
      </c>
      <c r="M603" s="11" t="n">
        <f aca="false">(G603-L603)*0.09807</f>
        <v>2.00550757092</v>
      </c>
      <c r="N603" s="11" t="n">
        <f aca="false">(H603-L603)*0.09807</f>
        <v>0.92002467942</v>
      </c>
      <c r="O603" s="6" t="n">
        <f aca="false">H603-L603</f>
        <v>9.381306</v>
      </c>
    </row>
    <row r="604" customFormat="false" ht="13.5" hidden="false" customHeight="false" outlineLevel="0" collapsed="false">
      <c r="A604" s="10" t="n">
        <f aca="false">$A$3+B604/86400</f>
        <v>37539.4289699074</v>
      </c>
      <c r="B604" s="6" t="n">
        <v>763</v>
      </c>
      <c r="C604" s="6" t="n">
        <v>101</v>
      </c>
      <c r="D604" s="6" t="n">
        <v>20.52383</v>
      </c>
      <c r="E604" s="6" t="n">
        <v>20.45017</v>
      </c>
      <c r="F604" s="6" t="n">
        <v>23</v>
      </c>
      <c r="G604" s="6" t="n">
        <v>21.46162</v>
      </c>
      <c r="H604" s="6" t="n">
        <v>10.39321</v>
      </c>
      <c r="I604" s="6" t="n">
        <v>0</v>
      </c>
      <c r="J604" s="6" t="n">
        <v>18.31</v>
      </c>
      <c r="K604" s="6" t="n">
        <v>0</v>
      </c>
      <c r="L604" s="6" t="n">
        <v>1.011864</v>
      </c>
      <c r="M604" s="11" t="n">
        <f aca="false">(G604-L604)*0.09807</f>
        <v>2.00550757092</v>
      </c>
      <c r="N604" s="11" t="n">
        <f aca="false">(H604-L604)*0.09807</f>
        <v>0.92002860222</v>
      </c>
      <c r="O604" s="6" t="n">
        <f aca="false">H604-L604</f>
        <v>9.381346</v>
      </c>
    </row>
    <row r="605" customFormat="false" ht="13.5" hidden="false" customHeight="false" outlineLevel="0" collapsed="false">
      <c r="A605" s="10" t="n">
        <f aca="false">$A$3+B605/86400</f>
        <v>37539.4289814815</v>
      </c>
      <c r="B605" s="6" t="n">
        <v>764</v>
      </c>
      <c r="C605" s="6" t="n">
        <v>101</v>
      </c>
      <c r="D605" s="6" t="n">
        <v>20.52069</v>
      </c>
      <c r="E605" s="6" t="n">
        <v>20.45017</v>
      </c>
      <c r="F605" s="6" t="n">
        <v>23</v>
      </c>
      <c r="G605" s="6" t="n">
        <v>21.46152</v>
      </c>
      <c r="H605" s="6" t="n">
        <v>10.39321</v>
      </c>
      <c r="I605" s="6" t="n">
        <v>0</v>
      </c>
      <c r="J605" s="6" t="n">
        <v>18.31</v>
      </c>
      <c r="K605" s="6" t="n">
        <v>0</v>
      </c>
      <c r="L605" s="6" t="n">
        <v>1.011864</v>
      </c>
      <c r="M605" s="11" t="n">
        <f aca="false">(G605-L605)*0.09807</f>
        <v>2.00549776392</v>
      </c>
      <c r="N605" s="11" t="n">
        <f aca="false">(H605-L605)*0.09807</f>
        <v>0.92002860222</v>
      </c>
      <c r="O605" s="6" t="n">
        <f aca="false">H605-L605</f>
        <v>9.381346</v>
      </c>
    </row>
    <row r="606" customFormat="false" ht="13.5" hidden="false" customHeight="false" outlineLevel="0" collapsed="false">
      <c r="A606" s="10" t="n">
        <f aca="false">$A$3+B606/86400</f>
        <v>37539.4289930556</v>
      </c>
      <c r="B606" s="6" t="n">
        <v>765</v>
      </c>
      <c r="C606" s="6" t="n">
        <v>101</v>
      </c>
      <c r="D606" s="6" t="n">
        <v>20.52069</v>
      </c>
      <c r="E606" s="6" t="n">
        <v>20.45331</v>
      </c>
      <c r="F606" s="6" t="n">
        <v>24</v>
      </c>
      <c r="G606" s="6" t="n">
        <v>21.46175</v>
      </c>
      <c r="H606" s="6" t="n">
        <v>10.39319</v>
      </c>
      <c r="I606" s="6" t="n">
        <v>0</v>
      </c>
      <c r="J606" s="6" t="n">
        <v>18.31</v>
      </c>
      <c r="K606" s="6" t="n">
        <v>0</v>
      </c>
      <c r="L606" s="6" t="n">
        <v>1.011864</v>
      </c>
      <c r="M606" s="11" t="n">
        <f aca="false">(G606-L606)*0.09807</f>
        <v>2.00552032002</v>
      </c>
      <c r="N606" s="11" t="n">
        <f aca="false">(H606-L606)*0.09807</f>
        <v>0.92002664082</v>
      </c>
      <c r="O606" s="6" t="n">
        <f aca="false">H606-L606</f>
        <v>9.381326</v>
      </c>
    </row>
    <row r="607" customFormat="false" ht="13.5" hidden="false" customHeight="false" outlineLevel="0" collapsed="false">
      <c r="A607" s="10" t="n">
        <f aca="false">$A$3+B607/86400</f>
        <v>37539.4290046296</v>
      </c>
      <c r="B607" s="6" t="n">
        <v>766</v>
      </c>
      <c r="C607" s="6" t="n">
        <v>101</v>
      </c>
      <c r="D607" s="6" t="n">
        <v>20.52383</v>
      </c>
      <c r="E607" s="6" t="n">
        <v>20.45645</v>
      </c>
      <c r="F607" s="6" t="n">
        <v>24</v>
      </c>
      <c r="G607" s="6" t="n">
        <v>21.46162</v>
      </c>
      <c r="H607" s="6" t="n">
        <v>10.39317</v>
      </c>
      <c r="I607" s="6" t="n">
        <v>0</v>
      </c>
      <c r="J607" s="6" t="n">
        <v>18.31</v>
      </c>
      <c r="K607" s="6" t="n">
        <v>0</v>
      </c>
      <c r="L607" s="6" t="n">
        <v>1.011864</v>
      </c>
      <c r="M607" s="11" t="n">
        <f aca="false">(G607-L607)*0.09807</f>
        <v>2.00550757092</v>
      </c>
      <c r="N607" s="11" t="n">
        <f aca="false">(H607-L607)*0.09807</f>
        <v>0.92002467942</v>
      </c>
      <c r="O607" s="6" t="n">
        <f aca="false">H607-L607</f>
        <v>9.381306</v>
      </c>
    </row>
    <row r="608" customFormat="false" ht="13.5" hidden="false" customHeight="false" outlineLevel="0" collapsed="false">
      <c r="A608" s="10" t="n">
        <f aca="false">$A$3+B608/86400</f>
        <v>37539.4290162037</v>
      </c>
      <c r="B608" s="6" t="n">
        <v>767</v>
      </c>
      <c r="C608" s="6" t="n">
        <v>101</v>
      </c>
      <c r="D608" s="6" t="n">
        <v>20.52383</v>
      </c>
      <c r="E608" s="6" t="n">
        <v>20.45331</v>
      </c>
      <c r="F608" s="6" t="n">
        <v>23</v>
      </c>
      <c r="G608" s="6" t="n">
        <v>21.46162</v>
      </c>
      <c r="H608" s="6" t="n">
        <v>10.39305</v>
      </c>
      <c r="I608" s="6" t="n">
        <v>0</v>
      </c>
      <c r="J608" s="6" t="n">
        <v>18.31</v>
      </c>
      <c r="K608" s="6" t="n">
        <v>0</v>
      </c>
      <c r="L608" s="6" t="n">
        <v>1.011864</v>
      </c>
      <c r="M608" s="11" t="n">
        <f aca="false">(G608-L608)*0.09807</f>
        <v>2.00550757092</v>
      </c>
      <c r="N608" s="11" t="n">
        <f aca="false">(H608-L608)*0.09807</f>
        <v>0.92001291102</v>
      </c>
      <c r="O608" s="6" t="n">
        <f aca="false">H608-L608</f>
        <v>9.381186</v>
      </c>
    </row>
    <row r="609" customFormat="false" ht="13.5" hidden="false" customHeight="false" outlineLevel="0" collapsed="false">
      <c r="A609" s="10" t="n">
        <f aca="false">$A$3+B609/86400</f>
        <v>37539.4290277778</v>
      </c>
      <c r="B609" s="6" t="n">
        <v>768</v>
      </c>
      <c r="C609" s="6" t="n">
        <v>101</v>
      </c>
      <c r="D609" s="6" t="n">
        <v>20.52383</v>
      </c>
      <c r="E609" s="6" t="n">
        <v>20.45331</v>
      </c>
      <c r="F609" s="6" t="n">
        <v>23</v>
      </c>
      <c r="G609" s="6" t="n">
        <v>21.46151</v>
      </c>
      <c r="H609" s="6" t="n">
        <v>10.39305</v>
      </c>
      <c r="I609" s="6" t="n">
        <v>0</v>
      </c>
      <c r="J609" s="6" t="n">
        <v>18.31</v>
      </c>
      <c r="K609" s="6" t="n">
        <v>0</v>
      </c>
      <c r="L609" s="6" t="n">
        <v>1.011864</v>
      </c>
      <c r="M609" s="11" t="n">
        <f aca="false">(G609-L609)*0.09807</f>
        <v>2.00549678322</v>
      </c>
      <c r="N609" s="11" t="n">
        <f aca="false">(H609-L609)*0.09807</f>
        <v>0.92001291102</v>
      </c>
      <c r="O609" s="6" t="n">
        <f aca="false">H609-L609</f>
        <v>9.381186</v>
      </c>
    </row>
    <row r="610" customFormat="false" ht="13.5" hidden="false" customHeight="false" outlineLevel="0" collapsed="false">
      <c r="A610" s="10" t="n">
        <f aca="false">$A$3+B610/86400</f>
        <v>37539.4290393519</v>
      </c>
      <c r="B610" s="6" t="n">
        <v>769</v>
      </c>
      <c r="C610" s="6" t="n">
        <v>101</v>
      </c>
      <c r="D610" s="6" t="n">
        <v>20.52698</v>
      </c>
      <c r="E610" s="6" t="n">
        <v>20.45645</v>
      </c>
      <c r="F610" s="6" t="n">
        <v>23</v>
      </c>
      <c r="G610" s="6" t="n">
        <v>21.46161</v>
      </c>
      <c r="H610" s="6" t="n">
        <v>10.39303</v>
      </c>
      <c r="I610" s="6" t="n">
        <v>0</v>
      </c>
      <c r="J610" s="6" t="n">
        <v>18.31</v>
      </c>
      <c r="K610" s="6" t="n">
        <v>0</v>
      </c>
      <c r="L610" s="6" t="n">
        <v>1.011864</v>
      </c>
      <c r="M610" s="11" t="n">
        <f aca="false">(G610-L610)*0.09807</f>
        <v>2.00550659022</v>
      </c>
      <c r="N610" s="11" t="n">
        <f aca="false">(H610-L610)*0.09807</f>
        <v>0.92001094962</v>
      </c>
      <c r="O610" s="6" t="n">
        <f aca="false">H610-L610</f>
        <v>9.381166</v>
      </c>
    </row>
    <row r="611" customFormat="false" ht="13.5" hidden="false" customHeight="false" outlineLevel="0" collapsed="false">
      <c r="A611" s="10" t="n">
        <f aca="false">$A$3+B611/86400</f>
        <v>37539.4290509259</v>
      </c>
      <c r="B611" s="6" t="n">
        <v>770</v>
      </c>
      <c r="C611" s="6" t="n">
        <v>101</v>
      </c>
      <c r="D611" s="6" t="n">
        <v>20.52383</v>
      </c>
      <c r="E611" s="6" t="n">
        <v>20.45017</v>
      </c>
      <c r="F611" s="6" t="n">
        <v>23</v>
      </c>
      <c r="G611" s="6" t="n">
        <v>21.46162</v>
      </c>
      <c r="H611" s="6" t="n">
        <v>10.39307</v>
      </c>
      <c r="I611" s="6" t="n">
        <v>0</v>
      </c>
      <c r="J611" s="6" t="n">
        <v>18.31</v>
      </c>
      <c r="K611" s="6" t="n">
        <v>0</v>
      </c>
      <c r="L611" s="6" t="n">
        <v>1.011864</v>
      </c>
      <c r="M611" s="11" t="n">
        <f aca="false">(G611-L611)*0.09807</f>
        <v>2.00550757092</v>
      </c>
      <c r="N611" s="11" t="n">
        <f aca="false">(H611-L611)*0.09807</f>
        <v>0.92001487242</v>
      </c>
      <c r="O611" s="6" t="n">
        <f aca="false">H611-L611</f>
        <v>9.381206</v>
      </c>
    </row>
    <row r="612" customFormat="false" ht="13.5" hidden="false" customHeight="false" outlineLevel="0" collapsed="false">
      <c r="A612" s="10" t="n">
        <f aca="false">$A$3+B612/86400</f>
        <v>37539.4290625</v>
      </c>
      <c r="B612" s="6" t="n">
        <v>771</v>
      </c>
      <c r="C612" s="6" t="n">
        <v>101</v>
      </c>
      <c r="D612" s="6" t="n">
        <v>20.52383</v>
      </c>
      <c r="E612" s="6" t="n">
        <v>20.45331</v>
      </c>
      <c r="F612" s="6" t="n">
        <v>23</v>
      </c>
      <c r="G612" s="6" t="n">
        <v>21.46151</v>
      </c>
      <c r="H612" s="6" t="n">
        <v>10.39305</v>
      </c>
      <c r="I612" s="6" t="n">
        <v>0</v>
      </c>
      <c r="J612" s="6" t="n">
        <v>18.3</v>
      </c>
      <c r="K612" s="6" t="n">
        <v>0</v>
      </c>
      <c r="L612" s="6" t="n">
        <v>1.011864</v>
      </c>
      <c r="M612" s="11" t="n">
        <f aca="false">(G612-L612)*0.09807</f>
        <v>2.00549678322</v>
      </c>
      <c r="N612" s="11" t="n">
        <f aca="false">(H612-L612)*0.09807</f>
        <v>0.92001291102</v>
      </c>
      <c r="O612" s="6" t="n">
        <f aca="false">H612-L612</f>
        <v>9.381186</v>
      </c>
    </row>
    <row r="613" customFormat="false" ht="13.5" hidden="false" customHeight="false" outlineLevel="0" collapsed="false">
      <c r="A613" s="10" t="n">
        <f aca="false">$A$3+B613/86400</f>
        <v>37539.4290740741</v>
      </c>
      <c r="B613" s="6" t="n">
        <v>772</v>
      </c>
      <c r="C613" s="6" t="n">
        <v>101</v>
      </c>
      <c r="D613" s="6" t="n">
        <v>20.52383</v>
      </c>
      <c r="E613" s="6" t="n">
        <v>20.45645</v>
      </c>
      <c r="F613" s="6" t="n">
        <v>23</v>
      </c>
      <c r="G613" s="6" t="n">
        <v>21.46162</v>
      </c>
      <c r="H613" s="6" t="n">
        <v>10.39303</v>
      </c>
      <c r="I613" s="6" t="n">
        <v>0</v>
      </c>
      <c r="J613" s="6" t="n">
        <v>18.3</v>
      </c>
      <c r="K613" s="6" t="n">
        <v>0</v>
      </c>
      <c r="L613" s="6" t="n">
        <v>1.011864</v>
      </c>
      <c r="M613" s="11" t="n">
        <f aca="false">(G613-L613)*0.09807</f>
        <v>2.00550757092</v>
      </c>
      <c r="N613" s="11" t="n">
        <f aca="false">(H613-L613)*0.09807</f>
        <v>0.92001094962</v>
      </c>
      <c r="O613" s="6" t="n">
        <f aca="false">H613-L613</f>
        <v>9.381166</v>
      </c>
    </row>
    <row r="614" customFormat="false" ht="13.5" hidden="false" customHeight="false" outlineLevel="0" collapsed="false">
      <c r="A614" s="10" t="n">
        <f aca="false">$A$3+B614/86400</f>
        <v>37539.4290856482</v>
      </c>
      <c r="B614" s="6" t="n">
        <v>773</v>
      </c>
      <c r="C614" s="6" t="n">
        <v>101</v>
      </c>
      <c r="D614" s="6" t="n">
        <v>20.52383</v>
      </c>
      <c r="E614" s="6" t="n">
        <v>20.45645</v>
      </c>
      <c r="F614" s="6" t="n">
        <v>24</v>
      </c>
      <c r="G614" s="6" t="n">
        <v>21.46151</v>
      </c>
      <c r="H614" s="6" t="n">
        <v>10.39303</v>
      </c>
      <c r="I614" s="6" t="n">
        <v>0</v>
      </c>
      <c r="J614" s="6" t="n">
        <v>18.31</v>
      </c>
      <c r="K614" s="6" t="n">
        <v>0</v>
      </c>
      <c r="L614" s="6" t="n">
        <v>1.011864</v>
      </c>
      <c r="M614" s="11" t="n">
        <f aca="false">(G614-L614)*0.09807</f>
        <v>2.00549678322</v>
      </c>
      <c r="N614" s="11" t="n">
        <f aca="false">(H614-L614)*0.09807</f>
        <v>0.92001094962</v>
      </c>
      <c r="O614" s="6" t="n">
        <f aca="false">H614-L614</f>
        <v>9.381166</v>
      </c>
    </row>
    <row r="615" customFormat="false" ht="13.5" hidden="false" customHeight="false" outlineLevel="0" collapsed="false">
      <c r="A615" s="10" t="n">
        <f aca="false">$A$3+B615/86400</f>
        <v>37539.4290972222</v>
      </c>
      <c r="B615" s="6" t="n">
        <v>774</v>
      </c>
      <c r="C615" s="6" t="n">
        <v>101</v>
      </c>
      <c r="D615" s="6" t="n">
        <v>20.52698</v>
      </c>
      <c r="E615" s="6" t="n">
        <v>20.45017</v>
      </c>
      <c r="F615" s="6" t="n">
        <v>24</v>
      </c>
      <c r="G615" s="6" t="n">
        <v>21.46161</v>
      </c>
      <c r="H615" s="6" t="n">
        <v>10.39307</v>
      </c>
      <c r="I615" s="6" t="n">
        <v>0</v>
      </c>
      <c r="J615" s="6" t="n">
        <v>18.31</v>
      </c>
      <c r="K615" s="6" t="n">
        <v>0</v>
      </c>
      <c r="L615" s="6" t="n">
        <v>1.011864</v>
      </c>
      <c r="M615" s="11" t="n">
        <f aca="false">(G615-L615)*0.09807</f>
        <v>2.00550659022</v>
      </c>
      <c r="N615" s="11" t="n">
        <f aca="false">(H615-L615)*0.09807</f>
        <v>0.92001487242</v>
      </c>
      <c r="O615" s="6" t="n">
        <f aca="false">H615-L615</f>
        <v>9.381206</v>
      </c>
    </row>
    <row r="616" customFormat="false" ht="13.5" hidden="false" customHeight="false" outlineLevel="0" collapsed="false">
      <c r="A616" s="10" t="n">
        <f aca="false">$A$3+B616/86400</f>
        <v>37539.4291087963</v>
      </c>
      <c r="B616" s="6" t="n">
        <v>775</v>
      </c>
      <c r="C616" s="6" t="n">
        <v>101</v>
      </c>
      <c r="D616" s="6" t="n">
        <v>20.52698</v>
      </c>
      <c r="E616" s="6" t="n">
        <v>20.45645</v>
      </c>
      <c r="F616" s="6" t="n">
        <v>23</v>
      </c>
      <c r="G616" s="6" t="n">
        <v>21.46161</v>
      </c>
      <c r="H616" s="6" t="n">
        <v>10.39303</v>
      </c>
      <c r="I616" s="6" t="n">
        <v>0</v>
      </c>
      <c r="J616" s="6" t="n">
        <v>18.31</v>
      </c>
      <c r="K616" s="6" t="n">
        <v>0</v>
      </c>
      <c r="L616" s="6" t="n">
        <v>1.011864</v>
      </c>
      <c r="M616" s="11" t="n">
        <f aca="false">(G616-L616)*0.09807</f>
        <v>2.00550659022</v>
      </c>
      <c r="N616" s="11" t="n">
        <f aca="false">(H616-L616)*0.09807</f>
        <v>0.92001094962</v>
      </c>
      <c r="O616" s="6" t="n">
        <f aca="false">H616-L616</f>
        <v>9.381166</v>
      </c>
    </row>
    <row r="617" customFormat="false" ht="13.5" hidden="false" customHeight="false" outlineLevel="0" collapsed="false">
      <c r="A617" s="10" t="n">
        <f aca="false">$A$3+B617/86400</f>
        <v>37539.4291203704</v>
      </c>
      <c r="B617" s="6" t="n">
        <v>776</v>
      </c>
      <c r="C617" s="6" t="n">
        <v>101</v>
      </c>
      <c r="D617" s="6" t="n">
        <v>20.52383</v>
      </c>
      <c r="E617" s="6" t="n">
        <v>20.45331</v>
      </c>
      <c r="F617" s="6" t="n">
        <v>23</v>
      </c>
      <c r="G617" s="6" t="n">
        <v>21.46162</v>
      </c>
      <c r="H617" s="6" t="n">
        <v>10.39319</v>
      </c>
      <c r="I617" s="6" t="n">
        <v>0</v>
      </c>
      <c r="J617" s="6" t="n">
        <v>18.31</v>
      </c>
      <c r="K617" s="6" t="n">
        <v>0</v>
      </c>
      <c r="L617" s="6" t="n">
        <v>1.011864</v>
      </c>
      <c r="M617" s="11" t="n">
        <f aca="false">(G617-L617)*0.09807</f>
        <v>2.00550757092</v>
      </c>
      <c r="N617" s="11" t="n">
        <f aca="false">(H617-L617)*0.09807</f>
        <v>0.92002664082</v>
      </c>
      <c r="O617" s="6" t="n">
        <f aca="false">H617-L617</f>
        <v>9.381326</v>
      </c>
    </row>
    <row r="618" customFormat="false" ht="13.5" hidden="false" customHeight="false" outlineLevel="0" collapsed="false">
      <c r="A618" s="10" t="n">
        <f aca="false">$A$3+B618/86400</f>
        <v>37539.4291319444</v>
      </c>
      <c r="B618" s="6" t="n">
        <v>777</v>
      </c>
      <c r="C618" s="6" t="n">
        <v>101</v>
      </c>
      <c r="D618" s="6" t="n">
        <v>20.52383</v>
      </c>
      <c r="E618" s="6" t="n">
        <v>20.45645</v>
      </c>
      <c r="F618" s="6" t="n">
        <v>23</v>
      </c>
      <c r="G618" s="6" t="n">
        <v>21.46151</v>
      </c>
      <c r="H618" s="6" t="n">
        <v>10.39317</v>
      </c>
      <c r="I618" s="6" t="n">
        <v>0</v>
      </c>
      <c r="J618" s="6" t="n">
        <v>18.31</v>
      </c>
      <c r="K618" s="6" t="n">
        <v>0</v>
      </c>
      <c r="L618" s="6" t="n">
        <v>1.011864</v>
      </c>
      <c r="M618" s="11" t="n">
        <f aca="false">(G618-L618)*0.09807</f>
        <v>2.00549678322</v>
      </c>
      <c r="N618" s="11" t="n">
        <f aca="false">(H618-L618)*0.09807</f>
        <v>0.92002467942</v>
      </c>
      <c r="O618" s="6" t="n">
        <f aca="false">H618-L618</f>
        <v>9.381306</v>
      </c>
    </row>
    <row r="619" customFormat="false" ht="13.5" hidden="false" customHeight="false" outlineLevel="0" collapsed="false">
      <c r="A619" s="10" t="n">
        <f aca="false">$A$3+B619/86400</f>
        <v>37539.4291435185</v>
      </c>
      <c r="B619" s="6" t="n">
        <v>778</v>
      </c>
      <c r="C619" s="6" t="n">
        <v>101</v>
      </c>
      <c r="D619" s="6" t="n">
        <v>20.52698</v>
      </c>
      <c r="E619" s="6" t="n">
        <v>20.45331</v>
      </c>
      <c r="F619" s="6" t="n">
        <v>23</v>
      </c>
      <c r="G619" s="6" t="n">
        <v>21.46161</v>
      </c>
      <c r="H619" s="6" t="n">
        <v>10.39305</v>
      </c>
      <c r="I619" s="6" t="n">
        <v>0</v>
      </c>
      <c r="J619" s="6" t="n">
        <v>18.31</v>
      </c>
      <c r="K619" s="6" t="n">
        <v>0</v>
      </c>
      <c r="L619" s="6" t="n">
        <v>1.011864</v>
      </c>
      <c r="M619" s="11" t="n">
        <f aca="false">(G619-L619)*0.09807</f>
        <v>2.00550659022</v>
      </c>
      <c r="N619" s="11" t="n">
        <f aca="false">(H619-L619)*0.09807</f>
        <v>0.92001291102</v>
      </c>
      <c r="O619" s="6" t="n">
        <f aca="false">H619-L619</f>
        <v>9.381186</v>
      </c>
    </row>
    <row r="620" customFormat="false" ht="13.5" hidden="false" customHeight="false" outlineLevel="0" collapsed="false">
      <c r="A620" s="10" t="n">
        <f aca="false">$A$3+B620/86400</f>
        <v>37539.4291550926</v>
      </c>
      <c r="B620" s="6" t="n">
        <v>779</v>
      </c>
      <c r="C620" s="6" t="n">
        <v>101</v>
      </c>
      <c r="D620" s="6" t="n">
        <v>20.52698</v>
      </c>
      <c r="E620" s="6" t="n">
        <v>20.45331</v>
      </c>
      <c r="F620" s="6" t="n">
        <v>23</v>
      </c>
      <c r="G620" s="6" t="n">
        <v>21.4615</v>
      </c>
      <c r="H620" s="6" t="n">
        <v>10.39305</v>
      </c>
      <c r="I620" s="6" t="n">
        <v>0</v>
      </c>
      <c r="J620" s="6" t="n">
        <v>18.31</v>
      </c>
      <c r="K620" s="6" t="n">
        <v>0</v>
      </c>
      <c r="L620" s="6" t="n">
        <v>1.011864</v>
      </c>
      <c r="M620" s="11" t="n">
        <f aca="false">(G620-L620)*0.09807</f>
        <v>2.00549580252</v>
      </c>
      <c r="N620" s="11" t="n">
        <f aca="false">(H620-L620)*0.09807</f>
        <v>0.92001291102</v>
      </c>
      <c r="O620" s="6" t="n">
        <f aca="false">H620-L620</f>
        <v>9.381186</v>
      </c>
    </row>
    <row r="621" customFormat="false" ht="13.5" hidden="false" customHeight="false" outlineLevel="0" collapsed="false">
      <c r="A621" s="10" t="n">
        <f aca="false">$A$3+B621/86400</f>
        <v>37539.4291666667</v>
      </c>
      <c r="B621" s="6" t="n">
        <v>780</v>
      </c>
      <c r="C621" s="6" t="n">
        <v>101</v>
      </c>
      <c r="D621" s="6" t="n">
        <v>20.52698</v>
      </c>
      <c r="E621" s="6" t="n">
        <v>20.45017</v>
      </c>
      <c r="F621" s="6" t="n">
        <v>23</v>
      </c>
      <c r="G621" s="6" t="n">
        <v>21.46161</v>
      </c>
      <c r="H621" s="6" t="n">
        <v>10.39321</v>
      </c>
      <c r="I621" s="6" t="n">
        <v>0</v>
      </c>
      <c r="J621" s="6" t="n">
        <v>18.31</v>
      </c>
      <c r="K621" s="6" t="n">
        <v>0</v>
      </c>
      <c r="L621" s="6" t="n">
        <v>1.011864</v>
      </c>
      <c r="M621" s="11" t="n">
        <f aca="false">(G621-L621)*0.09807</f>
        <v>2.00550659022</v>
      </c>
      <c r="N621" s="11" t="n">
        <f aca="false">(H621-L621)*0.09807</f>
        <v>0.92002860222</v>
      </c>
      <c r="O621" s="6" t="n">
        <f aca="false">H621-L621</f>
        <v>9.381346</v>
      </c>
    </row>
    <row r="622" customFormat="false" ht="13.5" hidden="false" customHeight="false" outlineLevel="0" collapsed="false">
      <c r="A622" s="10" t="n">
        <f aca="false">$A$3+B622/86400</f>
        <v>37539.4291782407</v>
      </c>
      <c r="B622" s="6" t="n">
        <v>781</v>
      </c>
      <c r="C622" s="6" t="n">
        <v>101</v>
      </c>
      <c r="D622" s="6" t="n">
        <v>20.52383</v>
      </c>
      <c r="E622" s="6" t="n">
        <v>20.45017</v>
      </c>
      <c r="F622" s="6" t="n">
        <v>24</v>
      </c>
      <c r="G622" s="6" t="n">
        <v>21.46151</v>
      </c>
      <c r="H622" s="6" t="n">
        <v>10.39307</v>
      </c>
      <c r="I622" s="6" t="n">
        <v>0</v>
      </c>
      <c r="J622" s="6" t="n">
        <v>18.31</v>
      </c>
      <c r="K622" s="6" t="n">
        <v>0</v>
      </c>
      <c r="L622" s="6" t="n">
        <v>1.011864</v>
      </c>
      <c r="M622" s="11" t="n">
        <f aca="false">(G622-L622)*0.09807</f>
        <v>2.00549678322</v>
      </c>
      <c r="N622" s="11" t="n">
        <f aca="false">(H622-L622)*0.09807</f>
        <v>0.92001487242</v>
      </c>
      <c r="O622" s="6" t="n">
        <f aca="false">H622-L622</f>
        <v>9.381206</v>
      </c>
    </row>
    <row r="623" customFormat="false" ht="13.5" hidden="false" customHeight="false" outlineLevel="0" collapsed="false">
      <c r="A623" s="10" t="n">
        <f aca="false">$A$3+B623/86400</f>
        <v>37539.4291898148</v>
      </c>
      <c r="B623" s="6" t="n">
        <v>782</v>
      </c>
      <c r="C623" s="6" t="n">
        <v>101</v>
      </c>
      <c r="D623" s="6" t="n">
        <v>20.52698</v>
      </c>
      <c r="E623" s="6" t="n">
        <v>20.45645</v>
      </c>
      <c r="F623" s="6" t="n">
        <v>24</v>
      </c>
      <c r="G623" s="6" t="n">
        <v>21.4615</v>
      </c>
      <c r="H623" s="6" t="n">
        <v>10.39303</v>
      </c>
      <c r="I623" s="6" t="n">
        <v>0</v>
      </c>
      <c r="J623" s="6" t="n">
        <v>18.31</v>
      </c>
      <c r="K623" s="6" t="n">
        <v>0</v>
      </c>
      <c r="L623" s="6" t="n">
        <v>1.011864</v>
      </c>
      <c r="M623" s="11" t="n">
        <f aca="false">(G623-L623)*0.09807</f>
        <v>2.00549580252</v>
      </c>
      <c r="N623" s="11" t="n">
        <f aca="false">(H623-L623)*0.09807</f>
        <v>0.92001094962</v>
      </c>
      <c r="O623" s="6" t="n">
        <f aca="false">H623-L623</f>
        <v>9.381166</v>
      </c>
    </row>
    <row r="624" customFormat="false" ht="13.5" hidden="false" customHeight="false" outlineLevel="0" collapsed="false">
      <c r="A624" s="10" t="n">
        <f aca="false">$A$3+B624/86400</f>
        <v>37539.4292013889</v>
      </c>
      <c r="B624" s="6" t="n">
        <v>783</v>
      </c>
      <c r="C624" s="6" t="n">
        <v>101</v>
      </c>
      <c r="D624" s="6" t="n">
        <v>20.52698</v>
      </c>
      <c r="E624" s="6" t="n">
        <v>20.45645</v>
      </c>
      <c r="F624" s="6" t="n">
        <v>23</v>
      </c>
      <c r="G624" s="6" t="n">
        <v>21.4615</v>
      </c>
      <c r="H624" s="6" t="n">
        <v>10.39303</v>
      </c>
      <c r="I624" s="6" t="n">
        <v>0</v>
      </c>
      <c r="J624" s="6" t="n">
        <v>18.31</v>
      </c>
      <c r="K624" s="6" t="n">
        <v>0</v>
      </c>
      <c r="L624" s="6" t="n">
        <v>1.011864</v>
      </c>
      <c r="M624" s="11" t="n">
        <f aca="false">(G624-L624)*0.09807</f>
        <v>2.00549580252</v>
      </c>
      <c r="N624" s="11" t="n">
        <f aca="false">(H624-L624)*0.09807</f>
        <v>0.92001094962</v>
      </c>
      <c r="O624" s="6" t="n">
        <f aca="false">H624-L624</f>
        <v>9.381166</v>
      </c>
    </row>
    <row r="625" customFormat="false" ht="13.5" hidden="false" customHeight="false" outlineLevel="0" collapsed="false">
      <c r="A625" s="10" t="n">
        <f aca="false">$A$3+B625/86400</f>
        <v>37539.429212963</v>
      </c>
      <c r="B625" s="6" t="n">
        <v>784</v>
      </c>
      <c r="C625" s="6" t="n">
        <v>101</v>
      </c>
      <c r="D625" s="6" t="n">
        <v>20.52698</v>
      </c>
      <c r="E625" s="6" t="n">
        <v>20.45017</v>
      </c>
      <c r="F625" s="6" t="n">
        <v>23</v>
      </c>
      <c r="G625" s="6" t="n">
        <v>21.46161</v>
      </c>
      <c r="H625" s="6" t="n">
        <v>10.39307</v>
      </c>
      <c r="I625" s="6" t="n">
        <v>0</v>
      </c>
      <c r="J625" s="6" t="n">
        <v>18.31</v>
      </c>
      <c r="K625" s="6" t="n">
        <v>0</v>
      </c>
      <c r="L625" s="6" t="n">
        <v>1.011864</v>
      </c>
      <c r="M625" s="11" t="n">
        <f aca="false">(G625-L625)*0.09807</f>
        <v>2.00550659022</v>
      </c>
      <c r="N625" s="11" t="n">
        <f aca="false">(H625-L625)*0.09807</f>
        <v>0.92001487242</v>
      </c>
      <c r="O625" s="6" t="n">
        <f aca="false">H625-L625</f>
        <v>9.381206</v>
      </c>
    </row>
    <row r="626" customFormat="false" ht="13.5" hidden="false" customHeight="false" outlineLevel="0" collapsed="false">
      <c r="A626" s="10" t="n">
        <f aca="false">$A$3+B626/86400</f>
        <v>37539.429224537</v>
      </c>
      <c r="B626" s="6" t="n">
        <v>785</v>
      </c>
      <c r="C626" s="6" t="n">
        <v>101</v>
      </c>
      <c r="D626" s="6" t="n">
        <v>20.52698</v>
      </c>
      <c r="E626" s="6" t="n">
        <v>20.45645</v>
      </c>
      <c r="F626" s="6" t="n">
        <v>23</v>
      </c>
      <c r="G626" s="6" t="n">
        <v>21.4615</v>
      </c>
      <c r="H626" s="6" t="n">
        <v>10.39303</v>
      </c>
      <c r="I626" s="6" t="n">
        <v>0</v>
      </c>
      <c r="J626" s="6" t="n">
        <v>18.31</v>
      </c>
      <c r="K626" s="6" t="n">
        <v>0</v>
      </c>
      <c r="L626" s="6" t="n">
        <v>1.011864</v>
      </c>
      <c r="M626" s="11" t="n">
        <f aca="false">(G626-L626)*0.09807</f>
        <v>2.00549580252</v>
      </c>
      <c r="N626" s="11" t="n">
        <f aca="false">(H626-L626)*0.09807</f>
        <v>0.92001094962</v>
      </c>
      <c r="O626" s="6" t="n">
        <f aca="false">H626-L626</f>
        <v>9.381166</v>
      </c>
    </row>
    <row r="627" customFormat="false" ht="13.5" hidden="false" customHeight="false" outlineLevel="0" collapsed="false">
      <c r="A627" s="10" t="n">
        <f aca="false">$A$3+B627/86400</f>
        <v>37539.4292361111</v>
      </c>
      <c r="B627" s="6" t="n">
        <v>786</v>
      </c>
      <c r="C627" s="6" t="n">
        <v>101</v>
      </c>
      <c r="D627" s="6" t="n">
        <v>20.52383</v>
      </c>
      <c r="E627" s="6" t="n">
        <v>20.45331</v>
      </c>
      <c r="F627" s="6" t="n">
        <v>23</v>
      </c>
      <c r="G627" s="6" t="n">
        <v>21.46151</v>
      </c>
      <c r="H627" s="6" t="n">
        <v>10.39305</v>
      </c>
      <c r="I627" s="6" t="n">
        <v>0</v>
      </c>
      <c r="J627" s="6" t="n">
        <v>18.31</v>
      </c>
      <c r="K627" s="6" t="n">
        <v>0</v>
      </c>
      <c r="L627" s="6" t="n">
        <v>1.011864</v>
      </c>
      <c r="M627" s="11" t="n">
        <f aca="false">(G627-L627)*0.09807</f>
        <v>2.00549678322</v>
      </c>
      <c r="N627" s="11" t="n">
        <f aca="false">(H627-L627)*0.09807</f>
        <v>0.92001291102</v>
      </c>
      <c r="O627" s="6" t="n">
        <f aca="false">H627-L627</f>
        <v>9.381186</v>
      </c>
    </row>
    <row r="628" customFormat="false" ht="13.5" hidden="false" customHeight="false" outlineLevel="0" collapsed="false">
      <c r="A628" s="10" t="n">
        <f aca="false">$A$3+B628/86400</f>
        <v>37539.4292476852</v>
      </c>
      <c r="B628" s="6" t="n">
        <v>787</v>
      </c>
      <c r="C628" s="6" t="n">
        <v>101</v>
      </c>
      <c r="D628" s="6" t="n">
        <v>20.52698</v>
      </c>
      <c r="E628" s="6" t="n">
        <v>20.45331</v>
      </c>
      <c r="F628" s="6" t="n">
        <v>23</v>
      </c>
      <c r="G628" s="6" t="n">
        <v>21.4615</v>
      </c>
      <c r="H628" s="6" t="n">
        <v>10.39305</v>
      </c>
      <c r="I628" s="6" t="n">
        <v>0</v>
      </c>
      <c r="J628" s="6" t="n">
        <v>18.31</v>
      </c>
      <c r="K628" s="6" t="n">
        <v>0</v>
      </c>
      <c r="L628" s="6" t="n">
        <v>1.011864</v>
      </c>
      <c r="M628" s="11" t="n">
        <f aca="false">(G628-L628)*0.09807</f>
        <v>2.00549580252</v>
      </c>
      <c r="N628" s="11" t="n">
        <f aca="false">(H628-L628)*0.09807</f>
        <v>0.92001291102</v>
      </c>
      <c r="O628" s="6" t="n">
        <f aca="false">H628-L628</f>
        <v>9.381186</v>
      </c>
    </row>
    <row r="629" customFormat="false" ht="13.5" hidden="false" customHeight="false" outlineLevel="0" collapsed="false">
      <c r="A629" s="10" t="n">
        <f aca="false">$A$3+B629/86400</f>
        <v>37539.4292592593</v>
      </c>
      <c r="B629" s="6" t="n">
        <v>788</v>
      </c>
      <c r="C629" s="6" t="n">
        <v>101</v>
      </c>
      <c r="D629" s="6" t="n">
        <v>20.52383</v>
      </c>
      <c r="E629" s="6" t="n">
        <v>20.45645</v>
      </c>
      <c r="F629" s="6" t="n">
        <v>23</v>
      </c>
      <c r="G629" s="6" t="n">
        <v>21.46162</v>
      </c>
      <c r="H629" s="6" t="n">
        <v>10.39303</v>
      </c>
      <c r="I629" s="6" t="n">
        <v>0</v>
      </c>
      <c r="J629" s="6" t="n">
        <v>18.31</v>
      </c>
      <c r="K629" s="6" t="n">
        <v>0</v>
      </c>
      <c r="L629" s="6" t="n">
        <v>1.011864</v>
      </c>
      <c r="M629" s="11" t="n">
        <f aca="false">(G629-L629)*0.09807</f>
        <v>2.00550757092</v>
      </c>
      <c r="N629" s="11" t="n">
        <f aca="false">(H629-L629)*0.09807</f>
        <v>0.92001094962</v>
      </c>
      <c r="O629" s="6" t="n">
        <f aca="false">H629-L629</f>
        <v>9.381166</v>
      </c>
    </row>
    <row r="630" customFormat="false" ht="13.5" hidden="false" customHeight="false" outlineLevel="0" collapsed="false">
      <c r="A630" s="10" t="n">
        <f aca="false">$A$3+B630/86400</f>
        <v>37539.4292708333</v>
      </c>
      <c r="B630" s="6" t="n">
        <v>789</v>
      </c>
      <c r="C630" s="6" t="n">
        <v>101</v>
      </c>
      <c r="D630" s="6" t="n">
        <v>20.52383</v>
      </c>
      <c r="E630" s="6" t="n">
        <v>20.45645</v>
      </c>
      <c r="F630" s="6" t="n">
        <v>24</v>
      </c>
      <c r="G630" s="6" t="n">
        <v>21.46151</v>
      </c>
      <c r="H630" s="6" t="n">
        <v>10.39303</v>
      </c>
      <c r="I630" s="6" t="n">
        <v>0</v>
      </c>
      <c r="J630" s="6" t="n">
        <v>18.31</v>
      </c>
      <c r="K630" s="6" t="n">
        <v>0</v>
      </c>
      <c r="L630" s="6" t="n">
        <v>1.011864</v>
      </c>
      <c r="M630" s="11" t="n">
        <f aca="false">(G630-L630)*0.09807</f>
        <v>2.00549678322</v>
      </c>
      <c r="N630" s="11" t="n">
        <f aca="false">(H630-L630)*0.09807</f>
        <v>0.92001094962</v>
      </c>
      <c r="O630" s="6" t="n">
        <f aca="false">H630-L630</f>
        <v>9.381166</v>
      </c>
    </row>
    <row r="631" customFormat="false" ht="13.5" hidden="false" customHeight="false" outlineLevel="0" collapsed="false">
      <c r="A631" s="10" t="n">
        <f aca="false">$A$3+B631/86400</f>
        <v>37539.4292824074</v>
      </c>
      <c r="B631" s="6" t="n">
        <v>790</v>
      </c>
      <c r="C631" s="6" t="n">
        <v>101</v>
      </c>
      <c r="D631" s="6" t="n">
        <v>20.52383</v>
      </c>
      <c r="E631" s="6" t="n">
        <v>20.45331</v>
      </c>
      <c r="F631" s="6" t="n">
        <v>24</v>
      </c>
      <c r="G631" s="6" t="n">
        <v>21.46151</v>
      </c>
      <c r="H631" s="6" t="n">
        <v>10.39305</v>
      </c>
      <c r="I631" s="6" t="n">
        <v>0</v>
      </c>
      <c r="J631" s="6" t="n">
        <v>18.31</v>
      </c>
      <c r="K631" s="6" t="n">
        <v>0</v>
      </c>
      <c r="L631" s="6" t="n">
        <v>1.011864</v>
      </c>
      <c r="M631" s="11" t="n">
        <f aca="false">(G631-L631)*0.09807</f>
        <v>2.00549678322</v>
      </c>
      <c r="N631" s="11" t="n">
        <f aca="false">(H631-L631)*0.09807</f>
        <v>0.92001291102</v>
      </c>
      <c r="O631" s="6" t="n">
        <f aca="false">H631-L631</f>
        <v>9.381186</v>
      </c>
    </row>
    <row r="632" customFormat="false" ht="13.5" hidden="false" customHeight="false" outlineLevel="0" collapsed="false">
      <c r="A632" s="10" t="n">
        <f aca="false">$A$3+B632/86400</f>
        <v>37539.4292939815</v>
      </c>
      <c r="B632" s="6" t="n">
        <v>791</v>
      </c>
      <c r="C632" s="6" t="n">
        <v>101</v>
      </c>
      <c r="D632" s="6" t="n">
        <v>20.52383</v>
      </c>
      <c r="E632" s="6" t="n">
        <v>20.45017</v>
      </c>
      <c r="F632" s="6" t="n">
        <v>24</v>
      </c>
      <c r="G632" s="6" t="n">
        <v>21.46139</v>
      </c>
      <c r="H632" s="6" t="n">
        <v>10.39307</v>
      </c>
      <c r="I632" s="6" t="n">
        <v>0</v>
      </c>
      <c r="J632" s="6" t="n">
        <v>18.3</v>
      </c>
      <c r="K632" s="6" t="n">
        <v>0</v>
      </c>
      <c r="L632" s="6" t="n">
        <v>1.011864</v>
      </c>
      <c r="M632" s="11" t="n">
        <f aca="false">(G632-L632)*0.09807</f>
        <v>2.00548501482</v>
      </c>
      <c r="N632" s="11" t="n">
        <f aca="false">(H632-L632)*0.09807</f>
        <v>0.92001487242</v>
      </c>
      <c r="O632" s="6" t="n">
        <f aca="false">H632-L632</f>
        <v>9.381206</v>
      </c>
    </row>
    <row r="633" customFormat="false" ht="13.5" hidden="false" customHeight="false" outlineLevel="0" collapsed="false">
      <c r="A633" s="10" t="n">
        <f aca="false">$A$3+B633/86400</f>
        <v>37539.4293055556</v>
      </c>
      <c r="B633" s="6" t="n">
        <v>792</v>
      </c>
      <c r="C633" s="6" t="n">
        <v>101</v>
      </c>
      <c r="D633" s="6" t="n">
        <v>20.53012</v>
      </c>
      <c r="E633" s="6" t="n">
        <v>20.45331</v>
      </c>
      <c r="F633" s="6" t="n">
        <v>23</v>
      </c>
      <c r="G633" s="6" t="n">
        <v>21.4616</v>
      </c>
      <c r="H633" s="6" t="n">
        <v>10.39305</v>
      </c>
      <c r="I633" s="6" t="n">
        <v>0</v>
      </c>
      <c r="J633" s="6" t="n">
        <v>18.3</v>
      </c>
      <c r="K633" s="6" t="n">
        <v>0</v>
      </c>
      <c r="L633" s="6" t="n">
        <v>1.011864</v>
      </c>
      <c r="M633" s="11" t="n">
        <f aca="false">(G633-L633)*0.09807</f>
        <v>2.00550560952</v>
      </c>
      <c r="N633" s="11" t="n">
        <f aca="false">(H633-L633)*0.09807</f>
        <v>0.92001291102</v>
      </c>
      <c r="O633" s="6" t="n">
        <f aca="false">H633-L633</f>
        <v>9.381186</v>
      </c>
    </row>
    <row r="634" customFormat="false" ht="13.5" hidden="false" customHeight="false" outlineLevel="0" collapsed="false">
      <c r="A634" s="10" t="n">
        <f aca="false">$A$3+B634/86400</f>
        <v>37539.4293171296</v>
      </c>
      <c r="B634" s="6" t="n">
        <v>793</v>
      </c>
      <c r="C634" s="6" t="n">
        <v>101</v>
      </c>
      <c r="D634" s="6" t="n">
        <v>20.52383</v>
      </c>
      <c r="E634" s="6" t="n">
        <v>20.45331</v>
      </c>
      <c r="F634" s="6" t="n">
        <v>23</v>
      </c>
      <c r="G634" s="6" t="n">
        <v>21.46139</v>
      </c>
      <c r="H634" s="6" t="n">
        <v>10.39305</v>
      </c>
      <c r="I634" s="6" t="n">
        <v>0</v>
      </c>
      <c r="J634" s="6" t="n">
        <v>18.31</v>
      </c>
      <c r="K634" s="6" t="n">
        <v>0</v>
      </c>
      <c r="L634" s="6" t="n">
        <v>1.011864</v>
      </c>
      <c r="M634" s="11" t="n">
        <f aca="false">(G634-L634)*0.09807</f>
        <v>2.00548501482</v>
      </c>
      <c r="N634" s="11" t="n">
        <f aca="false">(H634-L634)*0.09807</f>
        <v>0.92001291102</v>
      </c>
      <c r="O634" s="6" t="n">
        <f aca="false">H634-L634</f>
        <v>9.381186</v>
      </c>
    </row>
    <row r="635" customFormat="false" ht="13.5" hidden="false" customHeight="false" outlineLevel="0" collapsed="false">
      <c r="A635" s="10" t="n">
        <f aca="false">$A$3+B635/86400</f>
        <v>37539.4293287037</v>
      </c>
      <c r="B635" s="6" t="n">
        <v>794</v>
      </c>
      <c r="C635" s="6" t="n">
        <v>101</v>
      </c>
      <c r="D635" s="6" t="n">
        <v>20.52698</v>
      </c>
      <c r="E635" s="6" t="n">
        <v>20.45331</v>
      </c>
      <c r="F635" s="6" t="n">
        <v>23</v>
      </c>
      <c r="G635" s="6" t="n">
        <v>21.46138</v>
      </c>
      <c r="H635" s="6" t="n">
        <v>10.39305</v>
      </c>
      <c r="I635" s="6" t="n">
        <v>0</v>
      </c>
      <c r="J635" s="6" t="n">
        <v>18.31</v>
      </c>
      <c r="K635" s="6" t="n">
        <v>0</v>
      </c>
      <c r="L635" s="6" t="n">
        <v>1.011864</v>
      </c>
      <c r="M635" s="11" t="n">
        <f aca="false">(G635-L635)*0.09807</f>
        <v>2.00548403412</v>
      </c>
      <c r="N635" s="11" t="n">
        <f aca="false">(H635-L635)*0.09807</f>
        <v>0.92001291102</v>
      </c>
      <c r="O635" s="6" t="n">
        <f aca="false">H635-L635</f>
        <v>9.381186</v>
      </c>
    </row>
    <row r="636" customFormat="false" ht="13.5" hidden="false" customHeight="false" outlineLevel="0" collapsed="false">
      <c r="A636" s="10" t="n">
        <f aca="false">$A$3+B636/86400</f>
        <v>37539.4293402778</v>
      </c>
      <c r="B636" s="6" t="n">
        <v>795</v>
      </c>
      <c r="C636" s="6" t="n">
        <v>101</v>
      </c>
      <c r="D636" s="6" t="n">
        <v>20.52698</v>
      </c>
      <c r="E636" s="6" t="n">
        <v>20.45645</v>
      </c>
      <c r="F636" s="6" t="n">
        <v>23</v>
      </c>
      <c r="G636" s="6" t="n">
        <v>21.46138</v>
      </c>
      <c r="H636" s="6" t="n">
        <v>10.39303</v>
      </c>
      <c r="I636" s="6" t="n">
        <v>0</v>
      </c>
      <c r="J636" s="6" t="n">
        <v>18.3</v>
      </c>
      <c r="K636" s="6" t="n">
        <v>0</v>
      </c>
      <c r="L636" s="6" t="n">
        <v>1.011864</v>
      </c>
      <c r="M636" s="11" t="n">
        <f aca="false">(G636-L636)*0.09807</f>
        <v>2.00548403412</v>
      </c>
      <c r="N636" s="11" t="n">
        <f aca="false">(H636-L636)*0.09807</f>
        <v>0.92001094962</v>
      </c>
      <c r="O636" s="6" t="n">
        <f aca="false">H636-L636</f>
        <v>9.381166</v>
      </c>
    </row>
    <row r="637" customFormat="false" ht="13.5" hidden="false" customHeight="false" outlineLevel="0" collapsed="false">
      <c r="A637" s="10" t="n">
        <f aca="false">$A$3+B637/86400</f>
        <v>37539.4293518519</v>
      </c>
      <c r="B637" s="6" t="n">
        <v>796</v>
      </c>
      <c r="C637" s="6" t="n">
        <v>101</v>
      </c>
      <c r="D637" s="6" t="n">
        <v>20.52698</v>
      </c>
      <c r="E637" s="6" t="n">
        <v>20.45645</v>
      </c>
      <c r="F637" s="6" t="n">
        <v>23</v>
      </c>
      <c r="G637" s="6" t="n">
        <v>21.4615</v>
      </c>
      <c r="H637" s="6" t="n">
        <v>10.39303</v>
      </c>
      <c r="I637" s="6" t="n">
        <v>0</v>
      </c>
      <c r="J637" s="6" t="n">
        <v>18.31</v>
      </c>
      <c r="K637" s="6" t="n">
        <v>0</v>
      </c>
      <c r="L637" s="6" t="n">
        <v>1.011864</v>
      </c>
      <c r="M637" s="11" t="n">
        <f aca="false">(G637-L637)*0.09807</f>
        <v>2.00549580252</v>
      </c>
      <c r="N637" s="11" t="n">
        <f aca="false">(H637-L637)*0.09807</f>
        <v>0.92001094962</v>
      </c>
      <c r="O637" s="6" t="n">
        <f aca="false">H637-L637</f>
        <v>9.381166</v>
      </c>
    </row>
    <row r="638" customFormat="false" ht="13.5" hidden="false" customHeight="false" outlineLevel="0" collapsed="false">
      <c r="A638" s="10" t="n">
        <f aca="false">$A$3+B638/86400</f>
        <v>37539.4293634259</v>
      </c>
      <c r="B638" s="6" t="n">
        <v>797</v>
      </c>
      <c r="C638" s="6" t="n">
        <v>101</v>
      </c>
      <c r="D638" s="6" t="n">
        <v>20.53012</v>
      </c>
      <c r="E638" s="6" t="n">
        <v>20.45017</v>
      </c>
      <c r="F638" s="6" t="n">
        <v>23</v>
      </c>
      <c r="G638" s="6" t="n">
        <v>21.46148</v>
      </c>
      <c r="H638" s="6" t="n">
        <v>10.39307</v>
      </c>
      <c r="I638" s="6" t="n">
        <v>0</v>
      </c>
      <c r="J638" s="6" t="n">
        <v>18.31</v>
      </c>
      <c r="K638" s="6" t="n">
        <v>0</v>
      </c>
      <c r="L638" s="6" t="n">
        <v>1.011864</v>
      </c>
      <c r="M638" s="11" t="n">
        <f aca="false">(G638-L638)*0.09807</f>
        <v>2.00549384112</v>
      </c>
      <c r="N638" s="11" t="n">
        <f aca="false">(H638-L638)*0.09807</f>
        <v>0.92001487242</v>
      </c>
      <c r="O638" s="6" t="n">
        <f aca="false">H638-L638</f>
        <v>9.381206</v>
      </c>
    </row>
    <row r="639" customFormat="false" ht="13.5" hidden="false" customHeight="false" outlineLevel="0" collapsed="false">
      <c r="A639" s="10" t="n">
        <f aca="false">$A$3+B639/86400</f>
        <v>37539.429375</v>
      </c>
      <c r="B639" s="6" t="n">
        <v>798</v>
      </c>
      <c r="C639" s="6" t="n">
        <v>101</v>
      </c>
      <c r="D639" s="6" t="n">
        <v>20.52698</v>
      </c>
      <c r="E639" s="6" t="n">
        <v>20.45331</v>
      </c>
      <c r="F639" s="6" t="n">
        <v>24</v>
      </c>
      <c r="G639" s="6" t="n">
        <v>21.4615</v>
      </c>
      <c r="H639" s="6" t="n">
        <v>10.39305</v>
      </c>
      <c r="I639" s="6" t="n">
        <v>0</v>
      </c>
      <c r="J639" s="6" t="n">
        <v>18.3</v>
      </c>
      <c r="K639" s="6" t="n">
        <v>0</v>
      </c>
      <c r="L639" s="6" t="n">
        <v>1.011864</v>
      </c>
      <c r="M639" s="11" t="n">
        <f aca="false">(G639-L639)*0.09807</f>
        <v>2.00549580252</v>
      </c>
      <c r="N639" s="11" t="n">
        <f aca="false">(H639-L639)*0.09807</f>
        <v>0.92001291102</v>
      </c>
      <c r="O639" s="6" t="n">
        <f aca="false">H639-L639</f>
        <v>9.381186</v>
      </c>
    </row>
    <row r="640" customFormat="false" ht="13.5" hidden="false" customHeight="false" outlineLevel="0" collapsed="false">
      <c r="A640" s="10" t="n">
        <f aca="false">$A$3+B640/86400</f>
        <v>37539.4293865741</v>
      </c>
      <c r="B640" s="6" t="n">
        <v>799</v>
      </c>
      <c r="C640" s="6" t="n">
        <v>101</v>
      </c>
      <c r="D640" s="6" t="n">
        <v>20.52383</v>
      </c>
      <c r="E640" s="6" t="n">
        <v>20.45331</v>
      </c>
      <c r="F640" s="6" t="n">
        <v>23</v>
      </c>
      <c r="G640" s="6" t="n">
        <v>21.46139</v>
      </c>
      <c r="H640" s="6" t="n">
        <v>10.39305</v>
      </c>
      <c r="I640" s="6" t="n">
        <v>0</v>
      </c>
      <c r="J640" s="6" t="n">
        <v>18.31</v>
      </c>
      <c r="K640" s="6" t="n">
        <v>0</v>
      </c>
      <c r="L640" s="6" t="n">
        <v>1.011864</v>
      </c>
      <c r="M640" s="11" t="n">
        <f aca="false">(G640-L640)*0.09807</f>
        <v>2.00548501482</v>
      </c>
      <c r="N640" s="11" t="n">
        <f aca="false">(H640-L640)*0.09807</f>
        <v>0.92001291102</v>
      </c>
      <c r="O640" s="6" t="n">
        <f aca="false">H640-L640</f>
        <v>9.381186</v>
      </c>
    </row>
    <row r="641" customFormat="false" ht="13.5" hidden="false" customHeight="false" outlineLevel="0" collapsed="false">
      <c r="A641" s="10" t="n">
        <f aca="false">$A$3+B641/86400</f>
        <v>37539.4293981482</v>
      </c>
      <c r="B641" s="6" t="n">
        <v>800</v>
      </c>
      <c r="C641" s="6" t="n">
        <v>101</v>
      </c>
      <c r="D641" s="6" t="n">
        <v>20.52698</v>
      </c>
      <c r="E641" s="6" t="n">
        <v>20.45331</v>
      </c>
      <c r="F641" s="6" t="n">
        <v>23</v>
      </c>
      <c r="G641" s="6" t="n">
        <v>21.46138</v>
      </c>
      <c r="H641" s="6" t="n">
        <v>10.39305</v>
      </c>
      <c r="I641" s="6" t="n">
        <v>0</v>
      </c>
      <c r="J641" s="6" t="n">
        <v>18.31</v>
      </c>
      <c r="K641" s="6" t="n">
        <v>0</v>
      </c>
      <c r="L641" s="6" t="n">
        <v>1.011864</v>
      </c>
      <c r="M641" s="11" t="n">
        <f aca="false">(G641-L641)*0.09807</f>
        <v>2.00548403412</v>
      </c>
      <c r="N641" s="11" t="n">
        <f aca="false">(H641-L641)*0.09807</f>
        <v>0.92001291102</v>
      </c>
      <c r="O641" s="6" t="n">
        <f aca="false">H641-L641</f>
        <v>9.381186</v>
      </c>
    </row>
    <row r="642" customFormat="false" ht="13.5" hidden="false" customHeight="false" outlineLevel="0" collapsed="false">
      <c r="A642" s="10" t="n">
        <f aca="false">$A$3+B642/86400</f>
        <v>37539.4294097222</v>
      </c>
      <c r="B642" s="6" t="n">
        <v>801</v>
      </c>
      <c r="C642" s="6" t="n">
        <v>101</v>
      </c>
      <c r="D642" s="6" t="n">
        <v>20.52698</v>
      </c>
      <c r="E642" s="6" t="n">
        <v>20.45331</v>
      </c>
      <c r="F642" s="6" t="n">
        <v>23</v>
      </c>
      <c r="G642" s="6" t="n">
        <v>21.46138</v>
      </c>
      <c r="H642" s="6" t="n">
        <v>10.39291</v>
      </c>
      <c r="I642" s="6" t="n">
        <v>0</v>
      </c>
      <c r="J642" s="6" t="n">
        <v>18.3</v>
      </c>
      <c r="K642" s="6" t="n">
        <v>0</v>
      </c>
      <c r="L642" s="6" t="n">
        <v>1.011864</v>
      </c>
      <c r="M642" s="11" t="n">
        <f aca="false">(G642-L642)*0.09807</f>
        <v>2.00548403412</v>
      </c>
      <c r="N642" s="11" t="n">
        <f aca="false">(H642-L642)*0.09807</f>
        <v>0.91999918122</v>
      </c>
      <c r="O642" s="6" t="n">
        <f aca="false">H642-L642</f>
        <v>9.381046</v>
      </c>
    </row>
    <row r="643" customFormat="false" ht="13.5" hidden="false" customHeight="false" outlineLevel="0" collapsed="false">
      <c r="A643" s="10" t="n">
        <f aca="false">$A$3+B643/86400</f>
        <v>37539.4294212963</v>
      </c>
      <c r="B643" s="6" t="n">
        <v>802</v>
      </c>
      <c r="C643" s="6" t="n">
        <v>101</v>
      </c>
      <c r="D643" s="6" t="n">
        <v>20.53012</v>
      </c>
      <c r="E643" s="6" t="n">
        <v>20.45331</v>
      </c>
      <c r="F643" s="6" t="n">
        <v>23</v>
      </c>
      <c r="G643" s="6" t="n">
        <v>21.4616</v>
      </c>
      <c r="H643" s="6" t="n">
        <v>10.39305</v>
      </c>
      <c r="I643" s="6" t="n">
        <v>0</v>
      </c>
      <c r="J643" s="6" t="n">
        <v>18.3</v>
      </c>
      <c r="K643" s="6" t="n">
        <v>0</v>
      </c>
      <c r="L643" s="6" t="n">
        <v>1.011864</v>
      </c>
      <c r="M643" s="11" t="n">
        <f aca="false">(G643-L643)*0.09807</f>
        <v>2.00550560952</v>
      </c>
      <c r="N643" s="11" t="n">
        <f aca="false">(H643-L643)*0.09807</f>
        <v>0.92001291102</v>
      </c>
      <c r="O643" s="6" t="n">
        <f aca="false">H643-L643</f>
        <v>9.381186</v>
      </c>
    </row>
    <row r="644" customFormat="false" ht="13.5" hidden="false" customHeight="false" outlineLevel="0" collapsed="false">
      <c r="A644" s="10" t="n">
        <f aca="false">$A$3+B644/86400</f>
        <v>37539.4294328704</v>
      </c>
      <c r="B644" s="6" t="n">
        <v>803</v>
      </c>
      <c r="C644" s="6" t="n">
        <v>101</v>
      </c>
      <c r="D644" s="6" t="n">
        <v>20.52698</v>
      </c>
      <c r="E644" s="6" t="n">
        <v>20.45331</v>
      </c>
      <c r="F644" s="6" t="n">
        <v>23</v>
      </c>
      <c r="G644" s="6" t="n">
        <v>21.46138</v>
      </c>
      <c r="H644" s="6" t="n">
        <v>10.39291</v>
      </c>
      <c r="I644" s="6" t="n">
        <v>0</v>
      </c>
      <c r="J644" s="6" t="n">
        <v>18.31</v>
      </c>
      <c r="K644" s="6" t="n">
        <v>0</v>
      </c>
      <c r="L644" s="6" t="n">
        <v>1.011864</v>
      </c>
      <c r="M644" s="11" t="n">
        <f aca="false">(G644-L644)*0.09807</f>
        <v>2.00548403412</v>
      </c>
      <c r="N644" s="11" t="n">
        <f aca="false">(H644-L644)*0.09807</f>
        <v>0.91999918122</v>
      </c>
      <c r="O644" s="6" t="n">
        <f aca="false">H644-L644</f>
        <v>9.381046</v>
      </c>
    </row>
    <row r="645" customFormat="false" ht="13.5" hidden="false" customHeight="false" outlineLevel="0" collapsed="false">
      <c r="A645" s="10" t="n">
        <f aca="false">$A$3+B645/86400</f>
        <v>37539.4294444444</v>
      </c>
      <c r="B645" s="6" t="n">
        <v>804</v>
      </c>
      <c r="C645" s="6" t="n">
        <v>101</v>
      </c>
      <c r="D645" s="6" t="n">
        <v>20.52698</v>
      </c>
      <c r="E645" s="6" t="n">
        <v>20.45331</v>
      </c>
      <c r="F645" s="6" t="n">
        <v>23</v>
      </c>
      <c r="G645" s="6" t="n">
        <v>21.4615</v>
      </c>
      <c r="H645" s="6" t="n">
        <v>10.39291</v>
      </c>
      <c r="I645" s="6" t="n">
        <v>0</v>
      </c>
      <c r="J645" s="6" t="n">
        <v>18.31</v>
      </c>
      <c r="K645" s="6" t="n">
        <v>0</v>
      </c>
      <c r="L645" s="6" t="n">
        <v>1.011864</v>
      </c>
      <c r="M645" s="11" t="n">
        <f aca="false">(G645-L645)*0.09807</f>
        <v>2.00549580252</v>
      </c>
      <c r="N645" s="11" t="n">
        <f aca="false">(H645-L645)*0.09807</f>
        <v>0.91999918122</v>
      </c>
      <c r="O645" s="6" t="n">
        <f aca="false">H645-L645</f>
        <v>9.381046</v>
      </c>
    </row>
    <row r="646" customFormat="false" ht="13.5" hidden="false" customHeight="false" outlineLevel="0" collapsed="false">
      <c r="A646" s="10" t="n">
        <f aca="false">$A$3+B646/86400</f>
        <v>37539.4294560185</v>
      </c>
      <c r="B646" s="6" t="n">
        <v>805</v>
      </c>
      <c r="C646" s="6" t="n">
        <v>101</v>
      </c>
      <c r="D646" s="6" t="n">
        <v>20.53012</v>
      </c>
      <c r="E646" s="6" t="n">
        <v>20.45331</v>
      </c>
      <c r="F646" s="6" t="n">
        <v>24</v>
      </c>
      <c r="G646" s="6" t="n">
        <v>21.46148</v>
      </c>
      <c r="H646" s="6" t="n">
        <v>10.39305</v>
      </c>
      <c r="I646" s="6" t="n">
        <v>0</v>
      </c>
      <c r="J646" s="6" t="n">
        <v>18.3</v>
      </c>
      <c r="K646" s="6" t="n">
        <v>0</v>
      </c>
      <c r="L646" s="6" t="n">
        <v>1.011864</v>
      </c>
      <c r="M646" s="11" t="n">
        <f aca="false">(G646-L646)*0.09807</f>
        <v>2.00549384112</v>
      </c>
      <c r="N646" s="11" t="n">
        <f aca="false">(H646-L646)*0.09807</f>
        <v>0.92001291102</v>
      </c>
      <c r="O646" s="6" t="n">
        <f aca="false">H646-L646</f>
        <v>9.381186</v>
      </c>
    </row>
    <row r="647" customFormat="false" ht="13.5" hidden="false" customHeight="false" outlineLevel="0" collapsed="false">
      <c r="A647" s="10" t="n">
        <f aca="false">$A$3+B647/86400</f>
        <v>37539.4294675926</v>
      </c>
      <c r="B647" s="6" t="n">
        <v>806</v>
      </c>
      <c r="C647" s="6" t="n">
        <v>101</v>
      </c>
      <c r="D647" s="6" t="n">
        <v>20.53012</v>
      </c>
      <c r="E647" s="6" t="n">
        <v>20.45331</v>
      </c>
      <c r="F647" s="6" t="n">
        <v>24</v>
      </c>
      <c r="G647" s="6" t="n">
        <v>21.46137</v>
      </c>
      <c r="H647" s="6" t="n">
        <v>10.39291</v>
      </c>
      <c r="I647" s="6" t="n">
        <v>0</v>
      </c>
      <c r="J647" s="6" t="n">
        <v>18.31</v>
      </c>
      <c r="K647" s="6" t="n">
        <v>0</v>
      </c>
      <c r="L647" s="6" t="n">
        <v>1.011864</v>
      </c>
      <c r="M647" s="11" t="n">
        <f aca="false">(G647-L647)*0.09807</f>
        <v>2.00548305342</v>
      </c>
      <c r="N647" s="11" t="n">
        <f aca="false">(H647-L647)*0.09807</f>
        <v>0.91999918122</v>
      </c>
      <c r="O647" s="6" t="n">
        <f aca="false">H647-L647</f>
        <v>9.381046</v>
      </c>
    </row>
    <row r="648" customFormat="false" ht="13.5" hidden="false" customHeight="false" outlineLevel="0" collapsed="false">
      <c r="A648" s="10" t="n">
        <f aca="false">$A$3+B648/86400</f>
        <v>37539.4294791667</v>
      </c>
      <c r="B648" s="6" t="n">
        <v>807</v>
      </c>
      <c r="C648" s="6" t="n">
        <v>101</v>
      </c>
      <c r="D648" s="6" t="n">
        <v>20.53012</v>
      </c>
      <c r="E648" s="6" t="n">
        <v>20.45017</v>
      </c>
      <c r="F648" s="6" t="n">
        <v>24</v>
      </c>
      <c r="G648" s="6" t="n">
        <v>21.46148</v>
      </c>
      <c r="H648" s="6" t="n">
        <v>10.39321</v>
      </c>
      <c r="I648" s="6" t="n">
        <v>0</v>
      </c>
      <c r="J648" s="6" t="n">
        <v>18.31</v>
      </c>
      <c r="K648" s="6" t="n">
        <v>0</v>
      </c>
      <c r="L648" s="6" t="n">
        <v>1.011864</v>
      </c>
      <c r="M648" s="11" t="n">
        <f aca="false">(G648-L648)*0.09807</f>
        <v>2.00549384112</v>
      </c>
      <c r="N648" s="11" t="n">
        <f aca="false">(H648-L648)*0.09807</f>
        <v>0.92002860222</v>
      </c>
      <c r="O648" s="6" t="n">
        <f aca="false">H648-L648</f>
        <v>9.381346</v>
      </c>
    </row>
    <row r="649" customFormat="false" ht="13.5" hidden="false" customHeight="false" outlineLevel="0" collapsed="false">
      <c r="A649" s="10" t="n">
        <f aca="false">$A$3+B649/86400</f>
        <v>37539.4294907407</v>
      </c>
      <c r="B649" s="6" t="n">
        <v>808</v>
      </c>
      <c r="C649" s="6" t="n">
        <v>101</v>
      </c>
      <c r="D649" s="6" t="n">
        <v>20.53012</v>
      </c>
      <c r="E649" s="6" t="n">
        <v>20.45331</v>
      </c>
      <c r="F649" s="6" t="n">
        <v>23</v>
      </c>
      <c r="G649" s="6" t="n">
        <v>21.46137</v>
      </c>
      <c r="H649" s="6" t="n">
        <v>10.39291</v>
      </c>
      <c r="I649" s="6" t="n">
        <v>0</v>
      </c>
      <c r="J649" s="6" t="n">
        <v>18.31</v>
      </c>
      <c r="K649" s="6" t="n">
        <v>0</v>
      </c>
      <c r="L649" s="6" t="n">
        <v>1.011864</v>
      </c>
      <c r="M649" s="11" t="n">
        <f aca="false">(G649-L649)*0.09807</f>
        <v>2.00548305342</v>
      </c>
      <c r="N649" s="11" t="n">
        <f aca="false">(H649-L649)*0.09807</f>
        <v>0.91999918122</v>
      </c>
      <c r="O649" s="6" t="n">
        <f aca="false">H649-L649</f>
        <v>9.381046</v>
      </c>
    </row>
    <row r="650" customFormat="false" ht="13.5" hidden="false" customHeight="false" outlineLevel="0" collapsed="false">
      <c r="A650" s="10" t="n">
        <f aca="false">$A$3+B650/86400</f>
        <v>37539.4295023148</v>
      </c>
      <c r="B650" s="6" t="n">
        <v>809</v>
      </c>
      <c r="C650" s="6" t="n">
        <v>101</v>
      </c>
      <c r="D650" s="6" t="n">
        <v>20.53012</v>
      </c>
      <c r="E650" s="6" t="n">
        <v>20.45645</v>
      </c>
      <c r="F650" s="6" t="n">
        <v>23</v>
      </c>
      <c r="G650" s="6" t="n">
        <v>21.46137</v>
      </c>
      <c r="H650" s="6" t="n">
        <v>10.39289</v>
      </c>
      <c r="I650" s="6" t="n">
        <v>0</v>
      </c>
      <c r="J650" s="6" t="n">
        <v>18.31</v>
      </c>
      <c r="K650" s="6" t="n">
        <v>0</v>
      </c>
      <c r="L650" s="6" t="n">
        <v>1.011864</v>
      </c>
      <c r="M650" s="11" t="n">
        <f aca="false">(G650-L650)*0.09807</f>
        <v>2.00548305342</v>
      </c>
      <c r="N650" s="11" t="n">
        <f aca="false">(H650-L650)*0.09807</f>
        <v>0.91999721982</v>
      </c>
      <c r="O650" s="6" t="n">
        <f aca="false">H650-L650</f>
        <v>9.381026</v>
      </c>
    </row>
    <row r="651" customFormat="false" ht="13.5" hidden="false" customHeight="false" outlineLevel="0" collapsed="false">
      <c r="A651" s="10" t="n">
        <f aca="false">$A$3+B651/86400</f>
        <v>37539.4295138889</v>
      </c>
      <c r="B651" s="6" t="n">
        <v>810</v>
      </c>
      <c r="C651" s="6" t="n">
        <v>101</v>
      </c>
      <c r="D651" s="6" t="n">
        <v>20.53327</v>
      </c>
      <c r="E651" s="6" t="n">
        <v>20.45645</v>
      </c>
      <c r="F651" s="6" t="n">
        <v>23</v>
      </c>
      <c r="G651" s="6" t="n">
        <v>21.46136</v>
      </c>
      <c r="H651" s="6" t="n">
        <v>10.39289</v>
      </c>
      <c r="I651" s="6" t="n">
        <v>0</v>
      </c>
      <c r="J651" s="6" t="n">
        <v>18.31</v>
      </c>
      <c r="K651" s="6" t="n">
        <v>0</v>
      </c>
      <c r="L651" s="6" t="n">
        <v>1.011864</v>
      </c>
      <c r="M651" s="11" t="n">
        <f aca="false">(G651-L651)*0.09807</f>
        <v>2.00548207272</v>
      </c>
      <c r="N651" s="11" t="n">
        <f aca="false">(H651-L651)*0.09807</f>
        <v>0.91999721982</v>
      </c>
      <c r="O651" s="6" t="n">
        <f aca="false">H651-L651</f>
        <v>9.381026</v>
      </c>
    </row>
    <row r="652" customFormat="false" ht="13.5" hidden="false" customHeight="false" outlineLevel="0" collapsed="false">
      <c r="A652" s="10" t="n">
        <f aca="false">$A$3+B652/86400</f>
        <v>37539.429525463</v>
      </c>
      <c r="B652" s="6" t="n">
        <v>811</v>
      </c>
      <c r="C652" s="6" t="n">
        <v>101</v>
      </c>
      <c r="D652" s="6" t="n">
        <v>20.52698</v>
      </c>
      <c r="E652" s="6" t="n">
        <v>20.45017</v>
      </c>
      <c r="F652" s="6" t="n">
        <v>23</v>
      </c>
      <c r="G652" s="6" t="n">
        <v>21.46138</v>
      </c>
      <c r="H652" s="6" t="n">
        <v>10.3928</v>
      </c>
      <c r="I652" s="6" t="n">
        <v>0</v>
      </c>
      <c r="J652" s="6" t="n">
        <v>18.31</v>
      </c>
      <c r="K652" s="6" t="n">
        <v>0</v>
      </c>
      <c r="L652" s="6" t="n">
        <v>1.011864</v>
      </c>
      <c r="M652" s="11" t="n">
        <f aca="false">(G652-L652)*0.09807</f>
        <v>2.00548403412</v>
      </c>
      <c r="N652" s="11" t="n">
        <f aca="false">(H652-L652)*0.09807</f>
        <v>0.91998839352</v>
      </c>
      <c r="O652" s="6" t="n">
        <f aca="false">H652-L652</f>
        <v>9.380936</v>
      </c>
    </row>
    <row r="653" customFormat="false" ht="13.5" hidden="false" customHeight="false" outlineLevel="0" collapsed="false">
      <c r="A653" s="10" t="n">
        <f aca="false">$A$3+B653/86400</f>
        <v>37539.429537037</v>
      </c>
      <c r="B653" s="6" t="n">
        <v>812</v>
      </c>
      <c r="C653" s="6" t="n">
        <v>101</v>
      </c>
      <c r="D653" s="6" t="n">
        <v>20.53012</v>
      </c>
      <c r="E653" s="6" t="n">
        <v>20.45331</v>
      </c>
      <c r="F653" s="6" t="n">
        <v>23</v>
      </c>
      <c r="G653" s="6" t="n">
        <v>21.46137</v>
      </c>
      <c r="H653" s="6" t="n">
        <v>10.39305</v>
      </c>
      <c r="I653" s="6" t="n">
        <v>0</v>
      </c>
      <c r="J653" s="6" t="n">
        <v>18.31</v>
      </c>
      <c r="K653" s="6" t="n">
        <v>0</v>
      </c>
      <c r="L653" s="6" t="n">
        <v>1.011864</v>
      </c>
      <c r="M653" s="11" t="n">
        <f aca="false">(G653-L653)*0.09807</f>
        <v>2.00548305342</v>
      </c>
      <c r="N653" s="11" t="n">
        <f aca="false">(H653-L653)*0.09807</f>
        <v>0.92001291102</v>
      </c>
      <c r="O653" s="6" t="n">
        <f aca="false">H653-L653</f>
        <v>9.381186</v>
      </c>
    </row>
    <row r="654" customFormat="false" ht="13.5" hidden="false" customHeight="false" outlineLevel="0" collapsed="false">
      <c r="A654" s="10" t="n">
        <f aca="false">$A$3+B654/86400</f>
        <v>37539.4295486111</v>
      </c>
      <c r="B654" s="6" t="n">
        <v>813</v>
      </c>
      <c r="C654" s="6" t="n">
        <v>101</v>
      </c>
      <c r="D654" s="6" t="n">
        <v>20.53012</v>
      </c>
      <c r="E654" s="6" t="n">
        <v>20.45331</v>
      </c>
      <c r="F654" s="6" t="n">
        <v>23</v>
      </c>
      <c r="G654" s="6" t="n">
        <v>21.46148</v>
      </c>
      <c r="H654" s="6" t="n">
        <v>10.39291</v>
      </c>
      <c r="I654" s="6" t="n">
        <v>0</v>
      </c>
      <c r="J654" s="6" t="n">
        <v>18.3</v>
      </c>
      <c r="K654" s="6" t="n">
        <v>0</v>
      </c>
      <c r="L654" s="6" t="n">
        <v>1.011864</v>
      </c>
      <c r="M654" s="11" t="n">
        <f aca="false">(G654-L654)*0.09807</f>
        <v>2.00549384112</v>
      </c>
      <c r="N654" s="11" t="n">
        <f aca="false">(H654-L654)*0.09807</f>
        <v>0.91999918122</v>
      </c>
      <c r="O654" s="6" t="n">
        <f aca="false">H654-L654</f>
        <v>9.381046</v>
      </c>
    </row>
    <row r="655" customFormat="false" ht="13.5" hidden="false" customHeight="false" outlineLevel="0" collapsed="false">
      <c r="A655" s="10" t="n">
        <f aca="false">$A$3+B655/86400</f>
        <v>37539.4295601852</v>
      </c>
      <c r="B655" s="6" t="n">
        <v>814</v>
      </c>
      <c r="C655" s="6" t="n">
        <v>101</v>
      </c>
      <c r="D655" s="6" t="n">
        <v>20.52698</v>
      </c>
      <c r="E655" s="6" t="n">
        <v>20.45017</v>
      </c>
      <c r="F655" s="6" t="n">
        <v>24</v>
      </c>
      <c r="G655" s="6" t="n">
        <v>21.46138</v>
      </c>
      <c r="H655" s="6" t="n">
        <v>10.39307</v>
      </c>
      <c r="I655" s="6" t="n">
        <v>0</v>
      </c>
      <c r="J655" s="6" t="n">
        <v>18.31</v>
      </c>
      <c r="K655" s="6" t="n">
        <v>0</v>
      </c>
      <c r="L655" s="6" t="n">
        <v>1.011864</v>
      </c>
      <c r="M655" s="11" t="n">
        <f aca="false">(G655-L655)*0.09807</f>
        <v>2.00548403412</v>
      </c>
      <c r="N655" s="11" t="n">
        <f aca="false">(H655-L655)*0.09807</f>
        <v>0.92001487242</v>
      </c>
      <c r="O655" s="6" t="n">
        <f aca="false">H655-L655</f>
        <v>9.381206</v>
      </c>
    </row>
    <row r="656" customFormat="false" ht="13.5" hidden="false" customHeight="false" outlineLevel="0" collapsed="false">
      <c r="A656" s="10" t="n">
        <f aca="false">$A$3+B656/86400</f>
        <v>37539.4295717593</v>
      </c>
      <c r="B656" s="6" t="n">
        <v>815</v>
      </c>
      <c r="C656" s="6" t="n">
        <v>101</v>
      </c>
      <c r="D656" s="6" t="n">
        <v>20.53327</v>
      </c>
      <c r="E656" s="6" t="n">
        <v>20.45645</v>
      </c>
      <c r="F656" s="6" t="n">
        <v>23</v>
      </c>
      <c r="G656" s="6" t="n">
        <v>21.46136</v>
      </c>
      <c r="H656" s="6" t="n">
        <v>10.39303</v>
      </c>
      <c r="I656" s="6" t="n">
        <v>0</v>
      </c>
      <c r="J656" s="6" t="n">
        <v>18.3</v>
      </c>
      <c r="K656" s="6" t="n">
        <v>0</v>
      </c>
      <c r="L656" s="6" t="n">
        <v>1.011864</v>
      </c>
      <c r="M656" s="11" t="n">
        <f aca="false">(G656-L656)*0.09807</f>
        <v>2.00548207272</v>
      </c>
      <c r="N656" s="11" t="n">
        <f aca="false">(H656-L656)*0.09807</f>
        <v>0.92001094962</v>
      </c>
      <c r="O656" s="6" t="n">
        <f aca="false">H656-L656</f>
        <v>9.381166</v>
      </c>
    </row>
    <row r="657" customFormat="false" ht="13.5" hidden="false" customHeight="false" outlineLevel="0" collapsed="false">
      <c r="A657" s="10" t="n">
        <f aca="false">$A$3+B657/86400</f>
        <v>37539.4295833333</v>
      </c>
      <c r="B657" s="6" t="n">
        <v>816</v>
      </c>
      <c r="C657" s="6" t="n">
        <v>101</v>
      </c>
      <c r="D657" s="6" t="n">
        <v>20.53012</v>
      </c>
      <c r="E657" s="6" t="n">
        <v>20.45331</v>
      </c>
      <c r="F657" s="6" t="n">
        <v>23</v>
      </c>
      <c r="G657" s="6" t="n">
        <v>21.46148</v>
      </c>
      <c r="H657" s="6" t="n">
        <v>10.39291</v>
      </c>
      <c r="I657" s="6" t="n">
        <v>0</v>
      </c>
      <c r="J657" s="6" t="n">
        <v>18.3</v>
      </c>
      <c r="K657" s="6" t="n">
        <v>0</v>
      </c>
      <c r="L657" s="6" t="n">
        <v>1.011864</v>
      </c>
      <c r="M657" s="11" t="n">
        <f aca="false">(G657-L657)*0.09807</f>
        <v>2.00549384112</v>
      </c>
      <c r="N657" s="11" t="n">
        <f aca="false">(H657-L657)*0.09807</f>
        <v>0.91999918122</v>
      </c>
      <c r="O657" s="6" t="n">
        <f aca="false">H657-L657</f>
        <v>9.381046</v>
      </c>
    </row>
    <row r="658" customFormat="false" ht="13.5" hidden="false" customHeight="false" outlineLevel="0" collapsed="false">
      <c r="A658" s="10" t="n">
        <f aca="false">$A$3+B658/86400</f>
        <v>37539.4295949074</v>
      </c>
      <c r="B658" s="6" t="n">
        <v>817</v>
      </c>
      <c r="C658" s="6" t="n">
        <v>101</v>
      </c>
      <c r="D658" s="6" t="n">
        <v>20.53012</v>
      </c>
      <c r="E658" s="6" t="n">
        <v>20.45331</v>
      </c>
      <c r="F658" s="6" t="n">
        <v>23</v>
      </c>
      <c r="G658" s="6" t="n">
        <v>21.46137</v>
      </c>
      <c r="H658" s="6" t="n">
        <v>10.39305</v>
      </c>
      <c r="I658" s="6" t="n">
        <v>0</v>
      </c>
      <c r="J658" s="6" t="n">
        <v>18.31</v>
      </c>
      <c r="K658" s="6" t="n">
        <v>0</v>
      </c>
      <c r="L658" s="6" t="n">
        <v>1.011864</v>
      </c>
      <c r="M658" s="11" t="n">
        <f aca="false">(G658-L658)*0.09807</f>
        <v>2.00548305342</v>
      </c>
      <c r="N658" s="11" t="n">
        <f aca="false">(H658-L658)*0.09807</f>
        <v>0.92001291102</v>
      </c>
      <c r="O658" s="6" t="n">
        <f aca="false">H658-L658</f>
        <v>9.381186</v>
      </c>
    </row>
    <row r="659" customFormat="false" ht="13.5" hidden="false" customHeight="false" outlineLevel="0" collapsed="false">
      <c r="A659" s="10" t="n">
        <f aca="false">$A$3+B659/86400</f>
        <v>37539.4296064815</v>
      </c>
      <c r="B659" s="6" t="n">
        <v>818</v>
      </c>
      <c r="C659" s="6" t="n">
        <v>101</v>
      </c>
      <c r="D659" s="6" t="n">
        <v>20.53012</v>
      </c>
      <c r="E659" s="6" t="n">
        <v>20.45645</v>
      </c>
      <c r="F659" s="6" t="n">
        <v>23</v>
      </c>
      <c r="G659" s="6" t="n">
        <v>21.46137</v>
      </c>
      <c r="H659" s="6" t="n">
        <v>10.39289</v>
      </c>
      <c r="I659" s="6" t="n">
        <v>0</v>
      </c>
      <c r="J659" s="6" t="n">
        <v>18.3</v>
      </c>
      <c r="K659" s="6" t="n">
        <v>0</v>
      </c>
      <c r="L659" s="6" t="n">
        <v>1.011864</v>
      </c>
      <c r="M659" s="11" t="n">
        <f aca="false">(G659-L659)*0.09807</f>
        <v>2.00548305342</v>
      </c>
      <c r="N659" s="11" t="n">
        <f aca="false">(H659-L659)*0.09807</f>
        <v>0.91999721982</v>
      </c>
      <c r="O659" s="6" t="n">
        <f aca="false">H659-L659</f>
        <v>9.381026</v>
      </c>
    </row>
    <row r="660" customFormat="false" ht="13.5" hidden="false" customHeight="false" outlineLevel="0" collapsed="false">
      <c r="A660" s="10" t="n">
        <f aca="false">$A$3+B660/86400</f>
        <v>37539.4296180556</v>
      </c>
      <c r="B660" s="6" t="n">
        <v>819</v>
      </c>
      <c r="C660" s="6" t="n">
        <v>101</v>
      </c>
      <c r="D660" s="6" t="n">
        <v>20.53327</v>
      </c>
      <c r="E660" s="6" t="n">
        <v>20.45645</v>
      </c>
      <c r="F660" s="6" t="n">
        <v>23</v>
      </c>
      <c r="G660" s="6" t="n">
        <v>21.46124</v>
      </c>
      <c r="H660" s="6" t="n">
        <v>10.39289</v>
      </c>
      <c r="I660" s="6" t="n">
        <v>0</v>
      </c>
      <c r="J660" s="6" t="n">
        <v>18.31</v>
      </c>
      <c r="K660" s="6" t="n">
        <v>0</v>
      </c>
      <c r="L660" s="6" t="n">
        <v>1.011864</v>
      </c>
      <c r="M660" s="11" t="n">
        <f aca="false">(G660-L660)*0.09807</f>
        <v>2.00547030432</v>
      </c>
      <c r="N660" s="11" t="n">
        <f aca="false">(H660-L660)*0.09807</f>
        <v>0.91999721982</v>
      </c>
      <c r="O660" s="6" t="n">
        <f aca="false">H660-L660</f>
        <v>9.381026</v>
      </c>
    </row>
    <row r="661" customFormat="false" ht="13.5" hidden="false" customHeight="false" outlineLevel="0" collapsed="false">
      <c r="A661" s="10" t="n">
        <f aca="false">$A$3+B661/86400</f>
        <v>37539.4296296296</v>
      </c>
      <c r="B661" s="6" t="n">
        <v>820</v>
      </c>
      <c r="C661" s="6" t="n">
        <v>101</v>
      </c>
      <c r="D661" s="6" t="n">
        <v>20.53012</v>
      </c>
      <c r="E661" s="6" t="n">
        <v>20.45331</v>
      </c>
      <c r="F661" s="6" t="n">
        <v>23</v>
      </c>
      <c r="G661" s="6" t="n">
        <v>21.46126</v>
      </c>
      <c r="H661" s="6" t="n">
        <v>10.39305</v>
      </c>
      <c r="I661" s="6" t="n">
        <v>0</v>
      </c>
      <c r="J661" s="6" t="n">
        <v>18.31</v>
      </c>
      <c r="K661" s="6" t="n">
        <v>0</v>
      </c>
      <c r="L661" s="6" t="n">
        <v>1.011864</v>
      </c>
      <c r="M661" s="11" t="n">
        <f aca="false">(G661-L661)*0.09807</f>
        <v>2.00547226572</v>
      </c>
      <c r="N661" s="11" t="n">
        <f aca="false">(H661-L661)*0.09807</f>
        <v>0.92001291102</v>
      </c>
      <c r="O661" s="6" t="n">
        <f aca="false">H661-L661</f>
        <v>9.381186</v>
      </c>
    </row>
    <row r="662" customFormat="false" ht="13.5" hidden="false" customHeight="false" outlineLevel="0" collapsed="false">
      <c r="A662" s="10" t="n">
        <f aca="false">$A$3+B662/86400</f>
        <v>37539.4296412037</v>
      </c>
      <c r="B662" s="6" t="n">
        <v>821</v>
      </c>
      <c r="C662" s="6" t="n">
        <v>101</v>
      </c>
      <c r="D662" s="6" t="n">
        <v>20.53327</v>
      </c>
      <c r="E662" s="6" t="n">
        <v>20.45331</v>
      </c>
      <c r="F662" s="6" t="n">
        <v>24</v>
      </c>
      <c r="G662" s="6" t="n">
        <v>21.46124</v>
      </c>
      <c r="H662" s="6" t="n">
        <v>10.39278</v>
      </c>
      <c r="I662" s="6" t="n">
        <v>0</v>
      </c>
      <c r="J662" s="6" t="n">
        <v>18.31</v>
      </c>
      <c r="K662" s="6" t="n">
        <v>0</v>
      </c>
      <c r="L662" s="6" t="n">
        <v>1.011864</v>
      </c>
      <c r="M662" s="11" t="n">
        <f aca="false">(G662-L662)*0.09807</f>
        <v>2.00547030432</v>
      </c>
      <c r="N662" s="11" t="n">
        <f aca="false">(H662-L662)*0.09807</f>
        <v>0.91998643212</v>
      </c>
      <c r="O662" s="6" t="n">
        <f aca="false">H662-L662</f>
        <v>9.380916</v>
      </c>
    </row>
    <row r="663" customFormat="false" ht="13.5" hidden="false" customHeight="false" outlineLevel="0" collapsed="false">
      <c r="A663" s="10" t="n">
        <f aca="false">$A$3+B663/86400</f>
        <v>37539.4296527778</v>
      </c>
      <c r="B663" s="6" t="n">
        <v>822</v>
      </c>
      <c r="C663" s="6" t="n">
        <v>101</v>
      </c>
      <c r="D663" s="6" t="n">
        <v>20.53327</v>
      </c>
      <c r="E663" s="6" t="n">
        <v>20.45331</v>
      </c>
      <c r="F663" s="6" t="n">
        <v>24</v>
      </c>
      <c r="G663" s="6" t="n">
        <v>21.46136</v>
      </c>
      <c r="H663" s="6" t="n">
        <v>10.39305</v>
      </c>
      <c r="I663" s="6" t="n">
        <v>0</v>
      </c>
      <c r="J663" s="6" t="n">
        <v>18.31</v>
      </c>
      <c r="K663" s="6" t="n">
        <v>0</v>
      </c>
      <c r="L663" s="6" t="n">
        <v>1.011864</v>
      </c>
      <c r="M663" s="11" t="n">
        <f aca="false">(G663-L663)*0.09807</f>
        <v>2.00548207272</v>
      </c>
      <c r="N663" s="11" t="n">
        <f aca="false">(H663-L663)*0.09807</f>
        <v>0.92001291102</v>
      </c>
      <c r="O663" s="6" t="n">
        <f aca="false">H663-L663</f>
        <v>9.381186</v>
      </c>
    </row>
    <row r="664" customFormat="false" ht="13.5" hidden="false" customHeight="false" outlineLevel="0" collapsed="false">
      <c r="A664" s="10" t="n">
        <f aca="false">$A$3+B664/86400</f>
        <v>37539.4296643519</v>
      </c>
      <c r="B664" s="6" t="n">
        <v>823</v>
      </c>
      <c r="C664" s="6" t="n">
        <v>101</v>
      </c>
      <c r="D664" s="6" t="n">
        <v>20.53012</v>
      </c>
      <c r="E664" s="6" t="n">
        <v>20.45331</v>
      </c>
      <c r="F664" s="6" t="n">
        <v>23</v>
      </c>
      <c r="G664" s="6" t="n">
        <v>21.46126</v>
      </c>
      <c r="H664" s="6" t="n">
        <v>10.39291</v>
      </c>
      <c r="I664" s="6" t="n">
        <v>0</v>
      </c>
      <c r="J664" s="6" t="n">
        <v>18.31</v>
      </c>
      <c r="K664" s="6" t="n">
        <v>0</v>
      </c>
      <c r="L664" s="6" t="n">
        <v>1.011864</v>
      </c>
      <c r="M664" s="11" t="n">
        <f aca="false">(G664-L664)*0.09807</f>
        <v>2.00547226572</v>
      </c>
      <c r="N664" s="11" t="n">
        <f aca="false">(H664-L664)*0.09807</f>
        <v>0.91999918122</v>
      </c>
      <c r="O664" s="6" t="n">
        <f aca="false">H664-L664</f>
        <v>9.381046</v>
      </c>
    </row>
    <row r="665" customFormat="false" ht="13.5" hidden="false" customHeight="false" outlineLevel="0" collapsed="false">
      <c r="A665" s="10" t="n">
        <f aca="false">$A$3+B665/86400</f>
        <v>37539.4296759259</v>
      </c>
      <c r="B665" s="6" t="n">
        <v>824</v>
      </c>
      <c r="C665" s="6" t="n">
        <v>101</v>
      </c>
      <c r="D665" s="6" t="n">
        <v>20.53012</v>
      </c>
      <c r="E665" s="6" t="n">
        <v>20.45331</v>
      </c>
      <c r="F665" s="6" t="n">
        <v>23</v>
      </c>
      <c r="G665" s="6" t="n">
        <v>21.46137</v>
      </c>
      <c r="H665" s="6" t="n">
        <v>10.39291</v>
      </c>
      <c r="I665" s="6" t="n">
        <v>0</v>
      </c>
      <c r="J665" s="6" t="n">
        <v>18.31</v>
      </c>
      <c r="K665" s="6" t="n">
        <v>0</v>
      </c>
      <c r="L665" s="6" t="n">
        <v>1.011864</v>
      </c>
      <c r="M665" s="11" t="n">
        <f aca="false">(G665-L665)*0.09807</f>
        <v>2.00548305342</v>
      </c>
      <c r="N665" s="11" t="n">
        <f aca="false">(H665-L665)*0.09807</f>
        <v>0.91999918122</v>
      </c>
      <c r="O665" s="6" t="n">
        <f aca="false">H665-L665</f>
        <v>9.381046</v>
      </c>
    </row>
    <row r="666" customFormat="false" ht="13.5" hidden="false" customHeight="false" outlineLevel="0" collapsed="false">
      <c r="A666" s="10" t="n">
        <f aca="false">$A$3+B666/86400</f>
        <v>37539.4296875</v>
      </c>
      <c r="B666" s="6" t="n">
        <v>825</v>
      </c>
      <c r="C666" s="6" t="n">
        <v>101</v>
      </c>
      <c r="D666" s="6" t="n">
        <v>20.53012</v>
      </c>
      <c r="E666" s="6" t="n">
        <v>20.45017</v>
      </c>
      <c r="F666" s="6" t="n">
        <v>23</v>
      </c>
      <c r="G666" s="6" t="n">
        <v>21.46126</v>
      </c>
      <c r="H666" s="6" t="n">
        <v>10.39294</v>
      </c>
      <c r="I666" s="6" t="n">
        <v>0</v>
      </c>
      <c r="J666" s="6" t="n">
        <v>18.31</v>
      </c>
      <c r="K666" s="6" t="n">
        <v>0</v>
      </c>
      <c r="L666" s="6" t="n">
        <v>1.011864</v>
      </c>
      <c r="M666" s="11" t="n">
        <f aca="false">(G666-L666)*0.09807</f>
        <v>2.00547226572</v>
      </c>
      <c r="N666" s="11" t="n">
        <f aca="false">(H666-L666)*0.09807</f>
        <v>0.92000212332</v>
      </c>
      <c r="O666" s="6" t="n">
        <f aca="false">H666-L666</f>
        <v>9.381076</v>
      </c>
    </row>
    <row r="667" customFormat="false" ht="13.5" hidden="false" customHeight="false" outlineLevel="0" collapsed="false">
      <c r="A667" s="10" t="n">
        <f aca="false">$A$3+B667/86400</f>
        <v>37539.4296990741</v>
      </c>
      <c r="B667" s="6" t="n">
        <v>826</v>
      </c>
      <c r="C667" s="6" t="n">
        <v>101</v>
      </c>
      <c r="D667" s="6" t="n">
        <v>20.53327</v>
      </c>
      <c r="E667" s="6" t="n">
        <v>20.45017</v>
      </c>
      <c r="F667" s="6" t="n">
        <v>23</v>
      </c>
      <c r="G667" s="6" t="n">
        <v>21.46124</v>
      </c>
      <c r="H667" s="6" t="n">
        <v>10.39294</v>
      </c>
      <c r="I667" s="6" t="n">
        <v>0</v>
      </c>
      <c r="J667" s="6" t="n">
        <v>18.31</v>
      </c>
      <c r="K667" s="6" t="n">
        <v>0</v>
      </c>
      <c r="L667" s="6" t="n">
        <v>1.011864</v>
      </c>
      <c r="M667" s="11" t="n">
        <f aca="false">(G667-L667)*0.09807</f>
        <v>2.00547030432</v>
      </c>
      <c r="N667" s="11" t="n">
        <f aca="false">(H667-L667)*0.09807</f>
        <v>0.92000212332</v>
      </c>
      <c r="O667" s="6" t="n">
        <f aca="false">H667-L667</f>
        <v>9.381076</v>
      </c>
    </row>
    <row r="668" customFormat="false" ht="13.5" hidden="false" customHeight="false" outlineLevel="0" collapsed="false">
      <c r="A668" s="10" t="n">
        <f aca="false">$A$3+B668/86400</f>
        <v>37539.4297106481</v>
      </c>
      <c r="B668" s="6" t="n">
        <v>827</v>
      </c>
      <c r="C668" s="6" t="n">
        <v>101</v>
      </c>
      <c r="D668" s="6" t="n">
        <v>20.53012</v>
      </c>
      <c r="E668" s="6" t="n">
        <v>20.45331</v>
      </c>
      <c r="F668" s="6" t="n">
        <v>23</v>
      </c>
      <c r="G668" s="6" t="n">
        <v>21.46126</v>
      </c>
      <c r="H668" s="6" t="n">
        <v>10.39278</v>
      </c>
      <c r="I668" s="6" t="n">
        <v>0</v>
      </c>
      <c r="J668" s="6" t="n">
        <v>18.31</v>
      </c>
      <c r="K668" s="6" t="n">
        <v>0</v>
      </c>
      <c r="L668" s="6" t="n">
        <v>1.011864</v>
      </c>
      <c r="M668" s="11" t="n">
        <f aca="false">(G668-L668)*0.09807</f>
        <v>2.00547226572</v>
      </c>
      <c r="N668" s="11" t="n">
        <f aca="false">(H668-L668)*0.09807</f>
        <v>0.91998643212</v>
      </c>
      <c r="O668" s="6" t="n">
        <f aca="false">H668-L668</f>
        <v>9.380916</v>
      </c>
    </row>
    <row r="669" customFormat="false" ht="13.5" hidden="false" customHeight="false" outlineLevel="0" collapsed="false">
      <c r="A669" s="10" t="n">
        <f aca="false">$A$3+B669/86400</f>
        <v>37539.4297222222</v>
      </c>
      <c r="B669" s="6" t="n">
        <v>828</v>
      </c>
      <c r="C669" s="6" t="n">
        <v>101</v>
      </c>
      <c r="D669" s="6" t="n">
        <v>20.52698</v>
      </c>
      <c r="E669" s="6" t="n">
        <v>20.45645</v>
      </c>
      <c r="F669" s="6" t="n">
        <v>23</v>
      </c>
      <c r="G669" s="6" t="n">
        <v>21.46138</v>
      </c>
      <c r="H669" s="6" t="n">
        <v>10.39275</v>
      </c>
      <c r="I669" s="6" t="n">
        <v>0</v>
      </c>
      <c r="J669" s="6" t="n">
        <v>18.31</v>
      </c>
      <c r="K669" s="6" t="n">
        <v>0</v>
      </c>
      <c r="L669" s="6" t="n">
        <v>1.011864</v>
      </c>
      <c r="M669" s="11" t="n">
        <f aca="false">(G669-L669)*0.09807</f>
        <v>2.00548403412</v>
      </c>
      <c r="N669" s="11" t="n">
        <f aca="false">(H669-L669)*0.09807</f>
        <v>0.91998349002</v>
      </c>
      <c r="O669" s="6" t="n">
        <f aca="false">H669-L669</f>
        <v>9.380886</v>
      </c>
    </row>
    <row r="670" customFormat="false" ht="13.5" hidden="false" customHeight="false" outlineLevel="0" collapsed="false">
      <c r="A670" s="10" t="n">
        <f aca="false">$A$3+B670/86400</f>
        <v>37539.4297337963</v>
      </c>
      <c r="B670" s="6" t="n">
        <v>829</v>
      </c>
      <c r="C670" s="6" t="n">
        <v>101</v>
      </c>
      <c r="D670" s="6" t="n">
        <v>20.53012</v>
      </c>
      <c r="E670" s="6" t="n">
        <v>20.45017</v>
      </c>
      <c r="F670" s="6" t="n">
        <v>24</v>
      </c>
      <c r="G670" s="6" t="n">
        <v>21.46137</v>
      </c>
      <c r="H670" s="6" t="n">
        <v>10.39294</v>
      </c>
      <c r="I670" s="6" t="n">
        <v>0</v>
      </c>
      <c r="J670" s="6" t="n">
        <v>18.31</v>
      </c>
      <c r="K670" s="6" t="n">
        <v>0</v>
      </c>
      <c r="L670" s="6" t="n">
        <v>1.011864</v>
      </c>
      <c r="M670" s="11" t="n">
        <f aca="false">(G670-L670)*0.09807</f>
        <v>2.00548305342</v>
      </c>
      <c r="N670" s="11" t="n">
        <f aca="false">(H670-L670)*0.09807</f>
        <v>0.92000212332</v>
      </c>
      <c r="O670" s="6" t="n">
        <f aca="false">H670-L670</f>
        <v>9.381076</v>
      </c>
    </row>
    <row r="671" customFormat="false" ht="13.5" hidden="false" customHeight="false" outlineLevel="0" collapsed="false">
      <c r="A671" s="10" t="n">
        <f aca="false">$A$3+B671/86400</f>
        <v>37539.4297453704</v>
      </c>
      <c r="B671" s="6" t="n">
        <v>830</v>
      </c>
      <c r="C671" s="6" t="n">
        <v>101</v>
      </c>
      <c r="D671" s="6" t="n">
        <v>20.53327</v>
      </c>
      <c r="E671" s="6" t="n">
        <v>20.45331</v>
      </c>
      <c r="F671" s="6" t="n">
        <v>24</v>
      </c>
      <c r="G671" s="6" t="n">
        <v>21.46136</v>
      </c>
      <c r="H671" s="6" t="n">
        <v>10.39278</v>
      </c>
      <c r="I671" s="6" t="n">
        <v>0</v>
      </c>
      <c r="J671" s="6" t="n">
        <v>18.31</v>
      </c>
      <c r="K671" s="6" t="n">
        <v>0</v>
      </c>
      <c r="L671" s="6" t="n">
        <v>1.011864</v>
      </c>
      <c r="M671" s="11" t="n">
        <f aca="false">(G671-L671)*0.09807</f>
        <v>2.00548207272</v>
      </c>
      <c r="N671" s="11" t="n">
        <f aca="false">(H671-L671)*0.09807</f>
        <v>0.91998643212</v>
      </c>
      <c r="O671" s="6" t="n">
        <f aca="false">H671-L671</f>
        <v>9.380916</v>
      </c>
    </row>
    <row r="672" customFormat="false" ht="13.5" hidden="false" customHeight="false" outlineLevel="0" collapsed="false">
      <c r="A672" s="10" t="n">
        <f aca="false">$A$3+B672/86400</f>
        <v>37539.4297569444</v>
      </c>
      <c r="B672" s="6" t="n">
        <v>831</v>
      </c>
      <c r="C672" s="6" t="n">
        <v>101</v>
      </c>
      <c r="D672" s="6" t="n">
        <v>20.53327</v>
      </c>
      <c r="E672" s="6" t="n">
        <v>20.45017</v>
      </c>
      <c r="F672" s="6" t="n">
        <v>24</v>
      </c>
      <c r="G672" s="6" t="n">
        <v>21.46136</v>
      </c>
      <c r="H672" s="6" t="n">
        <v>10.39294</v>
      </c>
      <c r="I672" s="6" t="n">
        <v>0</v>
      </c>
      <c r="J672" s="6" t="n">
        <v>18.3</v>
      </c>
      <c r="K672" s="6" t="n">
        <v>0</v>
      </c>
      <c r="L672" s="6" t="n">
        <v>1.011864</v>
      </c>
      <c r="M672" s="11" t="n">
        <f aca="false">(G672-L672)*0.09807</f>
        <v>2.00548207272</v>
      </c>
      <c r="N672" s="11" t="n">
        <f aca="false">(H672-L672)*0.09807</f>
        <v>0.92000212332</v>
      </c>
      <c r="O672" s="6" t="n">
        <f aca="false">H672-L672</f>
        <v>9.381076</v>
      </c>
    </row>
    <row r="673" customFormat="false" ht="13.5" hidden="false" customHeight="false" outlineLevel="0" collapsed="false">
      <c r="A673" s="10" t="n">
        <f aca="false">$A$3+B673/86400</f>
        <v>37539.4297685185</v>
      </c>
      <c r="B673" s="6" t="n">
        <v>832</v>
      </c>
      <c r="C673" s="6" t="n">
        <v>101</v>
      </c>
      <c r="D673" s="6" t="n">
        <v>20.53327</v>
      </c>
      <c r="E673" s="6" t="n">
        <v>20.45017</v>
      </c>
      <c r="F673" s="6" t="n">
        <v>23</v>
      </c>
      <c r="G673" s="6" t="n">
        <v>21.46124</v>
      </c>
      <c r="H673" s="6" t="n">
        <v>10.39294</v>
      </c>
      <c r="I673" s="6" t="n">
        <v>0</v>
      </c>
      <c r="J673" s="6" t="n">
        <v>18.31</v>
      </c>
      <c r="K673" s="6" t="n">
        <v>0</v>
      </c>
      <c r="L673" s="6" t="n">
        <v>1.011864</v>
      </c>
      <c r="M673" s="11" t="n">
        <f aca="false">(G673-L673)*0.09807</f>
        <v>2.00547030432</v>
      </c>
      <c r="N673" s="11" t="n">
        <f aca="false">(H673-L673)*0.09807</f>
        <v>0.92000212332</v>
      </c>
      <c r="O673" s="6" t="n">
        <f aca="false">H673-L673</f>
        <v>9.381076</v>
      </c>
    </row>
    <row r="674" customFormat="false" ht="13.5" hidden="false" customHeight="false" outlineLevel="0" collapsed="false">
      <c r="A674" s="10" t="n">
        <f aca="false">$A$3+B674/86400</f>
        <v>37539.4297800926</v>
      </c>
      <c r="B674" s="6" t="n">
        <v>833</v>
      </c>
      <c r="C674" s="6" t="n">
        <v>101</v>
      </c>
      <c r="D674" s="6" t="n">
        <v>20.53327</v>
      </c>
      <c r="E674" s="6" t="n">
        <v>20.45017</v>
      </c>
      <c r="F674" s="6" t="n">
        <v>23</v>
      </c>
      <c r="G674" s="6" t="n">
        <v>21.46147</v>
      </c>
      <c r="H674" s="6" t="n">
        <v>10.3928</v>
      </c>
      <c r="I674" s="6" t="n">
        <v>0</v>
      </c>
      <c r="J674" s="6" t="n">
        <v>18.31</v>
      </c>
      <c r="K674" s="6" t="n">
        <v>0</v>
      </c>
      <c r="L674" s="6" t="n">
        <v>1.011864</v>
      </c>
      <c r="M674" s="11" t="n">
        <f aca="false">(G674-L674)*0.09807</f>
        <v>2.00549286042</v>
      </c>
      <c r="N674" s="11" t="n">
        <f aca="false">(H674-L674)*0.09807</f>
        <v>0.91998839352</v>
      </c>
      <c r="O674" s="6" t="n">
        <f aca="false">H674-L674</f>
        <v>9.380936</v>
      </c>
    </row>
    <row r="675" customFormat="false" ht="13.5" hidden="false" customHeight="false" outlineLevel="0" collapsed="false">
      <c r="A675" s="10" t="n">
        <f aca="false">$A$3+B675/86400</f>
        <v>37539.4297916667</v>
      </c>
      <c r="B675" s="6" t="n">
        <v>834</v>
      </c>
      <c r="C675" s="6" t="n">
        <v>101</v>
      </c>
      <c r="D675" s="6" t="n">
        <v>20.53012</v>
      </c>
      <c r="E675" s="6" t="n">
        <v>20.45645</v>
      </c>
      <c r="F675" s="6" t="n">
        <v>23</v>
      </c>
      <c r="G675" s="6" t="n">
        <v>21.46137</v>
      </c>
      <c r="H675" s="6" t="n">
        <v>10.39289</v>
      </c>
      <c r="I675" s="6" t="n">
        <v>0</v>
      </c>
      <c r="J675" s="6" t="n">
        <v>18.31</v>
      </c>
      <c r="K675" s="6" t="n">
        <v>0</v>
      </c>
      <c r="L675" s="6" t="n">
        <v>1.011864</v>
      </c>
      <c r="M675" s="11" t="n">
        <f aca="false">(G675-L675)*0.09807</f>
        <v>2.00548305342</v>
      </c>
      <c r="N675" s="11" t="n">
        <f aca="false">(H675-L675)*0.09807</f>
        <v>0.91999721982</v>
      </c>
      <c r="O675" s="6" t="n">
        <f aca="false">H675-L675</f>
        <v>9.381026</v>
      </c>
    </row>
    <row r="676" customFormat="false" ht="13.5" hidden="false" customHeight="false" outlineLevel="0" collapsed="false">
      <c r="A676" s="10" t="n">
        <f aca="false">$A$3+B676/86400</f>
        <v>37539.4298032407</v>
      </c>
      <c r="B676" s="6" t="n">
        <v>835</v>
      </c>
      <c r="C676" s="6" t="n">
        <v>101</v>
      </c>
      <c r="D676" s="6" t="n">
        <v>20.53327</v>
      </c>
      <c r="E676" s="6" t="n">
        <v>20.45645</v>
      </c>
      <c r="F676" s="6" t="n">
        <v>23</v>
      </c>
      <c r="G676" s="6" t="n">
        <v>21.46136</v>
      </c>
      <c r="H676" s="6" t="n">
        <v>10.39275</v>
      </c>
      <c r="I676" s="6" t="n">
        <v>0</v>
      </c>
      <c r="J676" s="6" t="n">
        <v>18.31</v>
      </c>
      <c r="K676" s="6" t="n">
        <v>0</v>
      </c>
      <c r="L676" s="6" t="n">
        <v>1.011864</v>
      </c>
      <c r="M676" s="11" t="n">
        <f aca="false">(G676-L676)*0.09807</f>
        <v>2.00548207272</v>
      </c>
      <c r="N676" s="11" t="n">
        <f aca="false">(H676-L676)*0.09807</f>
        <v>0.91998349002</v>
      </c>
      <c r="O676" s="6" t="n">
        <f aca="false">H676-L676</f>
        <v>9.380886</v>
      </c>
    </row>
    <row r="677" customFormat="false" ht="13.5" hidden="false" customHeight="false" outlineLevel="0" collapsed="false">
      <c r="A677" s="10" t="n">
        <f aca="false">$A$3+B677/86400</f>
        <v>37539.4298148148</v>
      </c>
      <c r="B677" s="6" t="n">
        <v>836</v>
      </c>
      <c r="C677" s="6" t="n">
        <v>101</v>
      </c>
      <c r="D677" s="6" t="n">
        <v>20.53327</v>
      </c>
      <c r="E677" s="6" t="n">
        <v>20.45331</v>
      </c>
      <c r="F677" s="6" t="n">
        <v>23</v>
      </c>
      <c r="G677" s="6" t="n">
        <v>21.46136</v>
      </c>
      <c r="H677" s="6" t="n">
        <v>10.39291</v>
      </c>
      <c r="I677" s="6" t="n">
        <v>0</v>
      </c>
      <c r="J677" s="6" t="n">
        <v>18.31</v>
      </c>
      <c r="K677" s="6" t="n">
        <v>0</v>
      </c>
      <c r="L677" s="6" t="n">
        <v>1.011864</v>
      </c>
      <c r="M677" s="11" t="n">
        <f aca="false">(G677-L677)*0.09807</f>
        <v>2.00548207272</v>
      </c>
      <c r="N677" s="11" t="n">
        <f aca="false">(H677-L677)*0.09807</f>
        <v>0.91999918122</v>
      </c>
      <c r="O677" s="6" t="n">
        <f aca="false">H677-L677</f>
        <v>9.381046</v>
      </c>
    </row>
    <row r="678" customFormat="false" ht="13.5" hidden="false" customHeight="false" outlineLevel="0" collapsed="false">
      <c r="A678" s="10" t="n">
        <f aca="false">$A$3+B678/86400</f>
        <v>37539.4298263889</v>
      </c>
      <c r="B678" s="6" t="n">
        <v>837</v>
      </c>
      <c r="C678" s="6" t="n">
        <v>101</v>
      </c>
      <c r="D678" s="6" t="n">
        <v>20.53012</v>
      </c>
      <c r="E678" s="6" t="n">
        <v>20.45331</v>
      </c>
      <c r="F678" s="6" t="n">
        <v>23</v>
      </c>
      <c r="G678" s="6" t="n">
        <v>21.46137</v>
      </c>
      <c r="H678" s="6" t="n">
        <v>10.39278</v>
      </c>
      <c r="I678" s="6" t="n">
        <v>0</v>
      </c>
      <c r="J678" s="6" t="n">
        <v>18.31</v>
      </c>
      <c r="K678" s="6" t="n">
        <v>0</v>
      </c>
      <c r="L678" s="6" t="n">
        <v>1.011864</v>
      </c>
      <c r="M678" s="11" t="n">
        <f aca="false">(G678-L678)*0.09807</f>
        <v>2.00548305342</v>
      </c>
      <c r="N678" s="11" t="n">
        <f aca="false">(H678-L678)*0.09807</f>
        <v>0.91998643212</v>
      </c>
      <c r="O678" s="6" t="n">
        <f aca="false">H678-L678</f>
        <v>9.380916</v>
      </c>
    </row>
    <row r="679" customFormat="false" ht="13.5" hidden="false" customHeight="false" outlineLevel="0" collapsed="false">
      <c r="A679" s="10" t="n">
        <f aca="false">$A$3+B679/86400</f>
        <v>37539.429837963</v>
      </c>
      <c r="B679" s="6" t="n">
        <v>838</v>
      </c>
      <c r="C679" s="6" t="n">
        <v>101</v>
      </c>
      <c r="D679" s="6" t="n">
        <v>20.53327</v>
      </c>
      <c r="E679" s="6" t="n">
        <v>20.45645</v>
      </c>
      <c r="F679" s="6" t="n">
        <v>24</v>
      </c>
      <c r="G679" s="6" t="n">
        <v>21.46124</v>
      </c>
      <c r="H679" s="6" t="n">
        <v>10.39289</v>
      </c>
      <c r="I679" s="6" t="n">
        <v>0</v>
      </c>
      <c r="J679" s="6" t="n">
        <v>18.31</v>
      </c>
      <c r="K679" s="6" t="n">
        <v>0</v>
      </c>
      <c r="L679" s="6" t="n">
        <v>1.011864</v>
      </c>
      <c r="M679" s="11" t="n">
        <f aca="false">(G679-L679)*0.09807</f>
        <v>2.00547030432</v>
      </c>
      <c r="N679" s="11" t="n">
        <f aca="false">(H679-L679)*0.09807</f>
        <v>0.91999721982</v>
      </c>
      <c r="O679" s="6" t="n">
        <f aca="false">H679-L679</f>
        <v>9.381026</v>
      </c>
    </row>
    <row r="680" customFormat="false" ht="13.5" hidden="false" customHeight="false" outlineLevel="0" collapsed="false">
      <c r="A680" s="10" t="n">
        <f aca="false">$A$3+B680/86400</f>
        <v>37539.429849537</v>
      </c>
      <c r="B680" s="6" t="n">
        <v>839</v>
      </c>
      <c r="C680" s="6" t="n">
        <v>101</v>
      </c>
      <c r="D680" s="6" t="n">
        <v>20.53012</v>
      </c>
      <c r="E680" s="6" t="n">
        <v>20.45645</v>
      </c>
      <c r="F680" s="6" t="n">
        <v>24</v>
      </c>
      <c r="G680" s="6" t="n">
        <v>21.46126</v>
      </c>
      <c r="H680" s="6" t="n">
        <v>10.39289</v>
      </c>
      <c r="I680" s="6" t="n">
        <v>0</v>
      </c>
      <c r="J680" s="6" t="n">
        <v>18.3</v>
      </c>
      <c r="K680" s="6" t="n">
        <v>0</v>
      </c>
      <c r="L680" s="6" t="n">
        <v>1.011864</v>
      </c>
      <c r="M680" s="11" t="n">
        <f aca="false">(G680-L680)*0.09807</f>
        <v>2.00547226572</v>
      </c>
      <c r="N680" s="11" t="n">
        <f aca="false">(H680-L680)*0.09807</f>
        <v>0.91999721982</v>
      </c>
      <c r="O680" s="6" t="n">
        <f aca="false">H680-L680</f>
        <v>9.381026</v>
      </c>
    </row>
    <row r="681" customFormat="false" ht="13.5" hidden="false" customHeight="false" outlineLevel="0" collapsed="false">
      <c r="A681" s="10" t="n">
        <f aca="false">$A$3+B681/86400</f>
        <v>37539.4298611111</v>
      </c>
      <c r="B681" s="6" t="n">
        <v>840</v>
      </c>
      <c r="C681" s="6" t="n">
        <v>101</v>
      </c>
      <c r="D681" s="6" t="n">
        <v>20.53012</v>
      </c>
      <c r="E681" s="6" t="n">
        <v>20.45331</v>
      </c>
      <c r="F681" s="6" t="n">
        <v>23</v>
      </c>
      <c r="G681" s="6" t="n">
        <v>21.46137</v>
      </c>
      <c r="H681" s="6" t="n">
        <v>10.39291</v>
      </c>
      <c r="I681" s="6" t="n">
        <v>0</v>
      </c>
      <c r="J681" s="6" t="n">
        <v>18.31</v>
      </c>
      <c r="K681" s="6" t="n">
        <v>0</v>
      </c>
      <c r="L681" s="6" t="n">
        <v>1.011864</v>
      </c>
      <c r="M681" s="11" t="n">
        <f aca="false">(G681-L681)*0.09807</f>
        <v>2.00548305342</v>
      </c>
      <c r="N681" s="11" t="n">
        <f aca="false">(H681-L681)*0.09807</f>
        <v>0.91999918122</v>
      </c>
      <c r="O681" s="6" t="n">
        <f aca="false">H681-L681</f>
        <v>9.381046</v>
      </c>
    </row>
    <row r="682" customFormat="false" ht="13.5" hidden="false" customHeight="false" outlineLevel="0" collapsed="false">
      <c r="A682" s="10" t="n">
        <f aca="false">$A$3+B682/86400</f>
        <v>37539.4298726852</v>
      </c>
      <c r="B682" s="6" t="n">
        <v>841</v>
      </c>
      <c r="C682" s="6" t="n">
        <v>101</v>
      </c>
      <c r="D682" s="6" t="n">
        <v>20.53012</v>
      </c>
      <c r="E682" s="6" t="n">
        <v>20.45645</v>
      </c>
      <c r="F682" s="6" t="n">
        <v>23</v>
      </c>
      <c r="G682" s="6" t="n">
        <v>21.46137</v>
      </c>
      <c r="H682" s="6" t="n">
        <v>10.39289</v>
      </c>
      <c r="I682" s="6" t="n">
        <v>0</v>
      </c>
      <c r="J682" s="6" t="n">
        <v>18.31</v>
      </c>
      <c r="K682" s="6" t="n">
        <v>0</v>
      </c>
      <c r="L682" s="6" t="n">
        <v>1.011864</v>
      </c>
      <c r="M682" s="11" t="n">
        <f aca="false">(G682-L682)*0.09807</f>
        <v>2.00548305342</v>
      </c>
      <c r="N682" s="11" t="n">
        <f aca="false">(H682-L682)*0.09807</f>
        <v>0.91999721982</v>
      </c>
      <c r="O682" s="6" t="n">
        <f aca="false">H682-L682</f>
        <v>9.381026</v>
      </c>
    </row>
    <row r="683" customFormat="false" ht="13.5" hidden="false" customHeight="false" outlineLevel="0" collapsed="false">
      <c r="A683" s="10" t="n">
        <f aca="false">$A$3+B683/86400</f>
        <v>37539.4298842593</v>
      </c>
      <c r="B683" s="6" t="n">
        <v>842</v>
      </c>
      <c r="C683" s="6" t="n">
        <v>101</v>
      </c>
      <c r="D683" s="6" t="n">
        <v>20.53327</v>
      </c>
      <c r="E683" s="6" t="n">
        <v>20.45017</v>
      </c>
      <c r="F683" s="6" t="n">
        <v>23</v>
      </c>
      <c r="G683" s="6" t="n">
        <v>21.46124</v>
      </c>
      <c r="H683" s="6" t="n">
        <v>10.3928</v>
      </c>
      <c r="I683" s="6" t="n">
        <v>0</v>
      </c>
      <c r="J683" s="6" t="n">
        <v>18.31</v>
      </c>
      <c r="K683" s="6" t="n">
        <v>0</v>
      </c>
      <c r="L683" s="6" t="n">
        <v>1.011864</v>
      </c>
      <c r="M683" s="11" t="n">
        <f aca="false">(G683-L683)*0.09807</f>
        <v>2.00547030432</v>
      </c>
      <c r="N683" s="11" t="n">
        <f aca="false">(H683-L683)*0.09807</f>
        <v>0.91998839352</v>
      </c>
      <c r="O683" s="6" t="n">
        <f aca="false">H683-L683</f>
        <v>9.380936</v>
      </c>
    </row>
    <row r="684" customFormat="false" ht="13.5" hidden="false" customHeight="false" outlineLevel="0" collapsed="false">
      <c r="A684" s="10" t="n">
        <f aca="false">$A$3+B684/86400</f>
        <v>37539.4298958333</v>
      </c>
      <c r="B684" s="6" t="n">
        <v>843</v>
      </c>
      <c r="C684" s="6" t="n">
        <v>101</v>
      </c>
      <c r="D684" s="6" t="n">
        <v>20.53641</v>
      </c>
      <c r="E684" s="6" t="n">
        <v>20.45331</v>
      </c>
      <c r="F684" s="6" t="n">
        <v>23</v>
      </c>
      <c r="G684" s="6" t="n">
        <v>21.46135</v>
      </c>
      <c r="H684" s="6" t="n">
        <v>10.39291</v>
      </c>
      <c r="I684" s="6" t="n">
        <v>0</v>
      </c>
      <c r="J684" s="6" t="n">
        <v>18.31</v>
      </c>
      <c r="K684" s="6" t="n">
        <v>0</v>
      </c>
      <c r="L684" s="6" t="n">
        <v>1.011864</v>
      </c>
      <c r="M684" s="11" t="n">
        <f aca="false">(G684-L684)*0.09807</f>
        <v>2.00548109202</v>
      </c>
      <c r="N684" s="11" t="n">
        <f aca="false">(H684-L684)*0.09807</f>
        <v>0.91999918122</v>
      </c>
      <c r="O684" s="6" t="n">
        <f aca="false">H684-L684</f>
        <v>9.381046</v>
      </c>
    </row>
    <row r="685" customFormat="false" ht="13.5" hidden="false" customHeight="false" outlineLevel="0" collapsed="false">
      <c r="A685" s="10" t="n">
        <f aca="false">$A$3+B685/86400</f>
        <v>37539.4299074074</v>
      </c>
      <c r="B685" s="6" t="n">
        <v>844</v>
      </c>
      <c r="C685" s="6" t="n">
        <v>101</v>
      </c>
      <c r="D685" s="6" t="n">
        <v>20.53327</v>
      </c>
      <c r="E685" s="6" t="n">
        <v>20.45331</v>
      </c>
      <c r="F685" s="6" t="n">
        <v>23</v>
      </c>
      <c r="G685" s="6" t="n">
        <v>21.46124</v>
      </c>
      <c r="H685" s="6" t="n">
        <v>10.39278</v>
      </c>
      <c r="I685" s="6" t="n">
        <v>0</v>
      </c>
      <c r="J685" s="6" t="n">
        <v>18.31</v>
      </c>
      <c r="K685" s="6" t="n">
        <v>0</v>
      </c>
      <c r="L685" s="6" t="n">
        <v>1.011864</v>
      </c>
      <c r="M685" s="11" t="n">
        <f aca="false">(G685-L685)*0.09807</f>
        <v>2.00547030432</v>
      </c>
      <c r="N685" s="11" t="n">
        <f aca="false">(H685-L685)*0.09807</f>
        <v>0.91998643212</v>
      </c>
      <c r="O685" s="6" t="n">
        <f aca="false">H685-L685</f>
        <v>9.380916</v>
      </c>
    </row>
    <row r="686" customFormat="false" ht="13.5" hidden="false" customHeight="false" outlineLevel="0" collapsed="false">
      <c r="A686" s="10" t="n">
        <f aca="false">$A$3+B686/86400</f>
        <v>37539.4299189815</v>
      </c>
      <c r="B686" s="6" t="n">
        <v>845</v>
      </c>
      <c r="C686" s="6" t="n">
        <v>101</v>
      </c>
      <c r="D686" s="6" t="n">
        <v>20.53327</v>
      </c>
      <c r="E686" s="6" t="n">
        <v>20.45331</v>
      </c>
      <c r="F686" s="6" t="n">
        <v>23</v>
      </c>
      <c r="G686" s="6" t="n">
        <v>21.46124</v>
      </c>
      <c r="H686" s="6" t="n">
        <v>10.39291</v>
      </c>
      <c r="I686" s="6" t="n">
        <v>0</v>
      </c>
      <c r="J686" s="6" t="n">
        <v>18.31</v>
      </c>
      <c r="K686" s="6" t="n">
        <v>0</v>
      </c>
      <c r="L686" s="6" t="n">
        <v>1.011864</v>
      </c>
      <c r="M686" s="11" t="n">
        <f aca="false">(G686-L686)*0.09807</f>
        <v>2.00547030432</v>
      </c>
      <c r="N686" s="11" t="n">
        <f aca="false">(H686-L686)*0.09807</f>
        <v>0.91999918122</v>
      </c>
      <c r="O686" s="6" t="n">
        <f aca="false">H686-L686</f>
        <v>9.381046</v>
      </c>
    </row>
    <row r="687" customFormat="false" ht="13.5" hidden="false" customHeight="false" outlineLevel="0" collapsed="false">
      <c r="A687" s="10" t="n">
        <f aca="false">$A$3+B687/86400</f>
        <v>37539.4299305556</v>
      </c>
      <c r="B687" s="6" t="n">
        <v>846</v>
      </c>
      <c r="C687" s="6" t="n">
        <v>101</v>
      </c>
      <c r="D687" s="6" t="n">
        <v>20.53012</v>
      </c>
      <c r="E687" s="6" t="n">
        <v>20.45331</v>
      </c>
      <c r="F687" s="6" t="n">
        <v>24</v>
      </c>
      <c r="G687" s="6" t="n">
        <v>21.46137</v>
      </c>
      <c r="H687" s="6" t="n">
        <v>10.39291</v>
      </c>
      <c r="I687" s="6" t="n">
        <v>0</v>
      </c>
      <c r="J687" s="6" t="n">
        <v>18.31</v>
      </c>
      <c r="K687" s="6" t="n">
        <v>0</v>
      </c>
      <c r="L687" s="6" t="n">
        <v>1.011864</v>
      </c>
      <c r="M687" s="11" t="n">
        <f aca="false">(G687-L687)*0.09807</f>
        <v>2.00548305342</v>
      </c>
      <c r="N687" s="11" t="n">
        <f aca="false">(H687-L687)*0.09807</f>
        <v>0.91999918122</v>
      </c>
      <c r="O687" s="6" t="n">
        <f aca="false">H687-L687</f>
        <v>9.381046</v>
      </c>
    </row>
    <row r="688" customFormat="false" ht="13.5" hidden="false" customHeight="false" outlineLevel="0" collapsed="false">
      <c r="A688" s="10" t="n">
        <f aca="false">$A$3+B688/86400</f>
        <v>37539.4299421296</v>
      </c>
      <c r="B688" s="6" t="n">
        <v>847</v>
      </c>
      <c r="C688" s="6" t="n">
        <v>101</v>
      </c>
      <c r="D688" s="6" t="n">
        <v>20.53327</v>
      </c>
      <c r="E688" s="6" t="n">
        <v>20.45645</v>
      </c>
      <c r="F688" s="6" t="n">
        <v>24</v>
      </c>
      <c r="G688" s="6" t="n">
        <v>21.46124</v>
      </c>
      <c r="H688" s="6" t="n">
        <v>10.39289</v>
      </c>
      <c r="I688" s="6" t="n">
        <v>0</v>
      </c>
      <c r="J688" s="6" t="n">
        <v>18.31</v>
      </c>
      <c r="K688" s="6" t="n">
        <v>0</v>
      </c>
      <c r="L688" s="6" t="n">
        <v>1.011864</v>
      </c>
      <c r="M688" s="11" t="n">
        <f aca="false">(G688-L688)*0.09807</f>
        <v>2.00547030432</v>
      </c>
      <c r="N688" s="11" t="n">
        <f aca="false">(H688-L688)*0.09807</f>
        <v>0.91999721982</v>
      </c>
      <c r="O688" s="6" t="n">
        <f aca="false">H688-L688</f>
        <v>9.381026</v>
      </c>
    </row>
    <row r="689" customFormat="false" ht="13.5" hidden="false" customHeight="false" outlineLevel="0" collapsed="false">
      <c r="A689" s="10" t="n">
        <f aca="false">$A$3+B689/86400</f>
        <v>37539.4299537037</v>
      </c>
      <c r="B689" s="6" t="n">
        <v>848</v>
      </c>
      <c r="C689" s="6" t="n">
        <v>101</v>
      </c>
      <c r="D689" s="6" t="n">
        <v>20.53327</v>
      </c>
      <c r="E689" s="6" t="n">
        <v>20.45017</v>
      </c>
      <c r="F689" s="6" t="n">
        <v>23</v>
      </c>
      <c r="G689" s="6" t="n">
        <v>21.46113</v>
      </c>
      <c r="H689" s="6" t="n">
        <v>10.3928</v>
      </c>
      <c r="I689" s="6" t="n">
        <v>0</v>
      </c>
      <c r="J689" s="6" t="n">
        <v>18.31</v>
      </c>
      <c r="K689" s="6" t="n">
        <v>0</v>
      </c>
      <c r="L689" s="6" t="n">
        <v>1.011864</v>
      </c>
      <c r="M689" s="11" t="n">
        <f aca="false">(G689-L689)*0.09807</f>
        <v>2.00545951662</v>
      </c>
      <c r="N689" s="11" t="n">
        <f aca="false">(H689-L689)*0.09807</f>
        <v>0.91998839352</v>
      </c>
      <c r="O689" s="6" t="n">
        <f aca="false">H689-L689</f>
        <v>9.380936</v>
      </c>
    </row>
    <row r="690" customFormat="false" ht="13.5" hidden="false" customHeight="false" outlineLevel="0" collapsed="false">
      <c r="A690" s="10" t="n">
        <f aca="false">$A$3+B690/86400</f>
        <v>37539.4299652778</v>
      </c>
      <c r="B690" s="6" t="n">
        <v>849</v>
      </c>
      <c r="C690" s="6" t="n">
        <v>101</v>
      </c>
      <c r="D690" s="6" t="n">
        <v>20.53012</v>
      </c>
      <c r="E690" s="6" t="n">
        <v>20.45645</v>
      </c>
      <c r="F690" s="6" t="n">
        <v>23</v>
      </c>
      <c r="G690" s="6" t="n">
        <v>21.46137</v>
      </c>
      <c r="H690" s="6" t="n">
        <v>10.39289</v>
      </c>
      <c r="I690" s="6" t="n">
        <v>0</v>
      </c>
      <c r="J690" s="6" t="n">
        <v>18.3</v>
      </c>
      <c r="K690" s="6" t="n">
        <v>0</v>
      </c>
      <c r="L690" s="6" t="n">
        <v>1.011864</v>
      </c>
      <c r="M690" s="11" t="n">
        <f aca="false">(G690-L690)*0.09807</f>
        <v>2.00548305342</v>
      </c>
      <c r="N690" s="11" t="n">
        <f aca="false">(H690-L690)*0.09807</f>
        <v>0.91999721982</v>
      </c>
      <c r="O690" s="6" t="n">
        <f aca="false">H690-L690</f>
        <v>9.381026</v>
      </c>
    </row>
    <row r="691" customFormat="false" ht="13.5" hidden="false" customHeight="false" outlineLevel="0" collapsed="false">
      <c r="A691" s="10" t="n">
        <f aca="false">$A$3+B691/86400</f>
        <v>37539.4299768519</v>
      </c>
      <c r="B691" s="6" t="n">
        <v>850</v>
      </c>
      <c r="C691" s="6" t="n">
        <v>101</v>
      </c>
      <c r="D691" s="6" t="n">
        <v>20.53641</v>
      </c>
      <c r="E691" s="6" t="n">
        <v>20.45331</v>
      </c>
      <c r="F691" s="6" t="n">
        <v>23</v>
      </c>
      <c r="G691" s="6" t="n">
        <v>21.46123</v>
      </c>
      <c r="H691" s="6" t="n">
        <v>10.39278</v>
      </c>
      <c r="I691" s="6" t="n">
        <v>0</v>
      </c>
      <c r="J691" s="6" t="n">
        <v>18.31</v>
      </c>
      <c r="K691" s="6" t="n">
        <v>0</v>
      </c>
      <c r="L691" s="6" t="n">
        <v>1.011864</v>
      </c>
      <c r="M691" s="11" t="n">
        <f aca="false">(G691-L691)*0.09807</f>
        <v>2.00546932362</v>
      </c>
      <c r="N691" s="11" t="n">
        <f aca="false">(H691-L691)*0.09807</f>
        <v>0.91998643212</v>
      </c>
      <c r="O691" s="6" t="n">
        <f aca="false">H691-L691</f>
        <v>9.380916</v>
      </c>
    </row>
    <row r="692" customFormat="false" ht="13.5" hidden="false" customHeight="false" outlineLevel="0" collapsed="false">
      <c r="A692" s="10" t="n">
        <f aca="false">$A$3+B692/86400</f>
        <v>37539.4299884259</v>
      </c>
      <c r="B692" s="6" t="n">
        <v>851</v>
      </c>
      <c r="C692" s="6" t="n">
        <v>101</v>
      </c>
      <c r="D692" s="6" t="n">
        <v>20.53012</v>
      </c>
      <c r="E692" s="6" t="n">
        <v>20.45331</v>
      </c>
      <c r="F692" s="6" t="n">
        <v>23</v>
      </c>
      <c r="G692" s="6" t="n">
        <v>21.46126</v>
      </c>
      <c r="H692" s="6" t="n">
        <v>10.39278</v>
      </c>
      <c r="I692" s="6" t="n">
        <v>0</v>
      </c>
      <c r="J692" s="6" t="n">
        <v>18.31</v>
      </c>
      <c r="K692" s="6" t="n">
        <v>0</v>
      </c>
      <c r="L692" s="6" t="n">
        <v>1.011762</v>
      </c>
      <c r="M692" s="11" t="n">
        <f aca="false">(G692-L692)*0.09807</f>
        <v>2.00548226886</v>
      </c>
      <c r="N692" s="11" t="n">
        <f aca="false">(H692-L692)*0.09807</f>
        <v>0.91999643526</v>
      </c>
      <c r="O692" s="6" t="n">
        <f aca="false">H692-L692</f>
        <v>9.381018</v>
      </c>
    </row>
    <row r="693" customFormat="false" ht="13.5" hidden="false" customHeight="false" outlineLevel="0" collapsed="false">
      <c r="A693" s="10" t="n">
        <f aca="false">$A$3+B693/86400</f>
        <v>37539.43</v>
      </c>
      <c r="B693" s="6" t="n">
        <v>852</v>
      </c>
      <c r="C693" s="6" t="n">
        <v>101</v>
      </c>
      <c r="D693" s="6" t="n">
        <v>20.53641</v>
      </c>
      <c r="E693" s="6" t="n">
        <v>20.45017</v>
      </c>
      <c r="F693" s="6" t="n">
        <v>23</v>
      </c>
      <c r="G693" s="6" t="n">
        <v>21.46123</v>
      </c>
      <c r="H693" s="6" t="n">
        <v>10.39294</v>
      </c>
      <c r="I693" s="6" t="n">
        <v>0</v>
      </c>
      <c r="J693" s="6" t="n">
        <v>18.31</v>
      </c>
      <c r="K693" s="6" t="n">
        <v>0</v>
      </c>
      <c r="L693" s="6" t="n">
        <v>1.011864</v>
      </c>
      <c r="M693" s="11" t="n">
        <f aca="false">(G693-L693)*0.09807</f>
        <v>2.00546932362</v>
      </c>
      <c r="N693" s="11" t="n">
        <f aca="false">(H693-L693)*0.09807</f>
        <v>0.92000212332</v>
      </c>
      <c r="O693" s="6" t="n">
        <f aca="false">H693-L693</f>
        <v>9.381076</v>
      </c>
    </row>
    <row r="694" customFormat="false" ht="13.5" hidden="false" customHeight="false" outlineLevel="0" collapsed="false">
      <c r="A694" s="10" t="n">
        <f aca="false">$A$3+B694/86400</f>
        <v>37539.4300115741</v>
      </c>
      <c r="B694" s="6" t="n">
        <v>853</v>
      </c>
      <c r="C694" s="6" t="n">
        <v>101</v>
      </c>
      <c r="D694" s="6" t="n">
        <v>20.53012</v>
      </c>
      <c r="E694" s="6" t="n">
        <v>20.45645</v>
      </c>
      <c r="F694" s="6" t="n">
        <v>23</v>
      </c>
      <c r="G694" s="6" t="n">
        <v>21.46126</v>
      </c>
      <c r="H694" s="6" t="n">
        <v>10.39275</v>
      </c>
      <c r="I694" s="6" t="n">
        <v>0</v>
      </c>
      <c r="J694" s="6" t="n">
        <v>18.31</v>
      </c>
      <c r="K694" s="6" t="n">
        <v>0</v>
      </c>
      <c r="L694" s="6" t="n">
        <v>1.011864</v>
      </c>
      <c r="M694" s="11" t="n">
        <f aca="false">(G694-L694)*0.09807</f>
        <v>2.00547226572</v>
      </c>
      <c r="N694" s="11" t="n">
        <f aca="false">(H694-L694)*0.09807</f>
        <v>0.91998349002</v>
      </c>
      <c r="O694" s="6" t="n">
        <f aca="false">H694-L694</f>
        <v>9.380886</v>
      </c>
    </row>
    <row r="695" customFormat="false" ht="13.5" hidden="false" customHeight="false" outlineLevel="0" collapsed="false">
      <c r="A695" s="10" t="n">
        <f aca="false">$A$3+B695/86400</f>
        <v>37539.4300231482</v>
      </c>
      <c r="B695" s="6" t="n">
        <v>854</v>
      </c>
      <c r="C695" s="6" t="n">
        <v>101</v>
      </c>
      <c r="D695" s="6" t="n">
        <v>20.53641</v>
      </c>
      <c r="E695" s="6" t="n">
        <v>20.45017</v>
      </c>
      <c r="F695" s="6" t="n">
        <v>24</v>
      </c>
      <c r="G695" s="6" t="n">
        <v>21.46123</v>
      </c>
      <c r="H695" s="6" t="n">
        <v>10.3928</v>
      </c>
      <c r="I695" s="6" t="n">
        <v>0</v>
      </c>
      <c r="J695" s="6" t="n">
        <v>18.31</v>
      </c>
      <c r="K695" s="6" t="n">
        <v>0</v>
      </c>
      <c r="L695" s="6" t="n">
        <v>1.011864</v>
      </c>
      <c r="M695" s="11" t="n">
        <f aca="false">(G695-L695)*0.09807</f>
        <v>2.00546932362</v>
      </c>
      <c r="N695" s="11" t="n">
        <f aca="false">(H695-L695)*0.09807</f>
        <v>0.91998839352</v>
      </c>
      <c r="O695" s="6" t="n">
        <f aca="false">H695-L695</f>
        <v>9.380936</v>
      </c>
    </row>
    <row r="696" customFormat="false" ht="13.5" hidden="false" customHeight="false" outlineLevel="0" collapsed="false">
      <c r="A696" s="10" t="n">
        <f aca="false">$A$3+B696/86400</f>
        <v>37539.4300347222</v>
      </c>
      <c r="B696" s="6" t="n">
        <v>855</v>
      </c>
      <c r="C696" s="6" t="n">
        <v>101</v>
      </c>
      <c r="D696" s="6" t="n">
        <v>20.53327</v>
      </c>
      <c r="E696" s="6" t="n">
        <v>20.45331</v>
      </c>
      <c r="F696" s="6" t="n">
        <v>24</v>
      </c>
      <c r="G696" s="6" t="n">
        <v>21.46124</v>
      </c>
      <c r="H696" s="6" t="n">
        <v>10.39278</v>
      </c>
      <c r="I696" s="6" t="n">
        <v>0</v>
      </c>
      <c r="J696" s="6" t="n">
        <v>18.31</v>
      </c>
      <c r="K696" s="6" t="n">
        <v>0</v>
      </c>
      <c r="L696" s="6" t="n">
        <v>1.011864</v>
      </c>
      <c r="M696" s="11" t="n">
        <f aca="false">(G696-L696)*0.09807</f>
        <v>2.00547030432</v>
      </c>
      <c r="N696" s="11" t="n">
        <f aca="false">(H696-L696)*0.09807</f>
        <v>0.91998643212</v>
      </c>
      <c r="O696" s="6" t="n">
        <f aca="false">H696-L696</f>
        <v>9.380916</v>
      </c>
    </row>
    <row r="697" customFormat="false" ht="13.5" hidden="false" customHeight="false" outlineLevel="0" collapsed="false">
      <c r="A697" s="10" t="n">
        <f aca="false">$A$3+B697/86400</f>
        <v>37539.4300462963</v>
      </c>
      <c r="B697" s="6" t="n">
        <v>856</v>
      </c>
      <c r="C697" s="6" t="n">
        <v>101</v>
      </c>
      <c r="D697" s="6" t="n">
        <v>20.53327</v>
      </c>
      <c r="E697" s="6" t="n">
        <v>20.45017</v>
      </c>
      <c r="F697" s="6" t="n">
        <v>23</v>
      </c>
      <c r="G697" s="6" t="n">
        <v>21.46124</v>
      </c>
      <c r="H697" s="6" t="n">
        <v>10.39294</v>
      </c>
      <c r="I697" s="6" t="n">
        <v>0</v>
      </c>
      <c r="J697" s="6" t="n">
        <v>18.31</v>
      </c>
      <c r="K697" s="6" t="n">
        <v>0</v>
      </c>
      <c r="L697" s="6" t="n">
        <v>1.011864</v>
      </c>
      <c r="M697" s="11" t="n">
        <f aca="false">(G697-L697)*0.09807</f>
        <v>2.00547030432</v>
      </c>
      <c r="N697" s="11" t="n">
        <f aca="false">(H697-L697)*0.09807</f>
        <v>0.92000212332</v>
      </c>
      <c r="O697" s="6" t="n">
        <f aca="false">H697-L697</f>
        <v>9.381076</v>
      </c>
    </row>
    <row r="698" customFormat="false" ht="13.5" hidden="false" customHeight="false" outlineLevel="0" collapsed="false">
      <c r="A698" s="10" t="n">
        <f aca="false">$A$3+B698/86400</f>
        <v>37539.4300578704</v>
      </c>
      <c r="B698" s="6" t="n">
        <v>857</v>
      </c>
      <c r="C698" s="6" t="n">
        <v>101</v>
      </c>
      <c r="D698" s="6" t="n">
        <v>20.53327</v>
      </c>
      <c r="E698" s="6" t="n">
        <v>20.45645</v>
      </c>
      <c r="F698" s="6" t="n">
        <v>23</v>
      </c>
      <c r="G698" s="6" t="n">
        <v>21.46124</v>
      </c>
      <c r="H698" s="6" t="n">
        <v>10.39275</v>
      </c>
      <c r="I698" s="6" t="n">
        <v>0</v>
      </c>
      <c r="J698" s="6" t="n">
        <v>18.31</v>
      </c>
      <c r="K698" s="6" t="n">
        <v>0</v>
      </c>
      <c r="L698" s="6" t="n">
        <v>1.011864</v>
      </c>
      <c r="M698" s="11" t="n">
        <f aca="false">(G698-L698)*0.09807</f>
        <v>2.00547030432</v>
      </c>
      <c r="N698" s="11" t="n">
        <f aca="false">(H698-L698)*0.09807</f>
        <v>0.91998349002</v>
      </c>
      <c r="O698" s="6" t="n">
        <f aca="false">H698-L698</f>
        <v>9.380886</v>
      </c>
    </row>
    <row r="699" customFormat="false" ht="13.5" hidden="false" customHeight="false" outlineLevel="0" collapsed="false">
      <c r="A699" s="10" t="n">
        <f aca="false">$A$3+B699/86400</f>
        <v>37539.4300694445</v>
      </c>
      <c r="B699" s="6" t="n">
        <v>858</v>
      </c>
      <c r="C699" s="6" t="n">
        <v>101</v>
      </c>
      <c r="D699" s="6" t="n">
        <v>20.53327</v>
      </c>
      <c r="E699" s="6" t="n">
        <v>20.45645</v>
      </c>
      <c r="F699" s="6" t="n">
        <v>23</v>
      </c>
      <c r="G699" s="6" t="n">
        <v>21.46124</v>
      </c>
      <c r="H699" s="6" t="n">
        <v>10.39275</v>
      </c>
      <c r="I699" s="6" t="n">
        <v>0</v>
      </c>
      <c r="J699" s="6" t="n">
        <v>18.31</v>
      </c>
      <c r="K699" s="6" t="n">
        <v>0</v>
      </c>
      <c r="L699" s="6" t="n">
        <v>1.011864</v>
      </c>
      <c r="M699" s="11" t="n">
        <f aca="false">(G699-L699)*0.09807</f>
        <v>2.00547030432</v>
      </c>
      <c r="N699" s="11" t="n">
        <f aca="false">(H699-L699)*0.09807</f>
        <v>0.91998349002</v>
      </c>
      <c r="O699" s="6" t="n">
        <f aca="false">H699-L699</f>
        <v>9.380886</v>
      </c>
    </row>
    <row r="700" customFormat="false" ht="13.5" hidden="false" customHeight="false" outlineLevel="0" collapsed="false">
      <c r="A700" s="10" t="n">
        <f aca="false">$A$3+B700/86400</f>
        <v>37539.4300810185</v>
      </c>
      <c r="B700" s="6" t="n">
        <v>859</v>
      </c>
      <c r="C700" s="6" t="n">
        <v>101</v>
      </c>
      <c r="D700" s="6" t="n">
        <v>20.53327</v>
      </c>
      <c r="E700" s="6" t="n">
        <v>20.45017</v>
      </c>
      <c r="F700" s="6" t="n">
        <v>23</v>
      </c>
      <c r="G700" s="6" t="n">
        <v>21.46124</v>
      </c>
      <c r="H700" s="6" t="n">
        <v>10.3928</v>
      </c>
      <c r="I700" s="6" t="n">
        <v>0</v>
      </c>
      <c r="J700" s="6" t="n">
        <v>18.31</v>
      </c>
      <c r="K700" s="6" t="n">
        <v>0</v>
      </c>
      <c r="L700" s="6" t="n">
        <v>1.011864</v>
      </c>
      <c r="M700" s="11" t="n">
        <f aca="false">(G700-L700)*0.09807</f>
        <v>2.00547030432</v>
      </c>
      <c r="N700" s="11" t="n">
        <f aca="false">(H700-L700)*0.09807</f>
        <v>0.91998839352</v>
      </c>
      <c r="O700" s="6" t="n">
        <f aca="false">H700-L700</f>
        <v>9.380936</v>
      </c>
    </row>
    <row r="701" customFormat="false" ht="13.5" hidden="false" customHeight="false" outlineLevel="0" collapsed="false">
      <c r="A701" s="10" t="n">
        <f aca="false">$A$3+B701/86400</f>
        <v>37539.4300925926</v>
      </c>
      <c r="B701" s="6" t="n">
        <v>860</v>
      </c>
      <c r="C701" s="6" t="n">
        <v>101</v>
      </c>
      <c r="D701" s="6" t="n">
        <v>20.53641</v>
      </c>
      <c r="E701" s="6" t="n">
        <v>20.45331</v>
      </c>
      <c r="F701" s="6" t="n">
        <v>23</v>
      </c>
      <c r="G701" s="6" t="n">
        <v>21.46123</v>
      </c>
      <c r="H701" s="6" t="n">
        <v>10.39278</v>
      </c>
      <c r="I701" s="6" t="n">
        <v>0</v>
      </c>
      <c r="J701" s="6" t="n">
        <v>18.31</v>
      </c>
      <c r="K701" s="6" t="n">
        <v>0</v>
      </c>
      <c r="L701" s="6" t="n">
        <v>1.011864</v>
      </c>
      <c r="M701" s="11" t="n">
        <f aca="false">(G701-L701)*0.09807</f>
        <v>2.00546932362</v>
      </c>
      <c r="N701" s="11" t="n">
        <f aca="false">(H701-L701)*0.09807</f>
        <v>0.91998643212</v>
      </c>
      <c r="O701" s="6" t="n">
        <f aca="false">H701-L701</f>
        <v>9.380916</v>
      </c>
    </row>
    <row r="702" customFormat="false" ht="13.5" hidden="false" customHeight="false" outlineLevel="0" collapsed="false">
      <c r="A702" s="10" t="n">
        <f aca="false">$A$3+B702/86400</f>
        <v>37539.4301041667</v>
      </c>
      <c r="B702" s="6" t="n">
        <v>861</v>
      </c>
      <c r="C702" s="6" t="n">
        <v>101</v>
      </c>
      <c r="D702" s="6" t="n">
        <v>20.53641</v>
      </c>
      <c r="E702" s="6" t="n">
        <v>20.45331</v>
      </c>
      <c r="F702" s="6" t="n">
        <v>23</v>
      </c>
      <c r="G702" s="6" t="n">
        <v>21.46112</v>
      </c>
      <c r="H702" s="6" t="n">
        <v>10.39278</v>
      </c>
      <c r="I702" s="6" t="n">
        <v>0</v>
      </c>
      <c r="J702" s="6" t="n">
        <v>18.31</v>
      </c>
      <c r="K702" s="6" t="n">
        <v>0</v>
      </c>
      <c r="L702" s="6" t="n">
        <v>1.011864</v>
      </c>
      <c r="M702" s="11" t="n">
        <f aca="false">(G702-L702)*0.09807</f>
        <v>2.00545853592</v>
      </c>
      <c r="N702" s="11" t="n">
        <f aca="false">(H702-L702)*0.09807</f>
        <v>0.91998643212</v>
      </c>
      <c r="O702" s="6" t="n">
        <f aca="false">H702-L702</f>
        <v>9.380916</v>
      </c>
    </row>
    <row r="703" customFormat="false" ht="13.5" hidden="false" customHeight="false" outlineLevel="0" collapsed="false">
      <c r="A703" s="10" t="n">
        <f aca="false">$A$3+B703/86400</f>
        <v>37539.4301157407</v>
      </c>
      <c r="B703" s="6" t="n">
        <v>862</v>
      </c>
      <c r="C703" s="6" t="n">
        <v>101</v>
      </c>
      <c r="D703" s="6" t="n">
        <v>20.53327</v>
      </c>
      <c r="E703" s="6" t="n">
        <v>20.45331</v>
      </c>
      <c r="F703" s="6" t="n">
        <v>24</v>
      </c>
      <c r="G703" s="6" t="n">
        <v>21.46136</v>
      </c>
      <c r="H703" s="6" t="n">
        <v>10.39278</v>
      </c>
      <c r="I703" s="6" t="n">
        <v>0</v>
      </c>
      <c r="J703" s="6" t="n">
        <v>18.31</v>
      </c>
      <c r="K703" s="6" t="n">
        <v>0</v>
      </c>
      <c r="L703" s="6" t="n">
        <v>1.011864</v>
      </c>
      <c r="M703" s="11" t="n">
        <f aca="false">(G703-L703)*0.09807</f>
        <v>2.00548207272</v>
      </c>
      <c r="N703" s="11" t="n">
        <f aca="false">(H703-L703)*0.09807</f>
        <v>0.91998643212</v>
      </c>
      <c r="O703" s="6" t="n">
        <f aca="false">H703-L703</f>
        <v>9.380916</v>
      </c>
    </row>
    <row r="704" customFormat="false" ht="13.5" hidden="false" customHeight="false" outlineLevel="0" collapsed="false">
      <c r="A704" s="10" t="n">
        <f aca="false">$A$3+B704/86400</f>
        <v>37539.4301273148</v>
      </c>
      <c r="B704" s="6" t="n">
        <v>863</v>
      </c>
      <c r="C704" s="6" t="n">
        <v>101</v>
      </c>
      <c r="D704" s="6" t="n">
        <v>20.53327</v>
      </c>
      <c r="E704" s="6" t="n">
        <v>20.45331</v>
      </c>
      <c r="F704" s="6" t="n">
        <v>24</v>
      </c>
      <c r="G704" s="6" t="n">
        <v>21.46124</v>
      </c>
      <c r="H704" s="6" t="n">
        <v>10.39278</v>
      </c>
      <c r="I704" s="6" t="n">
        <v>0</v>
      </c>
      <c r="J704" s="6" t="n">
        <v>18.31</v>
      </c>
      <c r="K704" s="6" t="n">
        <v>0</v>
      </c>
      <c r="L704" s="6" t="n">
        <v>1.011864</v>
      </c>
      <c r="M704" s="11" t="n">
        <f aca="false">(G704-L704)*0.09807</f>
        <v>2.00547030432</v>
      </c>
      <c r="N704" s="11" t="n">
        <f aca="false">(H704-L704)*0.09807</f>
        <v>0.91998643212</v>
      </c>
      <c r="O704" s="6" t="n">
        <f aca="false">H704-L704</f>
        <v>9.380916</v>
      </c>
    </row>
    <row r="705" customFormat="false" ht="13.5" hidden="false" customHeight="false" outlineLevel="0" collapsed="false">
      <c r="A705" s="10" t="n">
        <f aca="false">$A$3+B705/86400</f>
        <v>37539.4301388889</v>
      </c>
      <c r="B705" s="6" t="n">
        <v>864</v>
      </c>
      <c r="C705" s="6" t="n">
        <v>101</v>
      </c>
      <c r="D705" s="6" t="n">
        <v>20.53641</v>
      </c>
      <c r="E705" s="6" t="n">
        <v>20.45017</v>
      </c>
      <c r="F705" s="6" t="n">
        <v>23</v>
      </c>
      <c r="G705" s="6" t="n">
        <v>21.46123</v>
      </c>
      <c r="H705" s="6" t="n">
        <v>10.39294</v>
      </c>
      <c r="I705" s="6" t="n">
        <v>0</v>
      </c>
      <c r="J705" s="6" t="n">
        <v>18.31</v>
      </c>
      <c r="K705" s="6" t="n">
        <v>0</v>
      </c>
      <c r="L705" s="6" t="n">
        <v>1.011864</v>
      </c>
      <c r="M705" s="11" t="n">
        <f aca="false">(G705-L705)*0.09807</f>
        <v>2.00546932362</v>
      </c>
      <c r="N705" s="11" t="n">
        <f aca="false">(H705-L705)*0.09807</f>
        <v>0.92000212332</v>
      </c>
      <c r="O705" s="6" t="n">
        <f aca="false">H705-L705</f>
        <v>9.381076</v>
      </c>
    </row>
    <row r="706" customFormat="false" ht="13.5" hidden="false" customHeight="false" outlineLevel="0" collapsed="false">
      <c r="A706" s="10" t="n">
        <f aca="false">$A$3+B706/86400</f>
        <v>37539.430150463</v>
      </c>
      <c r="B706" s="6" t="n">
        <v>865</v>
      </c>
      <c r="C706" s="6" t="n">
        <v>101</v>
      </c>
      <c r="D706" s="6" t="n">
        <v>20.53327</v>
      </c>
      <c r="E706" s="6" t="n">
        <v>20.45017</v>
      </c>
      <c r="F706" s="6" t="n">
        <v>23</v>
      </c>
      <c r="G706" s="6" t="n">
        <v>21.46113</v>
      </c>
      <c r="H706" s="6" t="n">
        <v>10.3928</v>
      </c>
      <c r="I706" s="6" t="n">
        <v>0</v>
      </c>
      <c r="J706" s="6" t="n">
        <v>18.31</v>
      </c>
      <c r="K706" s="6" t="n">
        <v>0</v>
      </c>
      <c r="L706" s="6" t="n">
        <v>1.011864</v>
      </c>
      <c r="M706" s="11" t="n">
        <f aca="false">(G706-L706)*0.09807</f>
        <v>2.00545951662</v>
      </c>
      <c r="N706" s="11" t="n">
        <f aca="false">(H706-L706)*0.09807</f>
        <v>0.91998839352</v>
      </c>
      <c r="O706" s="6" t="n">
        <f aca="false">H706-L706</f>
        <v>9.380936</v>
      </c>
    </row>
    <row r="707" customFormat="false" ht="13.5" hidden="false" customHeight="false" outlineLevel="0" collapsed="false">
      <c r="A707" s="10" t="n">
        <f aca="false">$A$3+B707/86400</f>
        <v>37539.430162037</v>
      </c>
      <c r="B707" s="6" t="n">
        <v>866</v>
      </c>
      <c r="C707" s="6" t="n">
        <v>101</v>
      </c>
      <c r="D707" s="6" t="n">
        <v>20.53641</v>
      </c>
      <c r="E707" s="6" t="n">
        <v>20.45331</v>
      </c>
      <c r="F707" s="6" t="n">
        <v>23</v>
      </c>
      <c r="G707" s="6" t="n">
        <v>21.46123</v>
      </c>
      <c r="H707" s="6" t="n">
        <v>10.39291</v>
      </c>
      <c r="I707" s="6" t="n">
        <v>0</v>
      </c>
      <c r="J707" s="6" t="n">
        <v>18.31</v>
      </c>
      <c r="K707" s="6" t="n">
        <v>0</v>
      </c>
      <c r="L707" s="6" t="n">
        <v>1.011864</v>
      </c>
      <c r="M707" s="11" t="n">
        <f aca="false">(G707-L707)*0.09807</f>
        <v>2.00546932362</v>
      </c>
      <c r="N707" s="11" t="n">
        <f aca="false">(H707-L707)*0.09807</f>
        <v>0.91999918122</v>
      </c>
      <c r="O707" s="6" t="n">
        <f aca="false">H707-L707</f>
        <v>9.381046</v>
      </c>
    </row>
    <row r="708" customFormat="false" ht="13.5" hidden="false" customHeight="false" outlineLevel="0" collapsed="false">
      <c r="A708" s="10" t="n">
        <f aca="false">$A$3+B708/86400</f>
        <v>37539.4301736111</v>
      </c>
      <c r="B708" s="6" t="n">
        <v>867</v>
      </c>
      <c r="C708" s="6" t="n">
        <v>101</v>
      </c>
      <c r="D708" s="6" t="n">
        <v>20.53327</v>
      </c>
      <c r="E708" s="6" t="n">
        <v>20.45331</v>
      </c>
      <c r="F708" s="6" t="n">
        <v>23</v>
      </c>
      <c r="G708" s="6" t="n">
        <v>21.46124</v>
      </c>
      <c r="H708" s="6" t="n">
        <v>10.39278</v>
      </c>
      <c r="I708" s="6" t="n">
        <v>0</v>
      </c>
      <c r="J708" s="6" t="n">
        <v>18.31</v>
      </c>
      <c r="K708" s="6" t="n">
        <v>0</v>
      </c>
      <c r="L708" s="6" t="n">
        <v>1.011864</v>
      </c>
      <c r="M708" s="11" t="n">
        <f aca="false">(G708-L708)*0.09807</f>
        <v>2.00547030432</v>
      </c>
      <c r="N708" s="11" t="n">
        <f aca="false">(H708-L708)*0.09807</f>
        <v>0.91998643212</v>
      </c>
      <c r="O708" s="6" t="n">
        <f aca="false">H708-L708</f>
        <v>9.380916</v>
      </c>
    </row>
    <row r="709" customFormat="false" ht="13.5" hidden="false" customHeight="false" outlineLevel="0" collapsed="false">
      <c r="A709" s="10" t="n">
        <f aca="false">$A$3+B709/86400</f>
        <v>37539.4301851852</v>
      </c>
      <c r="B709" s="6" t="n">
        <v>868</v>
      </c>
      <c r="C709" s="6" t="n">
        <v>101</v>
      </c>
      <c r="D709" s="6" t="n">
        <v>20.53641</v>
      </c>
      <c r="E709" s="6" t="n">
        <v>20.45017</v>
      </c>
      <c r="F709" s="6" t="n">
        <v>23</v>
      </c>
      <c r="G709" s="6" t="n">
        <v>21.46112</v>
      </c>
      <c r="H709" s="6" t="n">
        <v>10.3928</v>
      </c>
      <c r="I709" s="6" t="n">
        <v>0</v>
      </c>
      <c r="J709" s="6" t="n">
        <v>18.31</v>
      </c>
      <c r="K709" s="6" t="n">
        <v>0</v>
      </c>
      <c r="L709" s="6" t="n">
        <v>1.011864</v>
      </c>
      <c r="M709" s="11" t="n">
        <f aca="false">(G709-L709)*0.09807</f>
        <v>2.00545853592</v>
      </c>
      <c r="N709" s="11" t="n">
        <f aca="false">(H709-L709)*0.09807</f>
        <v>0.91998839352</v>
      </c>
      <c r="O709" s="6" t="n">
        <f aca="false">H709-L709</f>
        <v>9.380936</v>
      </c>
    </row>
    <row r="710" customFormat="false" ht="13.5" hidden="false" customHeight="false" outlineLevel="0" collapsed="false">
      <c r="A710" s="10" t="n">
        <f aca="false">$A$3+B710/86400</f>
        <v>37539.4301967593</v>
      </c>
      <c r="B710" s="6" t="n">
        <v>869</v>
      </c>
      <c r="C710" s="6" t="n">
        <v>101</v>
      </c>
      <c r="D710" s="6" t="n">
        <v>20.53327</v>
      </c>
      <c r="E710" s="6" t="n">
        <v>20.45331</v>
      </c>
      <c r="F710" s="6" t="n">
        <v>23</v>
      </c>
      <c r="G710" s="6" t="n">
        <v>21.46124</v>
      </c>
      <c r="H710" s="6" t="n">
        <v>10.39291</v>
      </c>
      <c r="I710" s="6" t="n">
        <v>0</v>
      </c>
      <c r="J710" s="6" t="n">
        <v>18.31</v>
      </c>
      <c r="K710" s="6" t="n">
        <v>0</v>
      </c>
      <c r="L710" s="6" t="n">
        <v>1.011864</v>
      </c>
      <c r="M710" s="11" t="n">
        <f aca="false">(G710-L710)*0.09807</f>
        <v>2.00547030432</v>
      </c>
      <c r="N710" s="11" t="n">
        <f aca="false">(H710-L710)*0.09807</f>
        <v>0.91999918122</v>
      </c>
      <c r="O710" s="6" t="n">
        <f aca="false">H710-L710</f>
        <v>9.381046</v>
      </c>
    </row>
    <row r="711" customFormat="false" ht="13.5" hidden="false" customHeight="false" outlineLevel="0" collapsed="false">
      <c r="A711" s="10" t="n">
        <f aca="false">$A$3+B711/86400</f>
        <v>37539.4302083333</v>
      </c>
      <c r="B711" s="6" t="n">
        <v>870</v>
      </c>
      <c r="C711" s="6" t="n">
        <v>101</v>
      </c>
      <c r="D711" s="6" t="n">
        <v>20.53956</v>
      </c>
      <c r="E711" s="6" t="n">
        <v>20.45331</v>
      </c>
      <c r="F711" s="6" t="n">
        <v>24</v>
      </c>
      <c r="G711" s="6" t="n">
        <v>21.46122</v>
      </c>
      <c r="H711" s="6" t="n">
        <v>10.39264</v>
      </c>
      <c r="I711" s="6" t="n">
        <v>0</v>
      </c>
      <c r="J711" s="6" t="n">
        <v>18.31</v>
      </c>
      <c r="K711" s="6" t="n">
        <v>0</v>
      </c>
      <c r="L711" s="6" t="n">
        <v>1.011864</v>
      </c>
      <c r="M711" s="11" t="n">
        <f aca="false">(G711-L711)*0.09807</f>
        <v>2.00546834292</v>
      </c>
      <c r="N711" s="11" t="n">
        <f aca="false">(H711-L711)*0.09807</f>
        <v>0.91997270232</v>
      </c>
      <c r="O711" s="6" t="n">
        <f aca="false">H711-L711</f>
        <v>9.380776</v>
      </c>
    </row>
    <row r="712" customFormat="false" ht="13.5" hidden="false" customHeight="false" outlineLevel="0" collapsed="false">
      <c r="A712" s="10" t="n">
        <f aca="false">$A$3+B712/86400</f>
        <v>37539.4302199074</v>
      </c>
      <c r="B712" s="6" t="n">
        <v>871</v>
      </c>
      <c r="C712" s="6" t="n">
        <v>101</v>
      </c>
      <c r="D712" s="6" t="n">
        <v>20.53641</v>
      </c>
      <c r="E712" s="6" t="n">
        <v>20.45331</v>
      </c>
      <c r="F712" s="6" t="n">
        <v>24</v>
      </c>
      <c r="G712" s="6" t="n">
        <v>21.46123</v>
      </c>
      <c r="H712" s="6" t="n">
        <v>10.39278</v>
      </c>
      <c r="I712" s="6" t="n">
        <v>0</v>
      </c>
      <c r="J712" s="6" t="n">
        <v>18.3</v>
      </c>
      <c r="K712" s="6" t="n">
        <v>0</v>
      </c>
      <c r="L712" s="6" t="n">
        <v>1.011864</v>
      </c>
      <c r="M712" s="11" t="n">
        <f aca="false">(G712-L712)*0.09807</f>
        <v>2.00546932362</v>
      </c>
      <c r="N712" s="11" t="n">
        <f aca="false">(H712-L712)*0.09807</f>
        <v>0.91998643212</v>
      </c>
      <c r="O712" s="6" t="n">
        <f aca="false">H712-L712</f>
        <v>9.380916</v>
      </c>
    </row>
    <row r="713" customFormat="false" ht="13.5" hidden="false" customHeight="false" outlineLevel="0" collapsed="false">
      <c r="A713" s="10" t="n">
        <f aca="false">$A$3+B713/86400</f>
        <v>37539.4302314815</v>
      </c>
      <c r="B713" s="6" t="n">
        <v>872</v>
      </c>
      <c r="C713" s="6" t="n">
        <v>101</v>
      </c>
      <c r="D713" s="6" t="n">
        <v>20.53327</v>
      </c>
      <c r="E713" s="6" t="n">
        <v>20.45645</v>
      </c>
      <c r="F713" s="6" t="n">
        <v>23</v>
      </c>
      <c r="G713" s="6" t="n">
        <v>21.46124</v>
      </c>
      <c r="H713" s="6" t="n">
        <v>10.39275</v>
      </c>
      <c r="I713" s="6" t="n">
        <v>0</v>
      </c>
      <c r="J713" s="6" t="n">
        <v>18.31</v>
      </c>
      <c r="K713" s="6" t="n">
        <v>0</v>
      </c>
      <c r="L713" s="6" t="n">
        <v>1.011864</v>
      </c>
      <c r="M713" s="11" t="n">
        <f aca="false">(G713-L713)*0.09807</f>
        <v>2.00547030432</v>
      </c>
      <c r="N713" s="11" t="n">
        <f aca="false">(H713-L713)*0.09807</f>
        <v>0.91998349002</v>
      </c>
      <c r="O713" s="6" t="n">
        <f aca="false">H713-L713</f>
        <v>9.380886</v>
      </c>
    </row>
    <row r="714" customFormat="false" ht="13.5" hidden="false" customHeight="false" outlineLevel="0" collapsed="false">
      <c r="A714" s="10" t="n">
        <f aca="false">$A$3+B714/86400</f>
        <v>37539.4302430556</v>
      </c>
      <c r="B714" s="6" t="n">
        <v>873</v>
      </c>
      <c r="C714" s="6" t="n">
        <v>101</v>
      </c>
      <c r="D714" s="6" t="n">
        <v>20.53327</v>
      </c>
      <c r="E714" s="6" t="n">
        <v>20.45331</v>
      </c>
      <c r="F714" s="6" t="n">
        <v>23</v>
      </c>
      <c r="G714" s="6" t="n">
        <v>21.46113</v>
      </c>
      <c r="H714" s="6" t="n">
        <v>10.39278</v>
      </c>
      <c r="I714" s="6" t="n">
        <v>0</v>
      </c>
      <c r="J714" s="6" t="n">
        <v>18.31</v>
      </c>
      <c r="K714" s="6" t="n">
        <v>0</v>
      </c>
      <c r="L714" s="6" t="n">
        <v>1.011864</v>
      </c>
      <c r="M714" s="11" t="n">
        <f aca="false">(G714-L714)*0.09807</f>
        <v>2.00545951662</v>
      </c>
      <c r="N714" s="11" t="n">
        <f aca="false">(H714-L714)*0.09807</f>
        <v>0.91998643212</v>
      </c>
      <c r="O714" s="6" t="n">
        <f aca="false">H714-L714</f>
        <v>9.380916</v>
      </c>
    </row>
    <row r="715" customFormat="false" ht="13.5" hidden="false" customHeight="false" outlineLevel="0" collapsed="false">
      <c r="A715" s="10" t="n">
        <f aca="false">$A$3+B715/86400</f>
        <v>37539.4302546296</v>
      </c>
      <c r="B715" s="6" t="n">
        <v>874</v>
      </c>
      <c r="C715" s="6" t="n">
        <v>101</v>
      </c>
      <c r="D715" s="6" t="n">
        <v>20.53956</v>
      </c>
      <c r="E715" s="6" t="n">
        <v>20.45331</v>
      </c>
      <c r="F715" s="6" t="n">
        <v>23</v>
      </c>
      <c r="G715" s="6" t="n">
        <v>21.46122</v>
      </c>
      <c r="H715" s="6" t="n">
        <v>10.39278</v>
      </c>
      <c r="I715" s="6" t="n">
        <v>0</v>
      </c>
      <c r="J715" s="6" t="n">
        <v>18.31</v>
      </c>
      <c r="K715" s="6" t="n">
        <v>0</v>
      </c>
      <c r="L715" s="6" t="n">
        <v>1.011864</v>
      </c>
      <c r="M715" s="11" t="n">
        <f aca="false">(G715-L715)*0.09807</f>
        <v>2.00546834292</v>
      </c>
      <c r="N715" s="11" t="n">
        <f aca="false">(H715-L715)*0.09807</f>
        <v>0.91998643212</v>
      </c>
      <c r="O715" s="6" t="n">
        <f aca="false">H715-L715</f>
        <v>9.380916</v>
      </c>
    </row>
    <row r="716" customFormat="false" ht="13.5" hidden="false" customHeight="false" outlineLevel="0" collapsed="false">
      <c r="A716" s="10" t="n">
        <f aca="false">$A$3+B716/86400</f>
        <v>37539.4302662037</v>
      </c>
      <c r="B716" s="6" t="n">
        <v>875</v>
      </c>
      <c r="C716" s="6" t="n">
        <v>101</v>
      </c>
      <c r="D716" s="6" t="n">
        <v>20.53641</v>
      </c>
      <c r="E716" s="6" t="n">
        <v>20.45645</v>
      </c>
      <c r="F716" s="6" t="n">
        <v>23</v>
      </c>
      <c r="G716" s="6" t="n">
        <v>21.46123</v>
      </c>
      <c r="H716" s="6" t="n">
        <v>10.39275</v>
      </c>
      <c r="I716" s="6" t="n">
        <v>0</v>
      </c>
      <c r="J716" s="6" t="n">
        <v>18.3</v>
      </c>
      <c r="K716" s="6" t="n">
        <v>0</v>
      </c>
      <c r="L716" s="6" t="n">
        <v>1.011864</v>
      </c>
      <c r="M716" s="11" t="n">
        <f aca="false">(G716-L716)*0.09807</f>
        <v>2.00546932362</v>
      </c>
      <c r="N716" s="11" t="n">
        <f aca="false">(H716-L716)*0.09807</f>
        <v>0.91998349002</v>
      </c>
      <c r="O716" s="6" t="n">
        <f aca="false">H716-L716</f>
        <v>9.380886</v>
      </c>
    </row>
    <row r="717" customFormat="false" ht="13.5" hidden="false" customHeight="false" outlineLevel="0" collapsed="false">
      <c r="A717" s="10" t="n">
        <f aca="false">$A$3+B717/86400</f>
        <v>37539.4302777778</v>
      </c>
      <c r="B717" s="6" t="n">
        <v>876</v>
      </c>
      <c r="C717" s="6" t="n">
        <v>101</v>
      </c>
      <c r="D717" s="6" t="n">
        <v>20.53327</v>
      </c>
      <c r="E717" s="6" t="n">
        <v>20.45331</v>
      </c>
      <c r="F717" s="6" t="n">
        <v>23</v>
      </c>
      <c r="G717" s="6" t="n">
        <v>21.46124</v>
      </c>
      <c r="H717" s="6" t="n">
        <v>10.39278</v>
      </c>
      <c r="I717" s="6" t="n">
        <v>0</v>
      </c>
      <c r="J717" s="6" t="n">
        <v>18.3</v>
      </c>
      <c r="K717" s="6" t="n">
        <v>0</v>
      </c>
      <c r="L717" s="6" t="n">
        <v>1.011864</v>
      </c>
      <c r="M717" s="11" t="n">
        <f aca="false">(G717-L717)*0.09807</f>
        <v>2.00547030432</v>
      </c>
      <c r="N717" s="11" t="n">
        <f aca="false">(H717-L717)*0.09807</f>
        <v>0.91998643212</v>
      </c>
      <c r="O717" s="6" t="n">
        <f aca="false">H717-L717</f>
        <v>9.380916</v>
      </c>
    </row>
    <row r="718" customFormat="false" ht="13.5" hidden="false" customHeight="false" outlineLevel="0" collapsed="false">
      <c r="A718" s="10" t="n">
        <f aca="false">$A$3+B718/86400</f>
        <v>37539.4302893519</v>
      </c>
      <c r="B718" s="6" t="n">
        <v>877</v>
      </c>
      <c r="C718" s="6" t="n">
        <v>101</v>
      </c>
      <c r="D718" s="6" t="n">
        <v>20.53641</v>
      </c>
      <c r="E718" s="6" t="n">
        <v>20.45017</v>
      </c>
      <c r="F718" s="6" t="n">
        <v>23</v>
      </c>
      <c r="G718" s="6" t="n">
        <v>21.46123</v>
      </c>
      <c r="H718" s="6" t="n">
        <v>10.3928</v>
      </c>
      <c r="I718" s="6" t="n">
        <v>0</v>
      </c>
      <c r="J718" s="6" t="n">
        <v>18.31</v>
      </c>
      <c r="K718" s="6" t="n">
        <v>0</v>
      </c>
      <c r="L718" s="6" t="n">
        <v>1.011864</v>
      </c>
      <c r="M718" s="11" t="n">
        <f aca="false">(G718-L718)*0.09807</f>
        <v>2.00546932362</v>
      </c>
      <c r="N718" s="11" t="n">
        <f aca="false">(H718-L718)*0.09807</f>
        <v>0.91998839352</v>
      </c>
      <c r="O718" s="6" t="n">
        <f aca="false">H718-L718</f>
        <v>9.380936</v>
      </c>
    </row>
    <row r="719" customFormat="false" ht="13.5" hidden="false" customHeight="false" outlineLevel="0" collapsed="false">
      <c r="A719" s="10" t="n">
        <f aca="false">$A$3+B719/86400</f>
        <v>37539.4303009259</v>
      </c>
      <c r="B719" s="6" t="n">
        <v>878</v>
      </c>
      <c r="C719" s="6" t="n">
        <v>101</v>
      </c>
      <c r="D719" s="6" t="n">
        <v>20.53641</v>
      </c>
      <c r="E719" s="6" t="n">
        <v>20.45331</v>
      </c>
      <c r="F719" s="6" t="n">
        <v>24</v>
      </c>
      <c r="G719" s="6" t="n">
        <v>21.46123</v>
      </c>
      <c r="H719" s="6" t="n">
        <v>10.39278</v>
      </c>
      <c r="I719" s="6" t="n">
        <v>0</v>
      </c>
      <c r="J719" s="6" t="n">
        <v>18.31</v>
      </c>
      <c r="K719" s="6" t="n">
        <v>0</v>
      </c>
      <c r="L719" s="6" t="n">
        <v>1.011864</v>
      </c>
      <c r="M719" s="11" t="n">
        <f aca="false">(G719-L719)*0.09807</f>
        <v>2.00546932362</v>
      </c>
      <c r="N719" s="11" t="n">
        <f aca="false">(H719-L719)*0.09807</f>
        <v>0.91998643212</v>
      </c>
      <c r="O719" s="6" t="n">
        <f aca="false">H719-L719</f>
        <v>9.380916</v>
      </c>
    </row>
    <row r="720" customFormat="false" ht="13.5" hidden="false" customHeight="false" outlineLevel="0" collapsed="false">
      <c r="A720" s="10" t="n">
        <f aca="false">$A$3+B720/86400</f>
        <v>37539.4303125</v>
      </c>
      <c r="B720" s="6" t="n">
        <v>879</v>
      </c>
      <c r="C720" s="6" t="n">
        <v>101</v>
      </c>
      <c r="D720" s="6" t="n">
        <v>20.53956</v>
      </c>
      <c r="E720" s="6" t="n">
        <v>20.45017</v>
      </c>
      <c r="F720" s="6" t="n">
        <v>24</v>
      </c>
      <c r="G720" s="6" t="n">
        <v>21.46111</v>
      </c>
      <c r="H720" s="6" t="n">
        <v>10.3928</v>
      </c>
      <c r="I720" s="6" t="n">
        <v>0</v>
      </c>
      <c r="J720" s="6" t="n">
        <v>18.31</v>
      </c>
      <c r="K720" s="6" t="n">
        <v>0</v>
      </c>
      <c r="L720" s="6" t="n">
        <v>1.011864</v>
      </c>
      <c r="M720" s="11" t="n">
        <f aca="false">(G720-L720)*0.09807</f>
        <v>2.00545755522</v>
      </c>
      <c r="N720" s="11" t="n">
        <f aca="false">(H720-L720)*0.09807</f>
        <v>0.91998839352</v>
      </c>
      <c r="O720" s="6" t="n">
        <f aca="false">H720-L720</f>
        <v>9.380936</v>
      </c>
    </row>
    <row r="721" customFormat="false" ht="13.5" hidden="false" customHeight="false" outlineLevel="0" collapsed="false">
      <c r="A721" s="10" t="n">
        <f aca="false">$A$3+B721/86400</f>
        <v>37539.4303240741</v>
      </c>
      <c r="B721" s="6" t="n">
        <v>880</v>
      </c>
      <c r="C721" s="6" t="n">
        <v>101</v>
      </c>
      <c r="D721" s="6" t="n">
        <v>20.53956</v>
      </c>
      <c r="E721" s="6" t="n">
        <v>20.45645</v>
      </c>
      <c r="F721" s="6" t="n">
        <v>24</v>
      </c>
      <c r="G721" s="6" t="n">
        <v>21.46111</v>
      </c>
      <c r="H721" s="6" t="n">
        <v>10.39275</v>
      </c>
      <c r="I721" s="6" t="n">
        <v>0</v>
      </c>
      <c r="J721" s="6" t="n">
        <v>18.31</v>
      </c>
      <c r="K721" s="6" t="n">
        <v>0</v>
      </c>
      <c r="L721" s="6" t="n">
        <v>1.011864</v>
      </c>
      <c r="M721" s="11" t="n">
        <f aca="false">(G721-L721)*0.09807</f>
        <v>2.00545755522</v>
      </c>
      <c r="N721" s="11" t="n">
        <f aca="false">(H721-L721)*0.09807</f>
        <v>0.91998349002</v>
      </c>
      <c r="O721" s="6" t="n">
        <f aca="false">H721-L721</f>
        <v>9.380886</v>
      </c>
    </row>
    <row r="722" customFormat="false" ht="13.5" hidden="false" customHeight="false" outlineLevel="0" collapsed="false">
      <c r="A722" s="10" t="n">
        <f aca="false">$A$3+B722/86400</f>
        <v>37539.4303356482</v>
      </c>
      <c r="B722" s="6" t="n">
        <v>881</v>
      </c>
      <c r="C722" s="6" t="n">
        <v>101</v>
      </c>
      <c r="D722" s="6" t="n">
        <v>20.53641</v>
      </c>
      <c r="E722" s="6" t="n">
        <v>20.45645</v>
      </c>
      <c r="F722" s="6" t="n">
        <v>23</v>
      </c>
      <c r="G722" s="6" t="n">
        <v>21.46123</v>
      </c>
      <c r="H722" s="6" t="n">
        <v>10.39275</v>
      </c>
      <c r="I722" s="6" t="n">
        <v>0</v>
      </c>
      <c r="J722" s="6" t="n">
        <v>18.31</v>
      </c>
      <c r="K722" s="6" t="n">
        <v>0</v>
      </c>
      <c r="L722" s="6" t="n">
        <v>1.011864</v>
      </c>
      <c r="M722" s="11" t="n">
        <f aca="false">(G722-L722)*0.09807</f>
        <v>2.00546932362</v>
      </c>
      <c r="N722" s="11" t="n">
        <f aca="false">(H722-L722)*0.09807</f>
        <v>0.91998349002</v>
      </c>
      <c r="O722" s="6" t="n">
        <f aca="false">H722-L722</f>
        <v>9.380886</v>
      </c>
    </row>
    <row r="723" customFormat="false" ht="13.5" hidden="false" customHeight="false" outlineLevel="0" collapsed="false">
      <c r="A723" s="10" t="n">
        <f aca="false">$A$3+B723/86400</f>
        <v>37539.4303472222</v>
      </c>
      <c r="B723" s="6" t="n">
        <v>882</v>
      </c>
      <c r="C723" s="6" t="n">
        <v>101</v>
      </c>
      <c r="D723" s="6" t="n">
        <v>20.53327</v>
      </c>
      <c r="E723" s="6" t="n">
        <v>20.45645</v>
      </c>
      <c r="F723" s="6" t="n">
        <v>23</v>
      </c>
      <c r="G723" s="6" t="n">
        <v>21.46113</v>
      </c>
      <c r="H723" s="6" t="n">
        <v>10.39262</v>
      </c>
      <c r="I723" s="6" t="n">
        <v>0</v>
      </c>
      <c r="J723" s="6" t="n">
        <v>18.3</v>
      </c>
      <c r="K723" s="6" t="n">
        <v>0</v>
      </c>
      <c r="L723" s="6" t="n">
        <v>1.011864</v>
      </c>
      <c r="M723" s="11" t="n">
        <f aca="false">(G723-L723)*0.09807</f>
        <v>2.00545951662</v>
      </c>
      <c r="N723" s="11" t="n">
        <f aca="false">(H723-L723)*0.09807</f>
        <v>0.91997074092</v>
      </c>
      <c r="O723" s="6" t="n">
        <f aca="false">H723-L723</f>
        <v>9.380756</v>
      </c>
    </row>
    <row r="724" customFormat="false" ht="13.5" hidden="false" customHeight="false" outlineLevel="0" collapsed="false">
      <c r="A724" s="10" t="n">
        <f aca="false">$A$3+B724/86400</f>
        <v>37539.4303587963</v>
      </c>
      <c r="B724" s="6" t="n">
        <v>883</v>
      </c>
      <c r="C724" s="6" t="n">
        <v>101</v>
      </c>
      <c r="D724" s="6" t="n">
        <v>20.53641</v>
      </c>
      <c r="E724" s="6" t="n">
        <v>20.45017</v>
      </c>
      <c r="F724" s="6" t="n">
        <v>23</v>
      </c>
      <c r="G724" s="6" t="n">
        <v>21.46123</v>
      </c>
      <c r="H724" s="6" t="n">
        <v>10.39266</v>
      </c>
      <c r="I724" s="6" t="n">
        <v>0</v>
      </c>
      <c r="J724" s="6" t="n">
        <v>18.31</v>
      </c>
      <c r="K724" s="6" t="n">
        <v>0</v>
      </c>
      <c r="L724" s="6" t="n">
        <v>1.011864</v>
      </c>
      <c r="M724" s="11" t="n">
        <f aca="false">(G724-L724)*0.09807</f>
        <v>2.00546932362</v>
      </c>
      <c r="N724" s="11" t="n">
        <f aca="false">(H724-L724)*0.09807</f>
        <v>0.91997466372</v>
      </c>
      <c r="O724" s="6" t="n">
        <f aca="false">H724-L724</f>
        <v>9.380796</v>
      </c>
    </row>
    <row r="725" customFormat="false" ht="13.5" hidden="false" customHeight="false" outlineLevel="0" collapsed="false">
      <c r="A725" s="10" t="n">
        <f aca="false">$A$3+B725/86400</f>
        <v>37539.4303703704</v>
      </c>
      <c r="B725" s="6" t="n">
        <v>884</v>
      </c>
      <c r="C725" s="6" t="n">
        <v>101</v>
      </c>
      <c r="D725" s="6" t="n">
        <v>20.53641</v>
      </c>
      <c r="E725" s="6" t="n">
        <v>20.45331</v>
      </c>
      <c r="F725" s="6" t="n">
        <v>23</v>
      </c>
      <c r="G725" s="6" t="n">
        <v>21.46112</v>
      </c>
      <c r="H725" s="6" t="n">
        <v>10.39278</v>
      </c>
      <c r="I725" s="6" t="n">
        <v>0</v>
      </c>
      <c r="J725" s="6" t="n">
        <v>18.31</v>
      </c>
      <c r="K725" s="6" t="n">
        <v>0</v>
      </c>
      <c r="L725" s="6" t="n">
        <v>1.011864</v>
      </c>
      <c r="M725" s="11" t="n">
        <f aca="false">(G725-L725)*0.09807</f>
        <v>2.00545853592</v>
      </c>
      <c r="N725" s="11" t="n">
        <f aca="false">(H725-L725)*0.09807</f>
        <v>0.91998643212</v>
      </c>
      <c r="O725" s="6" t="n">
        <f aca="false">H725-L725</f>
        <v>9.380916</v>
      </c>
    </row>
    <row r="726" customFormat="false" ht="13.5" hidden="false" customHeight="false" outlineLevel="0" collapsed="false">
      <c r="A726" s="10" t="n">
        <f aca="false">$A$3+B726/86400</f>
        <v>37539.4303819445</v>
      </c>
      <c r="B726" s="6" t="n">
        <v>885</v>
      </c>
      <c r="C726" s="6" t="n">
        <v>101</v>
      </c>
      <c r="D726" s="6" t="n">
        <v>20.53641</v>
      </c>
      <c r="E726" s="6" t="n">
        <v>20.45645</v>
      </c>
      <c r="F726" s="6" t="n">
        <v>23</v>
      </c>
      <c r="G726" s="6" t="n">
        <v>21.46112</v>
      </c>
      <c r="H726" s="6" t="n">
        <v>10.39262</v>
      </c>
      <c r="I726" s="6" t="n">
        <v>0</v>
      </c>
      <c r="J726" s="6" t="n">
        <v>18.31</v>
      </c>
      <c r="K726" s="6" t="n">
        <v>0</v>
      </c>
      <c r="L726" s="6" t="n">
        <v>1.011864</v>
      </c>
      <c r="M726" s="11" t="n">
        <f aca="false">(G726-L726)*0.09807</f>
        <v>2.00545853592</v>
      </c>
      <c r="N726" s="11" t="n">
        <f aca="false">(H726-L726)*0.09807</f>
        <v>0.91997074092</v>
      </c>
      <c r="O726" s="6" t="n">
        <f aca="false">H726-L726</f>
        <v>9.380756</v>
      </c>
    </row>
    <row r="727" customFormat="false" ht="13.5" hidden="false" customHeight="false" outlineLevel="0" collapsed="false">
      <c r="A727" s="10" t="n">
        <f aca="false">$A$3+B727/86400</f>
        <v>37539.4303935185</v>
      </c>
      <c r="B727" s="6" t="n">
        <v>886</v>
      </c>
      <c r="C727" s="6" t="n">
        <v>101</v>
      </c>
      <c r="D727" s="6" t="n">
        <v>20.53641</v>
      </c>
      <c r="E727" s="6" t="n">
        <v>20.45331</v>
      </c>
      <c r="F727" s="6" t="n">
        <v>24</v>
      </c>
      <c r="G727" s="6" t="n">
        <v>21.46123</v>
      </c>
      <c r="H727" s="6" t="n">
        <v>10.39291</v>
      </c>
      <c r="I727" s="6" t="n">
        <v>0</v>
      </c>
      <c r="J727" s="6" t="n">
        <v>18.31</v>
      </c>
      <c r="K727" s="6" t="n">
        <v>0</v>
      </c>
      <c r="L727" s="6" t="n">
        <v>1.011864</v>
      </c>
      <c r="M727" s="11" t="n">
        <f aca="false">(G727-L727)*0.09807</f>
        <v>2.00546932362</v>
      </c>
      <c r="N727" s="11" t="n">
        <f aca="false">(H727-L727)*0.09807</f>
        <v>0.91999918122</v>
      </c>
      <c r="O727" s="6" t="n">
        <f aca="false">H727-L727</f>
        <v>9.381046</v>
      </c>
    </row>
    <row r="728" customFormat="false" ht="13.5" hidden="false" customHeight="false" outlineLevel="0" collapsed="false">
      <c r="A728" s="10" t="n">
        <f aca="false">$A$3+B728/86400</f>
        <v>37539.4304050926</v>
      </c>
      <c r="B728" s="6" t="n">
        <v>887</v>
      </c>
      <c r="C728" s="6" t="n">
        <v>101</v>
      </c>
      <c r="D728" s="6" t="n">
        <v>20.53956</v>
      </c>
      <c r="E728" s="6" t="n">
        <v>20.45331</v>
      </c>
      <c r="F728" s="6" t="n">
        <v>24</v>
      </c>
      <c r="G728" s="6" t="n">
        <v>21.46099</v>
      </c>
      <c r="H728" s="6" t="n">
        <v>10.39264</v>
      </c>
      <c r="I728" s="6" t="n">
        <v>0</v>
      </c>
      <c r="J728" s="6" t="n">
        <v>18.31</v>
      </c>
      <c r="K728" s="6" t="n">
        <v>0</v>
      </c>
      <c r="L728" s="6" t="n">
        <v>1.011762</v>
      </c>
      <c r="M728" s="11" t="n">
        <f aca="false">(G728-L728)*0.09807</f>
        <v>2.00545578996</v>
      </c>
      <c r="N728" s="11" t="n">
        <f aca="false">(H728-L728)*0.09807</f>
        <v>0.91998270546</v>
      </c>
      <c r="O728" s="6" t="n">
        <f aca="false">H728-L728</f>
        <v>9.380878</v>
      </c>
    </row>
    <row r="729" customFormat="false" ht="13.5" hidden="false" customHeight="false" outlineLevel="0" collapsed="false">
      <c r="A729" s="10" t="n">
        <f aca="false">$A$3+B729/86400</f>
        <v>37539.4304166667</v>
      </c>
      <c r="B729" s="6" t="n">
        <v>888</v>
      </c>
      <c r="C729" s="6" t="n">
        <v>101</v>
      </c>
      <c r="D729" s="6" t="n">
        <v>20.53956</v>
      </c>
      <c r="E729" s="6" t="n">
        <v>20.45017</v>
      </c>
      <c r="F729" s="6" t="n">
        <v>23</v>
      </c>
      <c r="G729" s="6" t="n">
        <v>21.46122</v>
      </c>
      <c r="H729" s="6" t="n">
        <v>10.3928</v>
      </c>
      <c r="I729" s="6" t="n">
        <v>0</v>
      </c>
      <c r="J729" s="6" t="n">
        <v>18.31</v>
      </c>
      <c r="K729" s="6" t="n">
        <v>0</v>
      </c>
      <c r="L729" s="6" t="n">
        <v>1.011864</v>
      </c>
      <c r="M729" s="11" t="n">
        <f aca="false">(G729-L729)*0.09807</f>
        <v>2.00546834292</v>
      </c>
      <c r="N729" s="11" t="n">
        <f aca="false">(H729-L729)*0.09807</f>
        <v>0.91998839352</v>
      </c>
      <c r="O729" s="6" t="n">
        <f aca="false">H729-L729</f>
        <v>9.380936</v>
      </c>
    </row>
    <row r="730" customFormat="false" ht="13.5" hidden="false" customHeight="false" outlineLevel="0" collapsed="false">
      <c r="A730" s="10" t="n">
        <f aca="false">$A$3+B730/86400</f>
        <v>37539.4304282407</v>
      </c>
      <c r="B730" s="6" t="n">
        <v>889</v>
      </c>
      <c r="C730" s="6" t="n">
        <v>101</v>
      </c>
      <c r="D730" s="6" t="n">
        <v>20.53956</v>
      </c>
      <c r="E730" s="6" t="n">
        <v>20.45331</v>
      </c>
      <c r="F730" s="6" t="n">
        <v>23</v>
      </c>
      <c r="G730" s="6" t="n">
        <v>21.46111</v>
      </c>
      <c r="H730" s="6" t="n">
        <v>10.39278</v>
      </c>
      <c r="I730" s="6" t="n">
        <v>0</v>
      </c>
      <c r="J730" s="6" t="n">
        <v>18.31</v>
      </c>
      <c r="K730" s="6" t="n">
        <v>0</v>
      </c>
      <c r="L730" s="6" t="n">
        <v>1.011762</v>
      </c>
      <c r="M730" s="11" t="n">
        <f aca="false">(G730-L730)*0.09807</f>
        <v>2.00546755836</v>
      </c>
      <c r="N730" s="11" t="n">
        <f aca="false">(H730-L730)*0.09807</f>
        <v>0.91999643526</v>
      </c>
      <c r="O730" s="6" t="n">
        <f aca="false">H730-L730</f>
        <v>9.381018</v>
      </c>
    </row>
    <row r="731" customFormat="false" ht="13.5" hidden="false" customHeight="false" outlineLevel="0" collapsed="false">
      <c r="A731" s="10" t="n">
        <f aca="false">$A$3+B731/86400</f>
        <v>37539.4304398148</v>
      </c>
      <c r="B731" s="6" t="n">
        <v>890</v>
      </c>
      <c r="C731" s="6" t="n">
        <v>101</v>
      </c>
      <c r="D731" s="6" t="n">
        <v>20.53641</v>
      </c>
      <c r="E731" s="6" t="n">
        <v>20.45017</v>
      </c>
      <c r="F731" s="6" t="n">
        <v>23</v>
      </c>
      <c r="G731" s="6" t="n">
        <v>21.46112</v>
      </c>
      <c r="H731" s="6" t="n">
        <v>10.39266</v>
      </c>
      <c r="I731" s="6" t="n">
        <v>0</v>
      </c>
      <c r="J731" s="6" t="n">
        <v>18.31</v>
      </c>
      <c r="K731" s="6" t="n">
        <v>0</v>
      </c>
      <c r="L731" s="6" t="n">
        <v>1.011762</v>
      </c>
      <c r="M731" s="11" t="n">
        <f aca="false">(G731-L731)*0.09807</f>
        <v>2.00546853906</v>
      </c>
      <c r="N731" s="11" t="n">
        <f aca="false">(H731-L731)*0.09807</f>
        <v>0.91998466686</v>
      </c>
      <c r="O731" s="6" t="n">
        <f aca="false">H731-L731</f>
        <v>9.380898</v>
      </c>
    </row>
    <row r="732" customFormat="false" ht="13.5" hidden="false" customHeight="false" outlineLevel="0" collapsed="false">
      <c r="A732" s="10" t="n">
        <f aca="false">$A$3+B732/86400</f>
        <v>37539.4304513889</v>
      </c>
      <c r="B732" s="6" t="n">
        <v>891</v>
      </c>
      <c r="C732" s="6" t="n">
        <v>101</v>
      </c>
      <c r="D732" s="6" t="n">
        <v>20.53327</v>
      </c>
      <c r="E732" s="6" t="n">
        <v>20.45645</v>
      </c>
      <c r="F732" s="6" t="n">
        <v>23</v>
      </c>
      <c r="G732" s="6" t="n">
        <v>21.46124</v>
      </c>
      <c r="H732" s="6" t="n">
        <v>10.39275</v>
      </c>
      <c r="I732" s="6" t="n">
        <v>0</v>
      </c>
      <c r="J732" s="6" t="n">
        <v>18.31</v>
      </c>
      <c r="K732" s="6" t="n">
        <v>0</v>
      </c>
      <c r="L732" s="6" t="n">
        <v>1.011864</v>
      </c>
      <c r="M732" s="11" t="n">
        <f aca="false">(G732-L732)*0.09807</f>
        <v>2.00547030432</v>
      </c>
      <c r="N732" s="11" t="n">
        <f aca="false">(H732-L732)*0.09807</f>
        <v>0.91998349002</v>
      </c>
      <c r="O732" s="6" t="n">
        <f aca="false">H732-L732</f>
        <v>9.380886</v>
      </c>
    </row>
    <row r="733" customFormat="false" ht="13.5" hidden="false" customHeight="false" outlineLevel="0" collapsed="false">
      <c r="A733" s="10" t="n">
        <f aca="false">$A$3+B733/86400</f>
        <v>37539.430462963</v>
      </c>
      <c r="B733" s="6" t="n">
        <v>892</v>
      </c>
      <c r="C733" s="6" t="n">
        <v>101</v>
      </c>
      <c r="D733" s="6" t="n">
        <v>20.53641</v>
      </c>
      <c r="E733" s="6" t="n">
        <v>20.45645</v>
      </c>
      <c r="F733" s="6" t="n">
        <v>23</v>
      </c>
      <c r="G733" s="6" t="n">
        <v>21.46112</v>
      </c>
      <c r="H733" s="6" t="n">
        <v>10.39262</v>
      </c>
      <c r="I733" s="6" t="n">
        <v>0</v>
      </c>
      <c r="J733" s="6" t="n">
        <v>18.31</v>
      </c>
      <c r="K733" s="6" t="n">
        <v>0</v>
      </c>
      <c r="L733" s="6" t="n">
        <v>1.011864</v>
      </c>
      <c r="M733" s="11" t="n">
        <f aca="false">(G733-L733)*0.09807</f>
        <v>2.00545853592</v>
      </c>
      <c r="N733" s="11" t="n">
        <f aca="false">(H733-L733)*0.09807</f>
        <v>0.91997074092</v>
      </c>
      <c r="O733" s="6" t="n">
        <f aca="false">H733-L733</f>
        <v>9.380756</v>
      </c>
    </row>
    <row r="734" customFormat="false" ht="13.5" hidden="false" customHeight="false" outlineLevel="0" collapsed="false">
      <c r="A734" s="10" t="n">
        <f aca="false">$A$3+B734/86400</f>
        <v>37539.430474537</v>
      </c>
      <c r="B734" s="6" t="n">
        <v>893</v>
      </c>
      <c r="C734" s="6" t="n">
        <v>101</v>
      </c>
      <c r="D734" s="6" t="n">
        <v>20.53641</v>
      </c>
      <c r="E734" s="6" t="n">
        <v>20.45331</v>
      </c>
      <c r="F734" s="6" t="n">
        <v>23</v>
      </c>
      <c r="G734" s="6" t="n">
        <v>21.46112</v>
      </c>
      <c r="H734" s="6" t="n">
        <v>10.39278</v>
      </c>
      <c r="I734" s="6" t="n">
        <v>0</v>
      </c>
      <c r="J734" s="6" t="n">
        <v>18.31</v>
      </c>
      <c r="K734" s="6" t="n">
        <v>0</v>
      </c>
      <c r="L734" s="6" t="n">
        <v>1.011762</v>
      </c>
      <c r="M734" s="11" t="n">
        <f aca="false">(G734-L734)*0.09807</f>
        <v>2.00546853906</v>
      </c>
      <c r="N734" s="11" t="n">
        <f aca="false">(H734-L734)*0.09807</f>
        <v>0.91999643526</v>
      </c>
      <c r="O734" s="6" t="n">
        <f aca="false">H734-L734</f>
        <v>9.381018</v>
      </c>
    </row>
    <row r="735" customFormat="false" ht="13.5" hidden="false" customHeight="false" outlineLevel="0" collapsed="false">
      <c r="A735" s="10" t="n">
        <f aca="false">$A$3+B735/86400</f>
        <v>37539.4304861111</v>
      </c>
      <c r="B735" s="6" t="n">
        <v>894</v>
      </c>
      <c r="C735" s="6" t="n">
        <v>101</v>
      </c>
      <c r="D735" s="6" t="n">
        <v>20.53956</v>
      </c>
      <c r="E735" s="6" t="n">
        <v>20.45331</v>
      </c>
      <c r="F735" s="6" t="n">
        <v>23</v>
      </c>
      <c r="G735" s="6" t="n">
        <v>21.46111</v>
      </c>
      <c r="H735" s="6" t="n">
        <v>10.39264</v>
      </c>
      <c r="I735" s="6" t="n">
        <v>0</v>
      </c>
      <c r="J735" s="6" t="n">
        <v>18.31</v>
      </c>
      <c r="K735" s="6" t="n">
        <v>0</v>
      </c>
      <c r="L735" s="6" t="n">
        <v>1.011864</v>
      </c>
      <c r="M735" s="11" t="n">
        <f aca="false">(G735-L735)*0.09807</f>
        <v>2.00545755522</v>
      </c>
      <c r="N735" s="11" t="n">
        <f aca="false">(H735-L735)*0.09807</f>
        <v>0.91997270232</v>
      </c>
      <c r="O735" s="6" t="n">
        <f aca="false">H735-L735</f>
        <v>9.380776</v>
      </c>
    </row>
    <row r="736" customFormat="false" ht="13.5" hidden="false" customHeight="false" outlineLevel="0" collapsed="false">
      <c r="A736" s="10" t="n">
        <f aca="false">$A$3+B736/86400</f>
        <v>37539.4304976852</v>
      </c>
      <c r="B736" s="6" t="n">
        <v>895</v>
      </c>
      <c r="C736" s="6" t="n">
        <v>101</v>
      </c>
      <c r="D736" s="6" t="n">
        <v>20.53641</v>
      </c>
      <c r="E736" s="6" t="n">
        <v>20.45017</v>
      </c>
      <c r="F736" s="6" t="n">
        <v>24</v>
      </c>
      <c r="G736" s="6" t="n">
        <v>21.46112</v>
      </c>
      <c r="H736" s="6" t="n">
        <v>10.39266</v>
      </c>
      <c r="I736" s="6" t="n">
        <v>0</v>
      </c>
      <c r="J736" s="6" t="n">
        <v>18.3</v>
      </c>
      <c r="K736" s="6" t="n">
        <v>0</v>
      </c>
      <c r="L736" s="6" t="n">
        <v>1.011864</v>
      </c>
      <c r="M736" s="11" t="n">
        <f aca="false">(G736-L736)*0.09807</f>
        <v>2.00545853592</v>
      </c>
      <c r="N736" s="11" t="n">
        <f aca="false">(H736-L736)*0.09807</f>
        <v>0.91997466372</v>
      </c>
      <c r="O736" s="6" t="n">
        <f aca="false">H736-L736</f>
        <v>9.380796</v>
      </c>
    </row>
    <row r="737" customFormat="false" ht="13.5" hidden="false" customHeight="false" outlineLevel="0" collapsed="false">
      <c r="A737" s="10" t="n">
        <f aca="false">$A$3+B737/86400</f>
        <v>37539.4305092593</v>
      </c>
      <c r="B737" s="6" t="n">
        <v>896</v>
      </c>
      <c r="C737" s="6" t="n">
        <v>101</v>
      </c>
      <c r="D737" s="6" t="n">
        <v>20.53641</v>
      </c>
      <c r="E737" s="6" t="n">
        <v>20.45331</v>
      </c>
      <c r="F737" s="6" t="n">
        <v>23</v>
      </c>
      <c r="G737" s="6" t="n">
        <v>21.46112</v>
      </c>
      <c r="H737" s="6" t="n">
        <v>10.39278</v>
      </c>
      <c r="I737" s="6" t="n">
        <v>0</v>
      </c>
      <c r="J737" s="6" t="n">
        <v>18.3</v>
      </c>
      <c r="K737" s="6" t="n">
        <v>0</v>
      </c>
      <c r="L737" s="6" t="n">
        <v>1.011864</v>
      </c>
      <c r="M737" s="11" t="n">
        <f aca="false">(G737-L737)*0.09807</f>
        <v>2.00545853592</v>
      </c>
      <c r="N737" s="11" t="n">
        <f aca="false">(H737-L737)*0.09807</f>
        <v>0.91998643212</v>
      </c>
      <c r="O737" s="6" t="n">
        <f aca="false">H737-L737</f>
        <v>9.380916</v>
      </c>
    </row>
    <row r="738" customFormat="false" ht="13.5" hidden="false" customHeight="false" outlineLevel="0" collapsed="false">
      <c r="A738" s="10" t="n">
        <f aca="false">$A$3+B738/86400</f>
        <v>37539.4305208333</v>
      </c>
      <c r="B738" s="6" t="n">
        <v>897</v>
      </c>
      <c r="C738" s="6" t="n">
        <v>101</v>
      </c>
      <c r="D738" s="6" t="n">
        <v>20.53956</v>
      </c>
      <c r="E738" s="6" t="n">
        <v>20.45331</v>
      </c>
      <c r="F738" s="6" t="n">
        <v>23</v>
      </c>
      <c r="G738" s="6" t="n">
        <v>21.46122</v>
      </c>
      <c r="H738" s="6" t="n">
        <v>10.39264</v>
      </c>
      <c r="I738" s="6" t="n">
        <v>0</v>
      </c>
      <c r="J738" s="6" t="n">
        <v>18.31</v>
      </c>
      <c r="K738" s="6" t="n">
        <v>0</v>
      </c>
      <c r="L738" s="6" t="n">
        <v>1.011762</v>
      </c>
      <c r="M738" s="11" t="n">
        <f aca="false">(G738-L738)*0.09807</f>
        <v>2.00547834606</v>
      </c>
      <c r="N738" s="11" t="n">
        <f aca="false">(H738-L738)*0.09807</f>
        <v>0.91998270546</v>
      </c>
      <c r="O738" s="6" t="n">
        <f aca="false">H738-L738</f>
        <v>9.380878</v>
      </c>
    </row>
    <row r="739" customFormat="false" ht="13.5" hidden="false" customHeight="false" outlineLevel="0" collapsed="false">
      <c r="A739" s="10" t="n">
        <f aca="false">$A$3+B739/86400</f>
        <v>37539.4305324074</v>
      </c>
      <c r="B739" s="6" t="n">
        <v>898</v>
      </c>
      <c r="C739" s="6" t="n">
        <v>101</v>
      </c>
      <c r="D739" s="6" t="n">
        <v>20.53641</v>
      </c>
      <c r="E739" s="6" t="n">
        <v>20.45331</v>
      </c>
      <c r="F739" s="6" t="n">
        <v>23</v>
      </c>
      <c r="G739" s="6" t="n">
        <v>21.46112</v>
      </c>
      <c r="H739" s="6" t="n">
        <v>10.39278</v>
      </c>
      <c r="I739" s="6" t="n">
        <v>0</v>
      </c>
      <c r="J739" s="6" t="n">
        <v>18.31</v>
      </c>
      <c r="K739" s="6" t="n">
        <v>0</v>
      </c>
      <c r="L739" s="6" t="n">
        <v>1.011864</v>
      </c>
      <c r="M739" s="11" t="n">
        <f aca="false">(G739-L739)*0.09807</f>
        <v>2.00545853592</v>
      </c>
      <c r="N739" s="11" t="n">
        <f aca="false">(H739-L739)*0.09807</f>
        <v>0.91998643212</v>
      </c>
      <c r="O739" s="6" t="n">
        <f aca="false">H739-L739</f>
        <v>9.380916</v>
      </c>
    </row>
    <row r="740" customFormat="false" ht="13.5" hidden="false" customHeight="false" outlineLevel="0" collapsed="false">
      <c r="A740" s="10" t="n">
        <f aca="false">$A$3+B740/86400</f>
        <v>37539.4305439815</v>
      </c>
      <c r="B740" s="6" t="n">
        <v>899</v>
      </c>
      <c r="C740" s="6" t="n">
        <v>101</v>
      </c>
      <c r="D740" s="6" t="n">
        <v>20.53641</v>
      </c>
      <c r="E740" s="6" t="n">
        <v>20.45331</v>
      </c>
      <c r="F740" s="6" t="n">
        <v>23</v>
      </c>
      <c r="G740" s="6" t="n">
        <v>21.461</v>
      </c>
      <c r="H740" s="6" t="n">
        <v>10.39278</v>
      </c>
      <c r="I740" s="6" t="n">
        <v>0</v>
      </c>
      <c r="J740" s="6" t="n">
        <v>18.3</v>
      </c>
      <c r="K740" s="6" t="n">
        <v>0</v>
      </c>
      <c r="L740" s="6" t="n">
        <v>1.011864</v>
      </c>
      <c r="M740" s="11" t="n">
        <f aca="false">(G740-L740)*0.09807</f>
        <v>2.00544676752</v>
      </c>
      <c r="N740" s="11" t="n">
        <f aca="false">(H740-L740)*0.09807</f>
        <v>0.91998643212</v>
      </c>
      <c r="O740" s="6" t="n">
        <f aca="false">H740-L740</f>
        <v>9.380916</v>
      </c>
    </row>
    <row r="741" customFormat="false" ht="13.5" hidden="false" customHeight="false" outlineLevel="0" collapsed="false">
      <c r="A741" s="10" t="n">
        <f aca="false">$A$3+B741/86400</f>
        <v>37539.4305555556</v>
      </c>
      <c r="B741" s="6" t="n">
        <v>900</v>
      </c>
      <c r="C741" s="6" t="n">
        <v>101</v>
      </c>
      <c r="D741" s="6" t="n">
        <v>20.53956</v>
      </c>
      <c r="E741" s="6" t="n">
        <v>20.45017</v>
      </c>
      <c r="F741" s="6" t="n">
        <v>23</v>
      </c>
      <c r="G741" s="6" t="n">
        <v>21.46099</v>
      </c>
      <c r="H741" s="6" t="n">
        <v>10.39266</v>
      </c>
      <c r="I741" s="6" t="n">
        <v>0</v>
      </c>
      <c r="J741" s="6" t="n">
        <v>18.31</v>
      </c>
      <c r="K741" s="6" t="n">
        <v>0</v>
      </c>
      <c r="L741" s="6" t="n">
        <v>1.011864</v>
      </c>
      <c r="M741" s="11" t="n">
        <f aca="false">(G741-L741)*0.09807</f>
        <v>2.00544578682</v>
      </c>
      <c r="N741" s="11" t="n">
        <f aca="false">(H741-L741)*0.09807</f>
        <v>0.91997466372</v>
      </c>
      <c r="O741" s="6" t="n">
        <f aca="false">H741-L741</f>
        <v>9.380796</v>
      </c>
    </row>
    <row r="742" customFormat="false" ht="13.5" hidden="false" customHeight="false" outlineLevel="0" collapsed="false">
      <c r="A742" s="10" t="n">
        <f aca="false">$A$3+B742/86400</f>
        <v>37539.4305671296</v>
      </c>
      <c r="B742" s="6" t="n">
        <v>901</v>
      </c>
      <c r="C742" s="6" t="n">
        <v>101</v>
      </c>
      <c r="D742" s="6" t="n">
        <v>20.53641</v>
      </c>
      <c r="E742" s="6" t="n">
        <v>20.45017</v>
      </c>
      <c r="F742" s="6" t="n">
        <v>23</v>
      </c>
      <c r="G742" s="6" t="n">
        <v>21.46123</v>
      </c>
      <c r="H742" s="6" t="n">
        <v>10.39266</v>
      </c>
      <c r="I742" s="6" t="n">
        <v>0</v>
      </c>
      <c r="J742" s="6" t="n">
        <v>18.31</v>
      </c>
      <c r="K742" s="6" t="n">
        <v>0</v>
      </c>
      <c r="L742" s="6" t="n">
        <v>1.011864</v>
      </c>
      <c r="M742" s="11" t="n">
        <f aca="false">(G742-L742)*0.09807</f>
        <v>2.00546932362</v>
      </c>
      <c r="N742" s="11" t="n">
        <f aca="false">(H742-L742)*0.09807</f>
        <v>0.91997466372</v>
      </c>
      <c r="O742" s="6" t="n">
        <f aca="false">H742-L742</f>
        <v>9.380796</v>
      </c>
    </row>
    <row r="743" customFormat="false" ht="13.5" hidden="false" customHeight="false" outlineLevel="0" collapsed="false">
      <c r="A743" s="10" t="n">
        <f aca="false">$A$3+B743/86400</f>
        <v>37539.4307986111</v>
      </c>
      <c r="B743" s="6" t="n">
        <v>921</v>
      </c>
      <c r="C743" s="6" t="n">
        <v>101</v>
      </c>
      <c r="D743" s="6" t="n">
        <v>20.5427</v>
      </c>
      <c r="E743" s="6" t="n">
        <v>20.45331</v>
      </c>
      <c r="F743" s="6" t="n">
        <v>23</v>
      </c>
      <c r="G743" s="6" t="n">
        <v>21.4611</v>
      </c>
      <c r="H743" s="6" t="n">
        <v>10.39278</v>
      </c>
      <c r="I743" s="6" t="n">
        <v>0</v>
      </c>
      <c r="J743" s="6" t="n">
        <v>18.31</v>
      </c>
      <c r="K743" s="6" t="n">
        <v>0</v>
      </c>
      <c r="L743" s="6" t="n">
        <v>1.011864</v>
      </c>
      <c r="M743" s="11" t="n">
        <f aca="false">(G743-L743)*0.09807</f>
        <v>2.00545657452</v>
      </c>
      <c r="N743" s="11" t="n">
        <f aca="false">(H743-L743)*0.09807</f>
        <v>0.91998643212</v>
      </c>
      <c r="O743" s="6" t="n">
        <f aca="false">H743-L743</f>
        <v>9.380916</v>
      </c>
    </row>
    <row r="744" customFormat="false" ht="13.5" hidden="false" customHeight="false" outlineLevel="0" collapsed="false">
      <c r="A744" s="10" t="n">
        <f aca="false">$A$3+B744/86400</f>
        <v>37539.4310300926</v>
      </c>
      <c r="B744" s="6" t="n">
        <v>941</v>
      </c>
      <c r="C744" s="6" t="n">
        <v>101</v>
      </c>
      <c r="D744" s="6" t="n">
        <v>20.53956</v>
      </c>
      <c r="E744" s="6" t="n">
        <v>20.45645</v>
      </c>
      <c r="F744" s="6" t="n">
        <v>23</v>
      </c>
      <c r="G744" s="6" t="n">
        <v>21.46088</v>
      </c>
      <c r="H744" s="6" t="n">
        <v>10.39262</v>
      </c>
      <c r="I744" s="6" t="n">
        <v>0</v>
      </c>
      <c r="J744" s="6" t="n">
        <v>18.31</v>
      </c>
      <c r="K744" s="6" t="n">
        <v>0</v>
      </c>
      <c r="L744" s="6" t="n">
        <v>1.011864</v>
      </c>
      <c r="M744" s="11" t="n">
        <f aca="false">(G744-L744)*0.09807</f>
        <v>2.00543499912</v>
      </c>
      <c r="N744" s="11" t="n">
        <f aca="false">(H744-L744)*0.09807</f>
        <v>0.91997074092</v>
      </c>
      <c r="O744" s="6" t="n">
        <f aca="false">H744-L744</f>
        <v>9.380756</v>
      </c>
    </row>
    <row r="745" customFormat="false" ht="13.5" hidden="false" customHeight="false" outlineLevel="0" collapsed="false">
      <c r="A745" s="10" t="n">
        <f aca="false">$A$3+B745/86400</f>
        <v>37539.4312615741</v>
      </c>
      <c r="B745" s="6" t="n">
        <v>961</v>
      </c>
      <c r="C745" s="6" t="n">
        <v>101</v>
      </c>
      <c r="D745" s="6" t="n">
        <v>20.54585</v>
      </c>
      <c r="E745" s="6" t="n">
        <v>20.45331</v>
      </c>
      <c r="F745" s="6" t="n">
        <v>23</v>
      </c>
      <c r="G745" s="6" t="n">
        <v>21.46085</v>
      </c>
      <c r="H745" s="6" t="n">
        <v>10.3925</v>
      </c>
      <c r="I745" s="6" t="n">
        <v>0</v>
      </c>
      <c r="J745" s="6" t="n">
        <v>18.31</v>
      </c>
      <c r="K745" s="6" t="n">
        <v>0</v>
      </c>
      <c r="L745" s="6" t="n">
        <v>1.011762</v>
      </c>
      <c r="M745" s="11" t="n">
        <f aca="false">(G745-L745)*0.09807</f>
        <v>2.00544206016</v>
      </c>
      <c r="N745" s="11" t="n">
        <f aca="false">(H745-L745)*0.09807</f>
        <v>0.91996897566</v>
      </c>
      <c r="O745" s="6" t="n">
        <f aca="false">H745-L745</f>
        <v>9.380738</v>
      </c>
    </row>
    <row r="746" customFormat="false" ht="13.5" hidden="false" customHeight="false" outlineLevel="0" collapsed="false">
      <c r="A746" s="10" t="n">
        <f aca="false">$A$3+B746/86400</f>
        <v>37539.4316087963</v>
      </c>
      <c r="B746" s="6" t="n">
        <v>991</v>
      </c>
      <c r="C746" s="6" t="n">
        <v>101</v>
      </c>
      <c r="D746" s="6" t="n">
        <v>20.54585</v>
      </c>
      <c r="E746" s="6" t="n">
        <v>20.45645</v>
      </c>
      <c r="F746" s="6" t="n">
        <v>24</v>
      </c>
      <c r="G746" s="6" t="n">
        <v>21.46085</v>
      </c>
      <c r="H746" s="6" t="n">
        <v>10.39262</v>
      </c>
      <c r="I746" s="6" t="n">
        <v>0</v>
      </c>
      <c r="J746" s="6" t="n">
        <v>18.31</v>
      </c>
      <c r="K746" s="6" t="n">
        <v>0</v>
      </c>
      <c r="L746" s="6" t="n">
        <v>1.011762</v>
      </c>
      <c r="M746" s="11" t="n">
        <f aca="false">(G746-L746)*0.09807</f>
        <v>2.00544206016</v>
      </c>
      <c r="N746" s="11" t="n">
        <f aca="false">(H746-L746)*0.09807</f>
        <v>0.91998074406</v>
      </c>
      <c r="O746" s="6" t="n">
        <f aca="false">H746-L746</f>
        <v>9.380858</v>
      </c>
    </row>
    <row r="747" customFormat="false" ht="13.5" hidden="false" customHeight="false" outlineLevel="0" collapsed="false">
      <c r="A747" s="10" t="n">
        <f aca="false">$A$3+B747/86400</f>
        <v>37539.4319560185</v>
      </c>
      <c r="B747" s="6" t="n">
        <v>1021</v>
      </c>
      <c r="C747" s="6" t="n">
        <v>101</v>
      </c>
      <c r="D747" s="6" t="n">
        <v>20.54585</v>
      </c>
      <c r="E747" s="6" t="n">
        <v>20.45645</v>
      </c>
      <c r="F747" s="6" t="n">
        <v>23</v>
      </c>
      <c r="G747" s="6" t="n">
        <v>21.46085</v>
      </c>
      <c r="H747" s="6" t="n">
        <v>10.39248</v>
      </c>
      <c r="I747" s="6" t="n">
        <v>0</v>
      </c>
      <c r="J747" s="6" t="n">
        <v>18.31</v>
      </c>
      <c r="K747" s="6" t="n">
        <v>0</v>
      </c>
      <c r="L747" s="6" t="n">
        <v>1.011762</v>
      </c>
      <c r="M747" s="11" t="n">
        <f aca="false">(G747-L747)*0.09807</f>
        <v>2.00544206016</v>
      </c>
      <c r="N747" s="11" t="n">
        <f aca="false">(H747-L747)*0.09807</f>
        <v>0.91996701426</v>
      </c>
      <c r="O747" s="6" t="n">
        <f aca="false">H747-L747</f>
        <v>9.380718</v>
      </c>
    </row>
    <row r="748" customFormat="false" ht="13.5" hidden="false" customHeight="false" outlineLevel="0" collapsed="false">
      <c r="A748" s="10" t="n">
        <f aca="false">$A$3+B748/86400</f>
        <v>37539.4323032407</v>
      </c>
      <c r="B748" s="6" t="n">
        <v>1051</v>
      </c>
      <c r="C748" s="6" t="n">
        <v>101</v>
      </c>
      <c r="D748" s="6" t="n">
        <v>20.54899</v>
      </c>
      <c r="E748" s="6" t="n">
        <v>20.45331</v>
      </c>
      <c r="F748" s="6" t="n">
        <v>23</v>
      </c>
      <c r="G748" s="6" t="n">
        <v>21.46073</v>
      </c>
      <c r="H748" s="6" t="n">
        <v>10.3925</v>
      </c>
      <c r="I748" s="6" t="n">
        <v>0</v>
      </c>
      <c r="J748" s="6" t="n">
        <v>18.3</v>
      </c>
      <c r="K748" s="6" t="n">
        <v>0</v>
      </c>
      <c r="L748" s="6" t="n">
        <v>1.011762</v>
      </c>
      <c r="M748" s="11" t="n">
        <f aca="false">(G748-L748)*0.09807</f>
        <v>2.00543029176</v>
      </c>
      <c r="N748" s="11" t="n">
        <f aca="false">(H748-L748)*0.09807</f>
        <v>0.91996897566</v>
      </c>
      <c r="O748" s="6" t="n">
        <f aca="false">H748-L748</f>
        <v>9.380738</v>
      </c>
    </row>
    <row r="749" customFormat="false" ht="13.5" hidden="false" customHeight="false" outlineLevel="0" collapsed="false">
      <c r="A749" s="10" t="n">
        <f aca="false">$A$3+B749/86400</f>
        <v>37539.432650463</v>
      </c>
      <c r="B749" s="6" t="n">
        <v>1081</v>
      </c>
      <c r="C749" s="6" t="n">
        <v>101</v>
      </c>
      <c r="D749" s="6" t="n">
        <v>20.55842</v>
      </c>
      <c r="E749" s="6" t="n">
        <v>20.45645</v>
      </c>
      <c r="F749" s="6" t="n">
        <v>23</v>
      </c>
      <c r="G749" s="6" t="n">
        <v>21.46058</v>
      </c>
      <c r="H749" s="6" t="n">
        <v>10.39248</v>
      </c>
      <c r="I749" s="6" t="n">
        <v>0</v>
      </c>
      <c r="J749" s="6" t="n">
        <v>18.31</v>
      </c>
      <c r="K749" s="6" t="n">
        <v>0</v>
      </c>
      <c r="L749" s="6" t="n">
        <v>1.011762</v>
      </c>
      <c r="M749" s="11" t="n">
        <f aca="false">(G749-L749)*0.09807</f>
        <v>2.00541558126</v>
      </c>
      <c r="N749" s="11" t="n">
        <f aca="false">(H749-L749)*0.09807</f>
        <v>0.91996701426</v>
      </c>
      <c r="O749" s="6" t="n">
        <f aca="false">H749-L749</f>
        <v>9.380718</v>
      </c>
    </row>
    <row r="750" customFormat="false" ht="13.5" hidden="false" customHeight="false" outlineLevel="0" collapsed="false">
      <c r="A750" s="10" t="n">
        <f aca="false">$A$3+B750/86400</f>
        <v>37539.4329976852</v>
      </c>
      <c r="B750" s="6" t="n">
        <v>1111</v>
      </c>
      <c r="C750" s="6" t="n">
        <v>101</v>
      </c>
      <c r="D750" s="6" t="n">
        <v>20.55528</v>
      </c>
      <c r="E750" s="6" t="n">
        <v>20.45645</v>
      </c>
      <c r="F750" s="6" t="n">
        <v>24</v>
      </c>
      <c r="G750" s="6" t="n">
        <v>21.46059</v>
      </c>
      <c r="H750" s="6" t="n">
        <v>10.39234</v>
      </c>
      <c r="I750" s="6" t="n">
        <v>0</v>
      </c>
      <c r="J750" s="6" t="n">
        <v>18.31</v>
      </c>
      <c r="K750" s="6" t="n">
        <v>0</v>
      </c>
      <c r="L750" s="6" t="n">
        <v>1.011762</v>
      </c>
      <c r="M750" s="11" t="n">
        <f aca="false">(G750-L750)*0.09807</f>
        <v>2.00541656196</v>
      </c>
      <c r="N750" s="11" t="n">
        <f aca="false">(H750-L750)*0.09807</f>
        <v>0.91995328446</v>
      </c>
      <c r="O750" s="6" t="n">
        <f aca="false">H750-L750</f>
        <v>9.380578</v>
      </c>
    </row>
    <row r="751" customFormat="false" ht="13.5" hidden="false" customHeight="false" outlineLevel="0" collapsed="false">
      <c r="A751" s="10" t="n">
        <f aca="false">$A$3+B751/86400</f>
        <v>37539.4333449074</v>
      </c>
      <c r="B751" s="6" t="n">
        <v>1141</v>
      </c>
      <c r="C751" s="6" t="n">
        <v>101</v>
      </c>
      <c r="D751" s="6" t="n">
        <v>20.55842</v>
      </c>
      <c r="E751" s="6" t="n">
        <v>20.45331</v>
      </c>
      <c r="F751" s="6" t="n">
        <v>23</v>
      </c>
      <c r="G751" s="6" t="n">
        <v>21.46058</v>
      </c>
      <c r="H751" s="6" t="n">
        <v>10.39236</v>
      </c>
      <c r="I751" s="6" t="n">
        <v>0</v>
      </c>
      <c r="J751" s="6" t="n">
        <v>18.31</v>
      </c>
      <c r="K751" s="6" t="n">
        <v>0</v>
      </c>
      <c r="L751" s="6" t="n">
        <v>1.011864</v>
      </c>
      <c r="M751" s="11" t="n">
        <f aca="false">(G751-L751)*0.09807</f>
        <v>2.00540557812</v>
      </c>
      <c r="N751" s="11" t="n">
        <f aca="false">(H751-L751)*0.09807</f>
        <v>0.91994524272</v>
      </c>
      <c r="O751" s="6" t="n">
        <f aca="false">H751-L751</f>
        <v>9.380496</v>
      </c>
    </row>
    <row r="752" customFormat="false" ht="13.5" hidden="false" customHeight="false" outlineLevel="0" collapsed="false">
      <c r="A752" s="10" t="n">
        <f aca="false">$A$3+B752/86400</f>
        <v>37539.4336921296</v>
      </c>
      <c r="B752" s="6" t="n">
        <v>1171</v>
      </c>
      <c r="C752" s="6" t="n">
        <v>101</v>
      </c>
      <c r="D752" s="6" t="n">
        <v>20.56157</v>
      </c>
      <c r="E752" s="6" t="n">
        <v>20.45331</v>
      </c>
      <c r="F752" s="6" t="n">
        <v>23</v>
      </c>
      <c r="G752" s="6" t="n">
        <v>21.46045</v>
      </c>
      <c r="H752" s="6" t="n">
        <v>10.39236</v>
      </c>
      <c r="I752" s="6" t="n">
        <v>0</v>
      </c>
      <c r="J752" s="6" t="n">
        <v>18.31</v>
      </c>
      <c r="K752" s="6" t="n">
        <v>0</v>
      </c>
      <c r="L752" s="6" t="n">
        <v>1.011762</v>
      </c>
      <c r="M752" s="11" t="n">
        <f aca="false">(G752-L752)*0.09807</f>
        <v>2.00540283216</v>
      </c>
      <c r="N752" s="11" t="n">
        <f aca="false">(H752-L752)*0.09807</f>
        <v>0.91995524586</v>
      </c>
      <c r="O752" s="6" t="n">
        <f aca="false">H752-L752</f>
        <v>9.380598</v>
      </c>
    </row>
    <row r="753" customFormat="false" ht="13.5" hidden="false" customHeight="false" outlineLevel="0" collapsed="false">
      <c r="A753" s="10" t="n">
        <f aca="false">$A$3+B753/86400</f>
        <v>37539.4340393519</v>
      </c>
      <c r="B753" s="6" t="n">
        <v>1201</v>
      </c>
      <c r="C753" s="6" t="n">
        <v>101</v>
      </c>
      <c r="D753" s="6" t="n">
        <v>20.56157</v>
      </c>
      <c r="E753" s="6" t="n">
        <v>20.45645</v>
      </c>
      <c r="F753" s="6" t="n">
        <v>24</v>
      </c>
      <c r="G753" s="6" t="n">
        <v>21.46045</v>
      </c>
      <c r="H753" s="6" t="n">
        <v>10.3922</v>
      </c>
      <c r="I753" s="6" t="n">
        <v>0</v>
      </c>
      <c r="J753" s="6" t="n">
        <v>18.31</v>
      </c>
      <c r="K753" s="6" t="n">
        <v>0</v>
      </c>
      <c r="L753" s="6" t="n">
        <v>1.011762</v>
      </c>
      <c r="M753" s="11" t="n">
        <f aca="false">(G753-L753)*0.09807</f>
        <v>2.00540283216</v>
      </c>
      <c r="N753" s="11" t="n">
        <f aca="false">(H753-L753)*0.09807</f>
        <v>0.91993955466</v>
      </c>
      <c r="O753" s="6" t="n">
        <f aca="false">H753-L753</f>
        <v>9.380438</v>
      </c>
    </row>
    <row r="754" customFormat="false" ht="13.5" hidden="false" customHeight="false" outlineLevel="0" collapsed="false">
      <c r="A754" s="10" t="n">
        <f aca="false">$A$3+B754/86400</f>
        <v>37539.4343865741</v>
      </c>
      <c r="B754" s="6" t="n">
        <v>1231</v>
      </c>
      <c r="C754" s="6" t="n">
        <v>101</v>
      </c>
      <c r="D754" s="6" t="n">
        <v>20.56157</v>
      </c>
      <c r="E754" s="6" t="n">
        <v>20.45645</v>
      </c>
      <c r="F754" s="6" t="n">
        <v>23</v>
      </c>
      <c r="G754" s="6" t="n">
        <v>21.46022</v>
      </c>
      <c r="H754" s="6" t="n">
        <v>10.3922</v>
      </c>
      <c r="I754" s="6" t="n">
        <v>0</v>
      </c>
      <c r="J754" s="6" t="n">
        <v>18.31</v>
      </c>
      <c r="K754" s="6" t="n">
        <v>0</v>
      </c>
      <c r="L754" s="6" t="n">
        <v>1.011762</v>
      </c>
      <c r="M754" s="11" t="n">
        <f aca="false">(G754-L754)*0.09807</f>
        <v>2.00538027606</v>
      </c>
      <c r="N754" s="11" t="n">
        <f aca="false">(H754-L754)*0.09807</f>
        <v>0.91993955466</v>
      </c>
      <c r="O754" s="6" t="n">
        <f aca="false">H754-L754</f>
        <v>9.380438</v>
      </c>
    </row>
    <row r="755" customFormat="false" ht="13.5" hidden="false" customHeight="false" outlineLevel="0" collapsed="false">
      <c r="A755" s="10" t="n">
        <f aca="false">$A$3+B755/86400</f>
        <v>37539.4347337963</v>
      </c>
      <c r="B755" s="6" t="n">
        <v>1261</v>
      </c>
      <c r="C755" s="6" t="n">
        <v>101</v>
      </c>
      <c r="D755" s="6" t="n">
        <v>20.56471</v>
      </c>
      <c r="E755" s="6" t="n">
        <v>20.45331</v>
      </c>
      <c r="F755" s="6" t="n">
        <v>23</v>
      </c>
      <c r="G755" s="6" t="n">
        <v>21.46021</v>
      </c>
      <c r="H755" s="6" t="n">
        <v>10.39223</v>
      </c>
      <c r="I755" s="6" t="n">
        <v>0</v>
      </c>
      <c r="J755" s="6" t="n">
        <v>18.31</v>
      </c>
      <c r="K755" s="6" t="n">
        <v>0</v>
      </c>
      <c r="L755" s="6" t="n">
        <v>1.011762</v>
      </c>
      <c r="M755" s="11" t="n">
        <f aca="false">(G755-L755)*0.09807</f>
        <v>2.00537929536</v>
      </c>
      <c r="N755" s="11" t="n">
        <f aca="false">(H755-L755)*0.09807</f>
        <v>0.91994249676</v>
      </c>
      <c r="O755" s="6" t="n">
        <f aca="false">H755-L755</f>
        <v>9.380468</v>
      </c>
    </row>
    <row r="756" customFormat="false" ht="13.5" hidden="false" customHeight="false" outlineLevel="0" collapsed="false">
      <c r="A756" s="10" t="n">
        <f aca="false">$A$3+B756/86400</f>
        <v>37539.4350810185</v>
      </c>
      <c r="B756" s="6" t="n">
        <v>1291</v>
      </c>
      <c r="C756" s="6" t="n">
        <v>101</v>
      </c>
      <c r="D756" s="6" t="n">
        <v>20.56786</v>
      </c>
      <c r="E756" s="6" t="n">
        <v>20.45645</v>
      </c>
      <c r="F756" s="6" t="n">
        <v>24</v>
      </c>
      <c r="G756" s="6" t="n">
        <v>21.4602</v>
      </c>
      <c r="H756" s="6" t="n">
        <v>10.39207</v>
      </c>
      <c r="I756" s="6" t="n">
        <v>0</v>
      </c>
      <c r="J756" s="6" t="n">
        <v>18.31</v>
      </c>
      <c r="K756" s="6" t="n">
        <v>0</v>
      </c>
      <c r="L756" s="6" t="n">
        <v>1.011762</v>
      </c>
      <c r="M756" s="11" t="n">
        <f aca="false">(G756-L756)*0.09807</f>
        <v>2.00537831466</v>
      </c>
      <c r="N756" s="11" t="n">
        <f aca="false">(H756-L756)*0.09807</f>
        <v>0.91992680556</v>
      </c>
      <c r="O756" s="6" t="n">
        <f aca="false">H756-L756</f>
        <v>9.380308</v>
      </c>
    </row>
    <row r="757" customFormat="false" ht="13.5" hidden="false" customHeight="false" outlineLevel="0" collapsed="false">
      <c r="A757" s="10" t="n">
        <f aca="false">$A$3+B757/86400</f>
        <v>37539.4354282407</v>
      </c>
      <c r="B757" s="6" t="n">
        <v>1321</v>
      </c>
      <c r="C757" s="6" t="n">
        <v>101</v>
      </c>
      <c r="D757" s="6" t="n">
        <v>20.56471</v>
      </c>
      <c r="E757" s="6" t="n">
        <v>20.45645</v>
      </c>
      <c r="F757" s="6" t="n">
        <v>23</v>
      </c>
      <c r="G757" s="6" t="n">
        <v>21.45998</v>
      </c>
      <c r="H757" s="6" t="n">
        <v>10.3922</v>
      </c>
      <c r="I757" s="6" t="n">
        <v>0</v>
      </c>
      <c r="J757" s="6" t="n">
        <v>18.31</v>
      </c>
      <c r="K757" s="6" t="n">
        <v>0</v>
      </c>
      <c r="L757" s="6" t="n">
        <v>1.011762</v>
      </c>
      <c r="M757" s="11" t="n">
        <f aca="false">(G757-L757)*0.09807</f>
        <v>2.00535673926</v>
      </c>
      <c r="N757" s="11" t="n">
        <f aca="false">(H757-L757)*0.09807</f>
        <v>0.91993955466</v>
      </c>
      <c r="O757" s="6" t="n">
        <f aca="false">H757-L757</f>
        <v>9.380438</v>
      </c>
    </row>
    <row r="758" customFormat="false" ht="13.5" hidden="false" customHeight="false" outlineLevel="0" collapsed="false">
      <c r="A758" s="10" t="n">
        <f aca="false">$A$3+B758/86400</f>
        <v>37539.435775463</v>
      </c>
      <c r="B758" s="6" t="n">
        <v>1351</v>
      </c>
      <c r="C758" s="6" t="n">
        <v>101</v>
      </c>
      <c r="D758" s="6" t="n">
        <v>20.56786</v>
      </c>
      <c r="E758" s="6" t="n">
        <v>20.45645</v>
      </c>
      <c r="F758" s="6" t="n">
        <v>23</v>
      </c>
      <c r="G758" s="6" t="n">
        <v>21.45997</v>
      </c>
      <c r="H758" s="6" t="n">
        <v>10.39207</v>
      </c>
      <c r="I758" s="6" t="n">
        <v>0</v>
      </c>
      <c r="J758" s="6" t="n">
        <v>18.3</v>
      </c>
      <c r="K758" s="6" t="n">
        <v>0</v>
      </c>
      <c r="L758" s="6" t="n">
        <v>1.011762</v>
      </c>
      <c r="M758" s="11" t="n">
        <f aca="false">(G758-L758)*0.09807</f>
        <v>2.00535575856</v>
      </c>
      <c r="N758" s="11" t="n">
        <f aca="false">(H758-L758)*0.09807</f>
        <v>0.91992680556</v>
      </c>
      <c r="O758" s="6" t="n">
        <f aca="false">H758-L758</f>
        <v>9.380308</v>
      </c>
    </row>
    <row r="759" customFormat="false" ht="13.5" hidden="false" customHeight="false" outlineLevel="0" collapsed="false">
      <c r="A759" s="10" t="n">
        <f aca="false">$A$3+B759/86400</f>
        <v>37539.4361226852</v>
      </c>
      <c r="B759" s="6" t="n">
        <v>1381</v>
      </c>
      <c r="C759" s="6" t="n">
        <v>101</v>
      </c>
      <c r="D759" s="6" t="n">
        <v>20.56786</v>
      </c>
      <c r="E759" s="6" t="n">
        <v>20.45645</v>
      </c>
      <c r="F759" s="6" t="n">
        <v>23</v>
      </c>
      <c r="G759" s="6" t="n">
        <v>21.45997</v>
      </c>
      <c r="H759" s="6" t="n">
        <v>10.39207</v>
      </c>
      <c r="I759" s="6" t="n">
        <v>0</v>
      </c>
      <c r="J759" s="6" t="n">
        <v>18.3</v>
      </c>
      <c r="K759" s="6" t="n">
        <v>0</v>
      </c>
      <c r="L759" s="6" t="n">
        <v>1.011762</v>
      </c>
      <c r="M759" s="11" t="n">
        <f aca="false">(G759-L759)*0.09807</f>
        <v>2.00535575856</v>
      </c>
      <c r="N759" s="11" t="n">
        <f aca="false">(H759-L759)*0.09807</f>
        <v>0.91992680556</v>
      </c>
      <c r="O759" s="6" t="n">
        <f aca="false">H759-L759</f>
        <v>9.380308</v>
      </c>
    </row>
    <row r="760" customFormat="false" ht="13.5" hidden="false" customHeight="false" outlineLevel="0" collapsed="false">
      <c r="A760" s="10" t="n">
        <f aca="false">$A$3+B760/86400</f>
        <v>37539.4364699074</v>
      </c>
      <c r="B760" s="6" t="n">
        <v>1411</v>
      </c>
      <c r="C760" s="6" t="n">
        <v>101</v>
      </c>
      <c r="D760" s="6" t="n">
        <v>20.571</v>
      </c>
      <c r="E760" s="6" t="n">
        <v>20.45645</v>
      </c>
      <c r="F760" s="6" t="n">
        <v>24</v>
      </c>
      <c r="G760" s="6" t="n">
        <v>21.45985</v>
      </c>
      <c r="H760" s="6" t="n">
        <v>10.3922</v>
      </c>
      <c r="I760" s="6" t="n">
        <v>0</v>
      </c>
      <c r="J760" s="6" t="n">
        <v>18.3</v>
      </c>
      <c r="K760" s="6" t="n">
        <v>0</v>
      </c>
      <c r="L760" s="6" t="n">
        <v>1.01166</v>
      </c>
      <c r="M760" s="11" t="n">
        <f aca="false">(G760-L760)*0.09807</f>
        <v>2.0053539933</v>
      </c>
      <c r="N760" s="11" t="n">
        <f aca="false">(H760-L760)*0.09807</f>
        <v>0.9199495578</v>
      </c>
      <c r="O760" s="6" t="n">
        <f aca="false">H760-L760</f>
        <v>9.38054</v>
      </c>
    </row>
    <row r="761" customFormat="false" ht="13.5" hidden="false" customHeight="false" outlineLevel="0" collapsed="false">
      <c r="A761" s="10" t="n">
        <f aca="false">$A$3+B761/86400</f>
        <v>37539.4368171296</v>
      </c>
      <c r="B761" s="6" t="n">
        <v>1441</v>
      </c>
      <c r="C761" s="6" t="n">
        <v>101</v>
      </c>
      <c r="D761" s="6" t="n">
        <v>20.56786</v>
      </c>
      <c r="E761" s="6" t="n">
        <v>20.45331</v>
      </c>
      <c r="F761" s="6" t="n">
        <v>23</v>
      </c>
      <c r="G761" s="6" t="n">
        <v>21.45997</v>
      </c>
      <c r="H761" s="6" t="n">
        <v>10.39209</v>
      </c>
      <c r="I761" s="6" t="n">
        <v>0</v>
      </c>
      <c r="J761" s="6" t="n">
        <v>18.3</v>
      </c>
      <c r="K761" s="6" t="n">
        <v>0</v>
      </c>
      <c r="L761" s="6" t="n">
        <v>1.01166</v>
      </c>
      <c r="M761" s="11" t="n">
        <f aca="false">(G761-L761)*0.09807</f>
        <v>2.0053657617</v>
      </c>
      <c r="N761" s="11" t="n">
        <f aca="false">(H761-L761)*0.09807</f>
        <v>0.9199387701</v>
      </c>
      <c r="O761" s="6" t="n">
        <f aca="false">H761-L761</f>
        <v>9.38043</v>
      </c>
    </row>
    <row r="762" customFormat="false" ht="13.5" hidden="false" customHeight="false" outlineLevel="0" collapsed="false">
      <c r="A762" s="10" t="n">
        <f aca="false">$A$3+B762/86400</f>
        <v>37539.4371643519</v>
      </c>
      <c r="B762" s="6" t="n">
        <v>1471</v>
      </c>
      <c r="C762" s="6" t="n">
        <v>101</v>
      </c>
      <c r="D762" s="6" t="n">
        <v>20.56786</v>
      </c>
      <c r="E762" s="6" t="n">
        <v>20.45645</v>
      </c>
      <c r="F762" s="6" t="n">
        <v>23</v>
      </c>
      <c r="G762" s="6" t="n">
        <v>21.45974</v>
      </c>
      <c r="H762" s="6" t="n">
        <v>10.39207</v>
      </c>
      <c r="I762" s="6" t="n">
        <v>0</v>
      </c>
      <c r="J762" s="6" t="n">
        <v>18.3</v>
      </c>
      <c r="K762" s="6" t="n">
        <v>0</v>
      </c>
      <c r="L762" s="6" t="n">
        <v>1.01166</v>
      </c>
      <c r="M762" s="11" t="n">
        <f aca="false">(G762-L762)*0.09807</f>
        <v>2.0053432056</v>
      </c>
      <c r="N762" s="11" t="n">
        <f aca="false">(H762-L762)*0.09807</f>
        <v>0.9199368087</v>
      </c>
      <c r="O762" s="6" t="n">
        <f aca="false">H762-L762</f>
        <v>9.38041</v>
      </c>
    </row>
    <row r="763" customFormat="false" ht="13.5" hidden="false" customHeight="false" outlineLevel="0" collapsed="false">
      <c r="A763" s="10" t="n">
        <f aca="false">$A$3+B763/86400</f>
        <v>37539.4375115741</v>
      </c>
      <c r="B763" s="6" t="n">
        <v>1501</v>
      </c>
      <c r="C763" s="6" t="n">
        <v>101</v>
      </c>
      <c r="D763" s="6" t="n">
        <v>20.56786</v>
      </c>
      <c r="E763" s="6" t="n">
        <v>20.45331</v>
      </c>
      <c r="F763" s="6" t="n">
        <v>24</v>
      </c>
      <c r="G763" s="6" t="n">
        <v>21.45974</v>
      </c>
      <c r="H763" s="6" t="n">
        <v>10.39209</v>
      </c>
      <c r="I763" s="6" t="n">
        <v>0</v>
      </c>
      <c r="J763" s="6" t="n">
        <v>18.3</v>
      </c>
      <c r="K763" s="6" t="n">
        <v>0</v>
      </c>
      <c r="L763" s="6" t="n">
        <v>1.01166</v>
      </c>
      <c r="M763" s="11" t="n">
        <f aca="false">(G763-L763)*0.09807</f>
        <v>2.0053432056</v>
      </c>
      <c r="N763" s="11" t="n">
        <f aca="false">(H763-L763)*0.09807</f>
        <v>0.9199387701</v>
      </c>
      <c r="O763" s="6" t="n">
        <f aca="false">H763-L763</f>
        <v>9.38043</v>
      </c>
    </row>
    <row r="764" customFormat="false" ht="13.5" hidden="false" customHeight="false" outlineLevel="0" collapsed="false">
      <c r="A764" s="10" t="n">
        <f aca="false">$A$3+B764/86400</f>
        <v>37539.4378587963</v>
      </c>
      <c r="B764" s="6" t="n">
        <v>1531</v>
      </c>
      <c r="C764" s="6" t="n">
        <v>101</v>
      </c>
      <c r="D764" s="6" t="n">
        <v>20.571</v>
      </c>
      <c r="E764" s="6" t="n">
        <v>20.45645</v>
      </c>
      <c r="F764" s="6" t="n">
        <v>23</v>
      </c>
      <c r="G764" s="6" t="n">
        <v>21.45973</v>
      </c>
      <c r="H764" s="6" t="n">
        <v>10.3922</v>
      </c>
      <c r="I764" s="6" t="n">
        <v>0</v>
      </c>
      <c r="J764" s="6" t="n">
        <v>18.31</v>
      </c>
      <c r="K764" s="6" t="n">
        <v>0</v>
      </c>
      <c r="L764" s="6" t="n">
        <v>1.01166</v>
      </c>
      <c r="M764" s="11" t="n">
        <f aca="false">(G764-L764)*0.09807</f>
        <v>2.0053422249</v>
      </c>
      <c r="N764" s="11" t="n">
        <f aca="false">(H764-L764)*0.09807</f>
        <v>0.9199495578</v>
      </c>
      <c r="O764" s="6" t="n">
        <f aca="false">H764-L764</f>
        <v>9.38054</v>
      </c>
    </row>
    <row r="765" customFormat="false" ht="13.5" hidden="false" customHeight="false" outlineLevel="0" collapsed="false">
      <c r="A765" s="10" t="n">
        <f aca="false">$A$3+B765/86400</f>
        <v>37539.4382060185</v>
      </c>
      <c r="B765" s="6" t="n">
        <v>1561</v>
      </c>
      <c r="C765" s="6" t="n">
        <v>101</v>
      </c>
      <c r="D765" s="6" t="n">
        <v>20.57415</v>
      </c>
      <c r="E765" s="6" t="n">
        <v>20.45645</v>
      </c>
      <c r="F765" s="6" t="n">
        <v>23</v>
      </c>
      <c r="G765" s="6" t="n">
        <v>21.45972</v>
      </c>
      <c r="H765" s="6" t="n">
        <v>10.39207</v>
      </c>
      <c r="I765" s="6" t="n">
        <v>0</v>
      </c>
      <c r="J765" s="6" t="n">
        <v>18.3</v>
      </c>
      <c r="K765" s="6" t="n">
        <v>0</v>
      </c>
      <c r="L765" s="6" t="n">
        <v>1.01166</v>
      </c>
      <c r="M765" s="11" t="n">
        <f aca="false">(G765-L765)*0.09807</f>
        <v>2.0053412442</v>
      </c>
      <c r="N765" s="11" t="n">
        <f aca="false">(H765-L765)*0.09807</f>
        <v>0.9199368087</v>
      </c>
      <c r="O765" s="6" t="n">
        <f aca="false">H765-L765</f>
        <v>9.38041</v>
      </c>
    </row>
    <row r="766" customFormat="false" ht="13.5" hidden="false" customHeight="false" outlineLevel="0" collapsed="false">
      <c r="A766" s="10" t="n">
        <f aca="false">$A$3+B766/86400</f>
        <v>37539.4385532407</v>
      </c>
      <c r="B766" s="6" t="n">
        <v>1591</v>
      </c>
      <c r="C766" s="6" t="n">
        <v>101</v>
      </c>
      <c r="D766" s="6" t="n">
        <v>20.571</v>
      </c>
      <c r="E766" s="6" t="n">
        <v>20.45331</v>
      </c>
      <c r="F766" s="6" t="n">
        <v>23</v>
      </c>
      <c r="G766" s="6" t="n">
        <v>21.45973</v>
      </c>
      <c r="H766" s="6" t="n">
        <v>10.39209</v>
      </c>
      <c r="I766" s="6" t="n">
        <v>0</v>
      </c>
      <c r="J766" s="6" t="n">
        <v>18.3</v>
      </c>
      <c r="K766" s="6" t="n">
        <v>0</v>
      </c>
      <c r="L766" s="6" t="n">
        <v>1.01166</v>
      </c>
      <c r="M766" s="11" t="n">
        <f aca="false">(G766-L766)*0.09807</f>
        <v>2.0053422249</v>
      </c>
      <c r="N766" s="11" t="n">
        <f aca="false">(H766-L766)*0.09807</f>
        <v>0.9199387701</v>
      </c>
      <c r="O766" s="6" t="n">
        <f aca="false">H766-L766</f>
        <v>9.38043</v>
      </c>
    </row>
    <row r="767" customFormat="false" ht="13.5" hidden="false" customHeight="false" outlineLevel="0" collapsed="false">
      <c r="A767" s="10" t="n">
        <f aca="false">$A$3+B767/86400</f>
        <v>37539.438900463</v>
      </c>
      <c r="B767" s="6" t="n">
        <v>1621</v>
      </c>
      <c r="C767" s="6" t="n">
        <v>101</v>
      </c>
      <c r="D767" s="6" t="n">
        <v>20.571</v>
      </c>
      <c r="E767" s="6" t="n">
        <v>20.45645</v>
      </c>
      <c r="F767" s="6" t="n">
        <v>24</v>
      </c>
      <c r="G767" s="6" t="n">
        <v>21.4595</v>
      </c>
      <c r="H767" s="6" t="n">
        <v>10.39193</v>
      </c>
      <c r="I767" s="6" t="n">
        <v>0</v>
      </c>
      <c r="J767" s="6" t="n">
        <v>18.3</v>
      </c>
      <c r="K767" s="6" t="n">
        <v>0</v>
      </c>
      <c r="L767" s="6" t="n">
        <v>1.01166</v>
      </c>
      <c r="M767" s="11" t="n">
        <f aca="false">(G767-L767)*0.09807</f>
        <v>2.0053196688</v>
      </c>
      <c r="N767" s="11" t="n">
        <f aca="false">(H767-L767)*0.09807</f>
        <v>0.9199230789</v>
      </c>
      <c r="O767" s="6" t="n">
        <f aca="false">H767-L767</f>
        <v>9.38027</v>
      </c>
    </row>
    <row r="768" customFormat="false" ht="13.5" hidden="false" customHeight="false" outlineLevel="0" collapsed="false">
      <c r="A768" s="10" t="n">
        <f aca="false">$A$3+B768/86400</f>
        <v>37539.4392476852</v>
      </c>
      <c r="B768" s="6" t="n">
        <v>1651</v>
      </c>
      <c r="C768" s="6" t="n">
        <v>101</v>
      </c>
      <c r="D768" s="6" t="n">
        <v>20.57415</v>
      </c>
      <c r="E768" s="6" t="n">
        <v>20.45331</v>
      </c>
      <c r="F768" s="6" t="n">
        <v>23</v>
      </c>
      <c r="G768" s="6" t="n">
        <v>21.45949</v>
      </c>
      <c r="H768" s="6" t="n">
        <v>10.39195</v>
      </c>
      <c r="I768" s="6" t="n">
        <v>0</v>
      </c>
      <c r="J768" s="6" t="n">
        <v>18.3</v>
      </c>
      <c r="K768" s="6" t="n">
        <v>0</v>
      </c>
      <c r="L768" s="6" t="n">
        <v>1.01166</v>
      </c>
      <c r="M768" s="11" t="n">
        <f aca="false">(G768-L768)*0.09807</f>
        <v>2.0053186881</v>
      </c>
      <c r="N768" s="11" t="n">
        <f aca="false">(H768-L768)*0.09807</f>
        <v>0.9199250403</v>
      </c>
      <c r="O768" s="6" t="n">
        <f aca="false">H768-L768</f>
        <v>9.38029</v>
      </c>
    </row>
    <row r="769" customFormat="false" ht="13.5" hidden="false" customHeight="false" outlineLevel="0" collapsed="false">
      <c r="A769" s="10" t="n">
        <f aca="false">$A$3+B769/86400</f>
        <v>37539.4395949074</v>
      </c>
      <c r="B769" s="6" t="n">
        <v>1681</v>
      </c>
      <c r="C769" s="6" t="n">
        <v>101</v>
      </c>
      <c r="D769" s="6" t="n">
        <v>20.57415</v>
      </c>
      <c r="E769" s="6" t="n">
        <v>20.45645</v>
      </c>
      <c r="F769" s="6" t="n">
        <v>23</v>
      </c>
      <c r="G769" s="6" t="n">
        <v>21.45949</v>
      </c>
      <c r="H769" s="6" t="n">
        <v>10.39193</v>
      </c>
      <c r="I769" s="6" t="n">
        <v>0</v>
      </c>
      <c r="J769" s="6" t="n">
        <v>18.31</v>
      </c>
      <c r="K769" s="6" t="n">
        <v>0</v>
      </c>
      <c r="L769" s="6" t="n">
        <v>1.011558</v>
      </c>
      <c r="M769" s="11" t="n">
        <f aca="false">(G769-L769)*0.09807</f>
        <v>2.00532869124</v>
      </c>
      <c r="N769" s="11" t="n">
        <f aca="false">(H769-L769)*0.09807</f>
        <v>0.91993308204</v>
      </c>
      <c r="O769" s="6" t="n">
        <f aca="false">H769-L769</f>
        <v>9.380372</v>
      </c>
    </row>
    <row r="770" customFormat="false" ht="13.5" hidden="false" customHeight="false" outlineLevel="0" collapsed="false">
      <c r="A770" s="10" t="n">
        <f aca="false">$A$3+B770/86400</f>
        <v>37539.4399421296</v>
      </c>
      <c r="B770" s="6" t="n">
        <v>1711</v>
      </c>
      <c r="C770" s="6" t="n">
        <v>101</v>
      </c>
      <c r="D770" s="6" t="n">
        <v>20.571</v>
      </c>
      <c r="E770" s="6" t="n">
        <v>20.45331</v>
      </c>
      <c r="F770" s="6" t="n">
        <v>24</v>
      </c>
      <c r="G770" s="6" t="n">
        <v>21.4595</v>
      </c>
      <c r="H770" s="6" t="n">
        <v>10.39209</v>
      </c>
      <c r="I770" s="6" t="n">
        <v>0</v>
      </c>
      <c r="J770" s="6" t="n">
        <v>18.3</v>
      </c>
      <c r="K770" s="6" t="n">
        <v>0</v>
      </c>
      <c r="L770" s="6" t="n">
        <v>1.011558</v>
      </c>
      <c r="M770" s="11" t="n">
        <f aca="false">(G770-L770)*0.09807</f>
        <v>2.00532967194</v>
      </c>
      <c r="N770" s="11" t="n">
        <f aca="false">(H770-L770)*0.09807</f>
        <v>0.91994877324</v>
      </c>
      <c r="O770" s="6" t="n">
        <f aca="false">H770-L770</f>
        <v>9.380532</v>
      </c>
    </row>
    <row r="771" customFormat="false" ht="13.5" hidden="false" customHeight="false" outlineLevel="0" collapsed="false">
      <c r="A771" s="10" t="n">
        <f aca="false">$A$3+B771/86400</f>
        <v>37539.4402893519</v>
      </c>
      <c r="B771" s="6" t="n">
        <v>1741</v>
      </c>
      <c r="C771" s="6" t="n">
        <v>101</v>
      </c>
      <c r="D771" s="6" t="n">
        <v>20.57415</v>
      </c>
      <c r="E771" s="6" t="n">
        <v>20.45645</v>
      </c>
      <c r="F771" s="6" t="n">
        <v>23</v>
      </c>
      <c r="G771" s="6" t="n">
        <v>21.45949</v>
      </c>
      <c r="H771" s="6" t="n">
        <v>10.39179</v>
      </c>
      <c r="I771" s="6" t="n">
        <v>0</v>
      </c>
      <c r="J771" s="6" t="n">
        <v>18.3</v>
      </c>
      <c r="K771" s="6" t="n">
        <v>0</v>
      </c>
      <c r="L771" s="6" t="n">
        <v>1.011558</v>
      </c>
      <c r="M771" s="11" t="n">
        <f aca="false">(G771-L771)*0.09807</f>
        <v>2.00532869124</v>
      </c>
      <c r="N771" s="11" t="n">
        <f aca="false">(H771-L771)*0.09807</f>
        <v>0.91991935224</v>
      </c>
      <c r="O771" s="6" t="n">
        <f aca="false">H771-L771</f>
        <v>9.380232</v>
      </c>
    </row>
    <row r="772" customFormat="false" ht="13.5" hidden="false" customHeight="false" outlineLevel="0" collapsed="false">
      <c r="A772" s="10" t="n">
        <f aca="false">$A$3+B772/86400</f>
        <v>37539.4406365741</v>
      </c>
      <c r="B772" s="6" t="n">
        <v>1771</v>
      </c>
      <c r="C772" s="6" t="n">
        <v>101</v>
      </c>
      <c r="D772" s="6" t="n">
        <v>20.57415</v>
      </c>
      <c r="E772" s="6" t="n">
        <v>20.45645</v>
      </c>
      <c r="F772" s="6" t="n">
        <v>23</v>
      </c>
      <c r="G772" s="6" t="n">
        <v>21.45938</v>
      </c>
      <c r="H772" s="6" t="n">
        <v>10.39207</v>
      </c>
      <c r="I772" s="6" t="n">
        <v>0</v>
      </c>
      <c r="J772" s="6" t="n">
        <v>18.31</v>
      </c>
      <c r="K772" s="6" t="n">
        <v>0</v>
      </c>
      <c r="L772" s="6" t="n">
        <v>1.011558</v>
      </c>
      <c r="M772" s="11" t="n">
        <f aca="false">(G772-L772)*0.09807</f>
        <v>2.00531790354</v>
      </c>
      <c r="N772" s="11" t="n">
        <f aca="false">(H772-L772)*0.09807</f>
        <v>0.91994681184</v>
      </c>
      <c r="O772" s="6" t="n">
        <f aca="false">H772-L772</f>
        <v>9.380512</v>
      </c>
    </row>
    <row r="773" customFormat="false" ht="13.5" hidden="false" customHeight="false" outlineLevel="0" collapsed="false">
      <c r="A773" s="10" t="n">
        <f aca="false">$A$3+B773/86400</f>
        <v>37539.4409837963</v>
      </c>
      <c r="B773" s="6" t="n">
        <v>1801</v>
      </c>
      <c r="C773" s="6" t="n">
        <v>101</v>
      </c>
      <c r="D773" s="6" t="n">
        <v>20.56786</v>
      </c>
      <c r="E773" s="6" t="n">
        <v>20.45959</v>
      </c>
      <c r="F773" s="6" t="n">
        <v>23</v>
      </c>
      <c r="G773" s="6" t="n">
        <v>21.4594</v>
      </c>
      <c r="H773" s="6" t="n">
        <v>10.39191</v>
      </c>
      <c r="I773" s="6" t="n">
        <v>0</v>
      </c>
      <c r="J773" s="6" t="n">
        <v>18.3</v>
      </c>
      <c r="K773" s="6" t="n">
        <v>0</v>
      </c>
      <c r="L773" s="6" t="n">
        <v>1.011558</v>
      </c>
      <c r="M773" s="11" t="n">
        <f aca="false">(G773-L773)*0.09807</f>
        <v>2.00531986494</v>
      </c>
      <c r="N773" s="11" t="n">
        <f aca="false">(H773-L773)*0.09807</f>
        <v>0.91993112064</v>
      </c>
      <c r="O773" s="6" t="n">
        <f aca="false">H773-L773</f>
        <v>9.380352</v>
      </c>
    </row>
    <row r="774" customFormat="false" ht="13.5" hidden="false" customHeight="false" outlineLevel="0" collapsed="false">
      <c r="A774" s="10" t="n">
        <f aca="false">$A$3+B774/86400</f>
        <v>37539.4413310185</v>
      </c>
      <c r="B774" s="6" t="n">
        <v>1831</v>
      </c>
      <c r="C774" s="6" t="n">
        <v>101</v>
      </c>
      <c r="D774" s="6" t="n">
        <v>20.571</v>
      </c>
      <c r="E774" s="6" t="n">
        <v>20.45331</v>
      </c>
      <c r="F774" s="6" t="n">
        <v>24</v>
      </c>
      <c r="G774" s="6" t="n">
        <v>21.45927</v>
      </c>
      <c r="H774" s="6" t="n">
        <v>10.39195</v>
      </c>
      <c r="I774" s="6" t="n">
        <v>0</v>
      </c>
      <c r="J774" s="6" t="n">
        <v>18.3</v>
      </c>
      <c r="K774" s="6" t="n">
        <v>0</v>
      </c>
      <c r="L774" s="6" t="n">
        <v>1.011558</v>
      </c>
      <c r="M774" s="11" t="n">
        <f aca="false">(G774-L774)*0.09807</f>
        <v>2.00530711584</v>
      </c>
      <c r="N774" s="11" t="n">
        <f aca="false">(H774-L774)*0.09807</f>
        <v>0.91993504344</v>
      </c>
      <c r="O774" s="6" t="n">
        <f aca="false">H774-L774</f>
        <v>9.380392</v>
      </c>
    </row>
    <row r="775" customFormat="false" ht="13.5" hidden="false" customHeight="false" outlineLevel="0" collapsed="false">
      <c r="A775" s="10" t="n">
        <f aca="false">$A$3+B775/86400</f>
        <v>37539.4416782407</v>
      </c>
      <c r="B775" s="6" t="n">
        <v>1861</v>
      </c>
      <c r="C775" s="6" t="n">
        <v>101</v>
      </c>
      <c r="D775" s="6" t="n">
        <v>20.571</v>
      </c>
      <c r="E775" s="6" t="n">
        <v>20.45645</v>
      </c>
      <c r="F775" s="6" t="n">
        <v>23</v>
      </c>
      <c r="G775" s="6" t="n">
        <v>21.45916</v>
      </c>
      <c r="H775" s="6" t="n">
        <v>10.39193</v>
      </c>
      <c r="I775" s="6" t="n">
        <v>0</v>
      </c>
      <c r="J775" s="6" t="n">
        <v>18.3</v>
      </c>
      <c r="K775" s="6" t="n">
        <v>0</v>
      </c>
      <c r="L775" s="6" t="n">
        <v>1.011558</v>
      </c>
      <c r="M775" s="11" t="n">
        <f aca="false">(G775-L775)*0.09807</f>
        <v>2.00529632814</v>
      </c>
      <c r="N775" s="11" t="n">
        <f aca="false">(H775-L775)*0.09807</f>
        <v>0.91993308204</v>
      </c>
      <c r="O775" s="6" t="n">
        <f aca="false">H775-L775</f>
        <v>9.380372</v>
      </c>
    </row>
    <row r="776" customFormat="false" ht="13.5" hidden="false" customHeight="false" outlineLevel="0" collapsed="false">
      <c r="A776" s="10" t="n">
        <f aca="false">$A$3+B776/86400</f>
        <v>37539.442025463</v>
      </c>
      <c r="B776" s="6" t="n">
        <v>1891</v>
      </c>
      <c r="C776" s="6" t="n">
        <v>101</v>
      </c>
      <c r="D776" s="6" t="n">
        <v>20.56786</v>
      </c>
      <c r="E776" s="6" t="n">
        <v>20.45645</v>
      </c>
      <c r="F776" s="6" t="n">
        <v>23</v>
      </c>
      <c r="G776" s="6" t="n">
        <v>21.45917</v>
      </c>
      <c r="H776" s="6" t="n">
        <v>10.39193</v>
      </c>
      <c r="I776" s="6" t="n">
        <v>0</v>
      </c>
      <c r="J776" s="6" t="n">
        <v>18.31</v>
      </c>
      <c r="K776" s="6" t="n">
        <v>0</v>
      </c>
      <c r="L776" s="6" t="n">
        <v>1.011558</v>
      </c>
      <c r="M776" s="11" t="n">
        <f aca="false">(G776-L776)*0.09807</f>
        <v>2.00529730884</v>
      </c>
      <c r="N776" s="11" t="n">
        <f aca="false">(H776-L776)*0.09807</f>
        <v>0.91993308204</v>
      </c>
      <c r="O776" s="6" t="n">
        <f aca="false">H776-L776</f>
        <v>9.380372</v>
      </c>
    </row>
    <row r="777" customFormat="false" ht="13.5" hidden="false" customHeight="false" outlineLevel="0" collapsed="false">
      <c r="A777" s="10" t="n">
        <f aca="false">$A$3+B777/86400</f>
        <v>37539.4423726852</v>
      </c>
      <c r="B777" s="6" t="n">
        <v>1921</v>
      </c>
      <c r="C777" s="6" t="n">
        <v>101</v>
      </c>
      <c r="D777" s="6" t="n">
        <v>20.56786</v>
      </c>
      <c r="E777" s="6" t="n">
        <v>20.45645</v>
      </c>
      <c r="F777" s="6" t="n">
        <v>24</v>
      </c>
      <c r="G777" s="6" t="n">
        <v>21.45905</v>
      </c>
      <c r="H777" s="6" t="n">
        <v>10.39193</v>
      </c>
      <c r="I777" s="6" t="n">
        <v>0</v>
      </c>
      <c r="J777" s="6" t="n">
        <v>18.3</v>
      </c>
      <c r="K777" s="6" t="n">
        <v>0</v>
      </c>
      <c r="L777" s="6" t="n">
        <v>1.01166</v>
      </c>
      <c r="M777" s="11" t="n">
        <f aca="false">(G777-L777)*0.09807</f>
        <v>2.0052755373</v>
      </c>
      <c r="N777" s="11" t="n">
        <f aca="false">(H777-L777)*0.09807</f>
        <v>0.9199230789</v>
      </c>
      <c r="O777" s="6" t="n">
        <f aca="false">H777-L777</f>
        <v>9.38027</v>
      </c>
    </row>
    <row r="778" customFormat="false" ht="13.5" hidden="false" customHeight="false" outlineLevel="0" collapsed="false">
      <c r="A778" s="10" t="n">
        <f aca="false">$A$3+B778/86400</f>
        <v>37539.4427199074</v>
      </c>
      <c r="B778" s="6" t="n">
        <v>1951</v>
      </c>
      <c r="C778" s="6" t="n">
        <v>101</v>
      </c>
      <c r="D778" s="6" t="n">
        <v>20.56786</v>
      </c>
      <c r="E778" s="6" t="n">
        <v>20.45645</v>
      </c>
      <c r="F778" s="6" t="n">
        <v>23</v>
      </c>
      <c r="G778" s="6" t="n">
        <v>21.45928</v>
      </c>
      <c r="H778" s="6" t="n">
        <v>10.39193</v>
      </c>
      <c r="I778" s="6" t="n">
        <v>0</v>
      </c>
      <c r="J778" s="6" t="n">
        <v>18.3</v>
      </c>
      <c r="K778" s="6" t="n">
        <v>0</v>
      </c>
      <c r="L778" s="6" t="n">
        <v>1.011558</v>
      </c>
      <c r="M778" s="11" t="n">
        <f aca="false">(G778-L778)*0.09807</f>
        <v>2.00530809654</v>
      </c>
      <c r="N778" s="11" t="n">
        <f aca="false">(H778-L778)*0.09807</f>
        <v>0.91993308204</v>
      </c>
      <c r="O778" s="6" t="n">
        <f aca="false">H778-L778</f>
        <v>9.380372</v>
      </c>
    </row>
    <row r="779" customFormat="false" ht="13.5" hidden="false" customHeight="false" outlineLevel="0" collapsed="false">
      <c r="A779" s="10" t="n">
        <f aca="false">$A$3+B779/86400</f>
        <v>37539.4430671296</v>
      </c>
      <c r="B779" s="6" t="n">
        <v>1981</v>
      </c>
      <c r="C779" s="6" t="n">
        <v>101</v>
      </c>
      <c r="D779" s="6" t="n">
        <v>20.571</v>
      </c>
      <c r="E779" s="6" t="n">
        <v>20.45645</v>
      </c>
      <c r="F779" s="6" t="n">
        <v>23</v>
      </c>
      <c r="G779" s="6" t="n">
        <v>21.45904</v>
      </c>
      <c r="H779" s="6" t="n">
        <v>10.39193</v>
      </c>
      <c r="I779" s="6" t="n">
        <v>0</v>
      </c>
      <c r="J779" s="6" t="n">
        <v>18.3</v>
      </c>
      <c r="K779" s="6" t="n">
        <v>0</v>
      </c>
      <c r="L779" s="6" t="n">
        <v>1.011558</v>
      </c>
      <c r="M779" s="11" t="n">
        <f aca="false">(G779-L779)*0.09807</f>
        <v>2.00528455974</v>
      </c>
      <c r="N779" s="11" t="n">
        <f aca="false">(H779-L779)*0.09807</f>
        <v>0.91993308204</v>
      </c>
      <c r="O779" s="6" t="n">
        <f aca="false">H779-L779</f>
        <v>9.380372</v>
      </c>
    </row>
    <row r="780" customFormat="false" ht="13.5" hidden="false" customHeight="false" outlineLevel="0" collapsed="false">
      <c r="A780" s="10" t="n">
        <f aca="false">$A$3+B780/86400</f>
        <v>37539.4434143519</v>
      </c>
      <c r="B780" s="6" t="n">
        <v>2011</v>
      </c>
      <c r="C780" s="6" t="n">
        <v>101</v>
      </c>
      <c r="D780" s="6" t="n">
        <v>20.56786</v>
      </c>
      <c r="E780" s="6" t="n">
        <v>20.45331</v>
      </c>
      <c r="F780" s="6" t="n">
        <v>24</v>
      </c>
      <c r="G780" s="6" t="n">
        <v>21.45917</v>
      </c>
      <c r="H780" s="6" t="n">
        <v>10.39195</v>
      </c>
      <c r="I780" s="6" t="n">
        <v>0</v>
      </c>
      <c r="J780" s="6" t="n">
        <v>18.3</v>
      </c>
      <c r="K780" s="6" t="n">
        <v>0</v>
      </c>
      <c r="L780" s="6" t="n">
        <v>1.011558</v>
      </c>
      <c r="M780" s="11" t="n">
        <f aca="false">(G780-L780)*0.09807</f>
        <v>2.00529730884</v>
      </c>
      <c r="N780" s="11" t="n">
        <f aca="false">(H780-L780)*0.09807</f>
        <v>0.91993504344</v>
      </c>
      <c r="O780" s="6" t="n">
        <f aca="false">H780-L780</f>
        <v>9.380392</v>
      </c>
    </row>
    <row r="781" customFormat="false" ht="13.5" hidden="false" customHeight="false" outlineLevel="0" collapsed="false">
      <c r="A781" s="10" t="n">
        <f aca="false">$A$3+B781/86400</f>
        <v>37539.4437615741</v>
      </c>
      <c r="B781" s="6" t="n">
        <v>2041</v>
      </c>
      <c r="C781" s="6" t="n">
        <v>101</v>
      </c>
      <c r="D781" s="6" t="n">
        <v>20.56786</v>
      </c>
      <c r="E781" s="6" t="n">
        <v>20.45645</v>
      </c>
      <c r="F781" s="6" t="n">
        <v>23</v>
      </c>
      <c r="G781" s="6" t="n">
        <v>21.45905</v>
      </c>
      <c r="H781" s="6" t="n">
        <v>10.39193</v>
      </c>
      <c r="I781" s="6" t="n">
        <v>0</v>
      </c>
      <c r="J781" s="6" t="n">
        <v>18.3</v>
      </c>
      <c r="K781" s="6" t="n">
        <v>0</v>
      </c>
      <c r="L781" s="6" t="n">
        <v>1.011558</v>
      </c>
      <c r="M781" s="11" t="n">
        <f aca="false">(G781-L781)*0.09807</f>
        <v>2.00528554044</v>
      </c>
      <c r="N781" s="11" t="n">
        <f aca="false">(H781-L781)*0.09807</f>
        <v>0.91993308204</v>
      </c>
      <c r="O781" s="6" t="n">
        <f aca="false">H781-L781</f>
        <v>9.380372</v>
      </c>
    </row>
    <row r="782" customFormat="false" ht="13.5" hidden="false" customHeight="false" outlineLevel="0" collapsed="false">
      <c r="A782" s="10" t="n">
        <f aca="false">$A$3+B782/86400</f>
        <v>37539.4441087963</v>
      </c>
      <c r="B782" s="6" t="n">
        <v>2071</v>
      </c>
      <c r="C782" s="6" t="n">
        <v>101</v>
      </c>
      <c r="D782" s="6" t="n">
        <v>20.56786</v>
      </c>
      <c r="E782" s="6" t="n">
        <v>20.45331</v>
      </c>
      <c r="F782" s="6" t="n">
        <v>23</v>
      </c>
      <c r="G782" s="6" t="n">
        <v>21.45894</v>
      </c>
      <c r="H782" s="6" t="n">
        <v>10.39181</v>
      </c>
      <c r="I782" s="6" t="n">
        <v>0</v>
      </c>
      <c r="J782" s="6" t="n">
        <v>18.3</v>
      </c>
      <c r="K782" s="6" t="n">
        <v>0</v>
      </c>
      <c r="L782" s="6" t="n">
        <v>1.011558</v>
      </c>
      <c r="M782" s="11" t="n">
        <f aca="false">(G782-L782)*0.09807</f>
        <v>2.00527475274</v>
      </c>
      <c r="N782" s="11" t="n">
        <f aca="false">(H782-L782)*0.09807</f>
        <v>0.91992131364</v>
      </c>
      <c r="O782" s="6" t="n">
        <f aca="false">H782-L782</f>
        <v>9.380252</v>
      </c>
    </row>
    <row r="783" customFormat="false" ht="13.5" hidden="false" customHeight="false" outlineLevel="0" collapsed="false">
      <c r="A783" s="10" t="n">
        <f aca="false">$A$3+B783/86400</f>
        <v>37539.4444560185</v>
      </c>
      <c r="B783" s="6" t="n">
        <v>2101</v>
      </c>
      <c r="C783" s="6" t="n">
        <v>101</v>
      </c>
      <c r="D783" s="6" t="n">
        <v>20.56786</v>
      </c>
      <c r="E783" s="6" t="n">
        <v>20.45331</v>
      </c>
      <c r="F783" s="6" t="n">
        <v>23</v>
      </c>
      <c r="G783" s="6" t="n">
        <v>21.45882</v>
      </c>
      <c r="H783" s="6" t="n">
        <v>10.39195</v>
      </c>
      <c r="I783" s="6" t="n">
        <v>0</v>
      </c>
      <c r="J783" s="6" t="n">
        <v>18.3</v>
      </c>
      <c r="K783" s="6" t="n">
        <v>0</v>
      </c>
      <c r="L783" s="6" t="n">
        <v>1.011558</v>
      </c>
      <c r="M783" s="11" t="n">
        <f aca="false">(G783-L783)*0.09807</f>
        <v>2.00526298434</v>
      </c>
      <c r="N783" s="11" t="n">
        <f aca="false">(H783-L783)*0.09807</f>
        <v>0.91993504344</v>
      </c>
      <c r="O783" s="6" t="n">
        <f aca="false">H783-L783</f>
        <v>9.380392</v>
      </c>
    </row>
    <row r="784" customFormat="false" ht="13.5" hidden="false" customHeight="false" outlineLevel="0" collapsed="false">
      <c r="A784" s="10" t="n">
        <f aca="false">$A$3+B784/86400</f>
        <v>37539.4448032407</v>
      </c>
      <c r="B784" s="6" t="n">
        <v>2131</v>
      </c>
      <c r="C784" s="6" t="n">
        <v>101</v>
      </c>
      <c r="D784" s="6" t="n">
        <v>20.56786</v>
      </c>
      <c r="E784" s="6" t="n">
        <v>20.45959</v>
      </c>
      <c r="F784" s="6" t="n">
        <v>24</v>
      </c>
      <c r="G784" s="6" t="n">
        <v>21.45894</v>
      </c>
      <c r="H784" s="6" t="n">
        <v>10.39177</v>
      </c>
      <c r="I784" s="6" t="n">
        <v>0</v>
      </c>
      <c r="J784" s="6" t="n">
        <v>18.3</v>
      </c>
      <c r="K784" s="6" t="n">
        <v>0</v>
      </c>
      <c r="L784" s="6" t="n">
        <v>1.011558</v>
      </c>
      <c r="M784" s="11" t="n">
        <f aca="false">(G784-L784)*0.09807</f>
        <v>2.00527475274</v>
      </c>
      <c r="N784" s="11" t="n">
        <f aca="false">(H784-L784)*0.09807</f>
        <v>0.91991739084</v>
      </c>
      <c r="O784" s="6" t="n">
        <f aca="false">H784-L784</f>
        <v>9.380212</v>
      </c>
    </row>
    <row r="785" customFormat="false" ht="13.5" hidden="false" customHeight="false" outlineLevel="0" collapsed="false">
      <c r="A785" s="10" t="n">
        <f aca="false">$A$3+B785/86400</f>
        <v>37539.445150463</v>
      </c>
      <c r="B785" s="6" t="n">
        <v>2161</v>
      </c>
      <c r="C785" s="6" t="n">
        <v>101</v>
      </c>
      <c r="D785" s="6" t="n">
        <v>20.56786</v>
      </c>
      <c r="E785" s="6" t="n">
        <v>20.45959</v>
      </c>
      <c r="F785" s="6" t="n">
        <v>24</v>
      </c>
      <c r="G785" s="6" t="n">
        <v>21.45894</v>
      </c>
      <c r="H785" s="6" t="n">
        <v>10.39191</v>
      </c>
      <c r="I785" s="6" t="n">
        <v>0</v>
      </c>
      <c r="J785" s="6" t="n">
        <v>18.3</v>
      </c>
      <c r="K785" s="6" t="n">
        <v>0</v>
      </c>
      <c r="L785" s="6" t="n">
        <v>1.011558</v>
      </c>
      <c r="M785" s="11" t="n">
        <f aca="false">(G785-L785)*0.09807</f>
        <v>2.00527475274</v>
      </c>
      <c r="N785" s="11" t="n">
        <f aca="false">(H785-L785)*0.09807</f>
        <v>0.91993112064</v>
      </c>
      <c r="O785" s="6" t="n">
        <f aca="false">H785-L785</f>
        <v>9.380352</v>
      </c>
    </row>
    <row r="786" customFormat="false" ht="13.5" hidden="false" customHeight="false" outlineLevel="0" collapsed="false">
      <c r="A786" s="10" t="n">
        <f aca="false">$A$3+B786/86400</f>
        <v>37539.4454976852</v>
      </c>
      <c r="B786" s="6" t="n">
        <v>2191</v>
      </c>
      <c r="C786" s="6" t="n">
        <v>101</v>
      </c>
      <c r="D786" s="6" t="n">
        <v>20.56157</v>
      </c>
      <c r="E786" s="6" t="n">
        <v>20.45331</v>
      </c>
      <c r="F786" s="6" t="n">
        <v>23</v>
      </c>
      <c r="G786" s="6" t="n">
        <v>21.45862</v>
      </c>
      <c r="H786" s="6" t="n">
        <v>10.39195</v>
      </c>
      <c r="I786" s="6" t="n">
        <v>0</v>
      </c>
      <c r="J786" s="6" t="n">
        <v>18.3</v>
      </c>
      <c r="K786" s="6" t="n">
        <v>0</v>
      </c>
      <c r="L786" s="6" t="n">
        <v>1.011558</v>
      </c>
      <c r="M786" s="11" t="n">
        <f aca="false">(G786-L786)*0.09807</f>
        <v>2.00524337034</v>
      </c>
      <c r="N786" s="11" t="n">
        <f aca="false">(H786-L786)*0.09807</f>
        <v>0.91993504344</v>
      </c>
      <c r="O786" s="6" t="n">
        <f aca="false">H786-L786</f>
        <v>9.380392</v>
      </c>
    </row>
    <row r="787" customFormat="false" ht="13.5" hidden="false" customHeight="false" outlineLevel="0" collapsed="false">
      <c r="A787" s="10" t="n">
        <f aca="false">$A$3+B787/86400</f>
        <v>37539.4458449074</v>
      </c>
      <c r="B787" s="6" t="n">
        <v>2221</v>
      </c>
      <c r="C787" s="6" t="n">
        <v>101</v>
      </c>
      <c r="D787" s="6" t="n">
        <v>20.56471</v>
      </c>
      <c r="E787" s="6" t="n">
        <v>20.45331</v>
      </c>
      <c r="F787" s="6" t="n">
        <v>24</v>
      </c>
      <c r="G787" s="6" t="n">
        <v>21.45884</v>
      </c>
      <c r="H787" s="6" t="n">
        <v>10.39181</v>
      </c>
      <c r="I787" s="6" t="n">
        <v>0</v>
      </c>
      <c r="J787" s="6" t="n">
        <v>18.3</v>
      </c>
      <c r="K787" s="6" t="n">
        <v>0</v>
      </c>
      <c r="L787" s="6" t="n">
        <v>1.011558</v>
      </c>
      <c r="M787" s="11" t="n">
        <f aca="false">(G787-L787)*0.09807</f>
        <v>2.00526494574</v>
      </c>
      <c r="N787" s="11" t="n">
        <f aca="false">(H787-L787)*0.09807</f>
        <v>0.91992131364</v>
      </c>
      <c r="O787" s="6" t="n">
        <f aca="false">H787-L787</f>
        <v>9.380252</v>
      </c>
    </row>
    <row r="788" customFormat="false" ht="13.5" hidden="false" customHeight="false" outlineLevel="0" collapsed="false">
      <c r="A788" s="10" t="n">
        <f aca="false">$A$3+B788/86400</f>
        <v>37539.4461921296</v>
      </c>
      <c r="B788" s="6" t="n">
        <v>2251</v>
      </c>
      <c r="C788" s="6" t="n">
        <v>101</v>
      </c>
      <c r="D788" s="6" t="n">
        <v>20.56471</v>
      </c>
      <c r="E788" s="6" t="n">
        <v>20.45645</v>
      </c>
      <c r="F788" s="6" t="n">
        <v>24</v>
      </c>
      <c r="G788" s="6" t="n">
        <v>21.45872</v>
      </c>
      <c r="H788" s="6" t="n">
        <v>10.39179</v>
      </c>
      <c r="I788" s="6" t="n">
        <v>0</v>
      </c>
      <c r="J788" s="6" t="n">
        <v>18.3</v>
      </c>
      <c r="K788" s="6" t="n">
        <v>0</v>
      </c>
      <c r="L788" s="6" t="n">
        <v>1.011558</v>
      </c>
      <c r="M788" s="11" t="n">
        <f aca="false">(G788-L788)*0.09807</f>
        <v>2.00525317734</v>
      </c>
      <c r="N788" s="11" t="n">
        <f aca="false">(H788-L788)*0.09807</f>
        <v>0.91991935224</v>
      </c>
      <c r="O788" s="6" t="n">
        <f aca="false">H788-L788</f>
        <v>9.380232</v>
      </c>
    </row>
    <row r="789" customFormat="false" ht="13.5" hidden="false" customHeight="false" outlineLevel="0" collapsed="false">
      <c r="A789" s="10" t="n">
        <f aca="false">$A$3+B789/86400</f>
        <v>37539.4465393519</v>
      </c>
      <c r="B789" s="6" t="n">
        <v>2281</v>
      </c>
      <c r="C789" s="6" t="n">
        <v>101</v>
      </c>
      <c r="D789" s="6" t="n">
        <v>20.56157</v>
      </c>
      <c r="E789" s="6" t="n">
        <v>20.45331</v>
      </c>
      <c r="F789" s="6" t="n">
        <v>24</v>
      </c>
      <c r="G789" s="6" t="n">
        <v>21.45873</v>
      </c>
      <c r="H789" s="6" t="n">
        <v>10.39195</v>
      </c>
      <c r="I789" s="6" t="n">
        <v>0</v>
      </c>
      <c r="J789" s="6" t="n">
        <v>18.3</v>
      </c>
      <c r="K789" s="6" t="n">
        <v>0</v>
      </c>
      <c r="L789" s="6" t="n">
        <v>1.011558</v>
      </c>
      <c r="M789" s="11" t="n">
        <f aca="false">(G789-L789)*0.09807</f>
        <v>2.00525415804</v>
      </c>
      <c r="N789" s="11" t="n">
        <f aca="false">(H789-L789)*0.09807</f>
        <v>0.91993504344</v>
      </c>
      <c r="O789" s="6" t="n">
        <f aca="false">H789-L789</f>
        <v>9.380392</v>
      </c>
    </row>
    <row r="790" customFormat="false" ht="13.5" hidden="false" customHeight="false" outlineLevel="0" collapsed="false">
      <c r="A790" s="10" t="n">
        <f aca="false">$A$3+B790/86400</f>
        <v>37539.4468865741</v>
      </c>
      <c r="B790" s="6" t="n">
        <v>2311</v>
      </c>
      <c r="C790" s="6" t="n">
        <v>101</v>
      </c>
      <c r="D790" s="6" t="n">
        <v>20.56471</v>
      </c>
      <c r="E790" s="6" t="n">
        <v>20.45331</v>
      </c>
      <c r="F790" s="6" t="n">
        <v>24</v>
      </c>
      <c r="G790" s="6" t="n">
        <v>21.45849</v>
      </c>
      <c r="H790" s="6" t="n">
        <v>10.39195</v>
      </c>
      <c r="I790" s="6" t="n">
        <v>0</v>
      </c>
      <c r="J790" s="6" t="n">
        <v>18.3</v>
      </c>
      <c r="K790" s="6" t="n">
        <v>0</v>
      </c>
      <c r="L790" s="6" t="n">
        <v>1.011558</v>
      </c>
      <c r="M790" s="11" t="n">
        <f aca="false">(G790-L790)*0.09807</f>
        <v>2.00523062124</v>
      </c>
      <c r="N790" s="11" t="n">
        <f aca="false">(H790-L790)*0.09807</f>
        <v>0.91993504344</v>
      </c>
      <c r="O790" s="6" t="n">
        <f aca="false">H790-L790</f>
        <v>9.380392</v>
      </c>
    </row>
    <row r="791" customFormat="false" ht="13.5" hidden="false" customHeight="false" outlineLevel="0" collapsed="false">
      <c r="A791" s="10" t="n">
        <f aca="false">$A$3+B791/86400</f>
        <v>37539.4472337963</v>
      </c>
      <c r="B791" s="6" t="n">
        <v>2341</v>
      </c>
      <c r="C791" s="6" t="n">
        <v>101</v>
      </c>
      <c r="D791" s="6" t="n">
        <v>20.56157</v>
      </c>
      <c r="E791" s="6" t="n">
        <v>20.45645</v>
      </c>
      <c r="F791" s="6" t="n">
        <v>24</v>
      </c>
      <c r="G791" s="6" t="n">
        <v>21.45862</v>
      </c>
      <c r="H791" s="6" t="n">
        <v>10.39179</v>
      </c>
      <c r="I791" s="6" t="n">
        <v>0</v>
      </c>
      <c r="J791" s="6" t="n">
        <v>18.3</v>
      </c>
      <c r="K791" s="6" t="n">
        <v>0</v>
      </c>
      <c r="L791" s="6" t="n">
        <v>1.011558</v>
      </c>
      <c r="M791" s="11" t="n">
        <f aca="false">(G791-L791)*0.09807</f>
        <v>2.00524337034</v>
      </c>
      <c r="N791" s="11" t="n">
        <f aca="false">(H791-L791)*0.09807</f>
        <v>0.91991935224</v>
      </c>
      <c r="O791" s="6" t="n">
        <f aca="false">H791-L791</f>
        <v>9.380232</v>
      </c>
    </row>
    <row r="792" customFormat="false" ht="13.5" hidden="false" customHeight="false" outlineLevel="0" collapsed="false">
      <c r="A792" s="10" t="n">
        <f aca="false">$A$3+B792/86400</f>
        <v>37539.4475810185</v>
      </c>
      <c r="B792" s="6" t="n">
        <v>2371</v>
      </c>
      <c r="C792" s="6" t="n">
        <v>101</v>
      </c>
      <c r="D792" s="6" t="n">
        <v>20.55842</v>
      </c>
      <c r="E792" s="6" t="n">
        <v>20.45645</v>
      </c>
      <c r="F792" s="6" t="n">
        <v>24</v>
      </c>
      <c r="G792" s="6" t="n">
        <v>21.45863</v>
      </c>
      <c r="H792" s="6" t="n">
        <v>10.39179</v>
      </c>
      <c r="I792" s="6" t="n">
        <v>0</v>
      </c>
      <c r="J792" s="6" t="n">
        <v>18.3</v>
      </c>
      <c r="K792" s="6" t="n">
        <v>0</v>
      </c>
      <c r="L792" s="6" t="n">
        <v>1.011558</v>
      </c>
      <c r="M792" s="11" t="n">
        <f aca="false">(G792-L792)*0.09807</f>
        <v>2.00524435104</v>
      </c>
      <c r="N792" s="11" t="n">
        <f aca="false">(H792-L792)*0.09807</f>
        <v>0.91991935224</v>
      </c>
      <c r="O792" s="6" t="n">
        <f aca="false">H792-L792</f>
        <v>9.380232</v>
      </c>
    </row>
    <row r="793" customFormat="false" ht="13.5" hidden="false" customHeight="false" outlineLevel="0" collapsed="false">
      <c r="A793" s="10" t="n">
        <f aca="false">$A$3+B793/86400</f>
        <v>37539.4479282407</v>
      </c>
      <c r="B793" s="6" t="n">
        <v>2401</v>
      </c>
      <c r="C793" s="6" t="n">
        <v>101</v>
      </c>
      <c r="D793" s="6" t="n">
        <v>20.56157</v>
      </c>
      <c r="E793" s="6" t="n">
        <v>20.45645</v>
      </c>
      <c r="F793" s="6" t="n">
        <v>24</v>
      </c>
      <c r="G793" s="6" t="n">
        <v>21.45862</v>
      </c>
      <c r="H793" s="6" t="n">
        <v>10.39193</v>
      </c>
      <c r="I793" s="6" t="n">
        <v>0</v>
      </c>
      <c r="J793" s="6" t="n">
        <v>18.3</v>
      </c>
      <c r="K793" s="6" t="n">
        <v>0</v>
      </c>
      <c r="L793" s="6" t="n">
        <v>1.011558</v>
      </c>
      <c r="M793" s="11" t="n">
        <f aca="false">(G793-L793)*0.09807</f>
        <v>2.00524337034</v>
      </c>
      <c r="N793" s="11" t="n">
        <f aca="false">(H793-L793)*0.09807</f>
        <v>0.91993308204</v>
      </c>
      <c r="O793" s="6" t="n">
        <f aca="false">H793-L793</f>
        <v>9.380372</v>
      </c>
    </row>
    <row r="794" customFormat="false" ht="13.5" hidden="false" customHeight="false" outlineLevel="0" collapsed="false">
      <c r="A794" s="10" t="n">
        <f aca="false">$A$3+B794/86400</f>
        <v>37539.448275463</v>
      </c>
      <c r="B794" s="6" t="n">
        <v>2431</v>
      </c>
      <c r="C794" s="6" t="n">
        <v>101</v>
      </c>
      <c r="D794" s="6" t="n">
        <v>20.56157</v>
      </c>
      <c r="E794" s="6" t="n">
        <v>20.45645</v>
      </c>
      <c r="F794" s="6" t="n">
        <v>24</v>
      </c>
      <c r="G794" s="6" t="n">
        <v>21.45839</v>
      </c>
      <c r="H794" s="6" t="n">
        <v>10.39193</v>
      </c>
      <c r="I794" s="6" t="n">
        <v>0</v>
      </c>
      <c r="J794" s="6" t="n">
        <v>18.3</v>
      </c>
      <c r="K794" s="6" t="n">
        <v>0</v>
      </c>
      <c r="L794" s="6" t="n">
        <v>1.011558</v>
      </c>
      <c r="M794" s="11" t="n">
        <f aca="false">(G794-L794)*0.09807</f>
        <v>2.00522081424</v>
      </c>
      <c r="N794" s="11" t="n">
        <f aca="false">(H794-L794)*0.09807</f>
        <v>0.91993308204</v>
      </c>
      <c r="O794" s="6" t="n">
        <f aca="false">H794-L794</f>
        <v>9.380372</v>
      </c>
    </row>
    <row r="795" customFormat="false" ht="13.5" hidden="false" customHeight="false" outlineLevel="0" collapsed="false">
      <c r="A795" s="10" t="n">
        <f aca="false">$A$3+B795/86400</f>
        <v>37539.4486226852</v>
      </c>
      <c r="B795" s="6" t="n">
        <v>2461</v>
      </c>
      <c r="C795" s="6" t="n">
        <v>101</v>
      </c>
      <c r="D795" s="6" t="n">
        <v>20.55842</v>
      </c>
      <c r="E795" s="6" t="n">
        <v>20.45331</v>
      </c>
      <c r="F795" s="6" t="n">
        <v>24</v>
      </c>
      <c r="G795" s="6" t="n">
        <v>21.4584</v>
      </c>
      <c r="H795" s="6" t="n">
        <v>10.39181</v>
      </c>
      <c r="I795" s="6" t="n">
        <v>0</v>
      </c>
      <c r="J795" s="6" t="n">
        <v>18.3</v>
      </c>
      <c r="K795" s="6" t="n">
        <v>0</v>
      </c>
      <c r="L795" s="6" t="n">
        <v>1.011558</v>
      </c>
      <c r="M795" s="11" t="n">
        <f aca="false">(G795-L795)*0.09807</f>
        <v>2.00522179494</v>
      </c>
      <c r="N795" s="11" t="n">
        <f aca="false">(H795-L795)*0.09807</f>
        <v>0.91992131364</v>
      </c>
      <c r="O795" s="6" t="n">
        <f aca="false">H795-L795</f>
        <v>9.380252</v>
      </c>
    </row>
    <row r="796" customFormat="false" ht="13.5" hidden="false" customHeight="false" outlineLevel="0" collapsed="false">
      <c r="A796" s="10" t="n">
        <f aca="false">$A$3+B796/86400</f>
        <v>37539.4489699074</v>
      </c>
      <c r="B796" s="6" t="n">
        <v>2491</v>
      </c>
      <c r="C796" s="6" t="n">
        <v>101</v>
      </c>
      <c r="D796" s="6" t="n">
        <v>20.55842</v>
      </c>
      <c r="E796" s="6" t="n">
        <v>20.45331</v>
      </c>
      <c r="F796" s="6" t="n">
        <v>24</v>
      </c>
      <c r="G796" s="6" t="n">
        <v>21.4584</v>
      </c>
      <c r="H796" s="6" t="n">
        <v>10.39181</v>
      </c>
      <c r="I796" s="6" t="n">
        <v>0</v>
      </c>
      <c r="J796" s="6" t="n">
        <v>18.3</v>
      </c>
      <c r="K796" s="6" t="n">
        <v>0</v>
      </c>
      <c r="L796" s="6" t="n">
        <v>1.011558</v>
      </c>
      <c r="M796" s="11" t="n">
        <f aca="false">(G796-L796)*0.09807</f>
        <v>2.00522179494</v>
      </c>
      <c r="N796" s="11" t="n">
        <f aca="false">(H796-L796)*0.09807</f>
        <v>0.91992131364</v>
      </c>
      <c r="O796" s="6" t="n">
        <f aca="false">H796-L796</f>
        <v>9.380252</v>
      </c>
    </row>
    <row r="797" customFormat="false" ht="13.5" hidden="false" customHeight="false" outlineLevel="0" collapsed="false">
      <c r="A797" s="10" t="n">
        <f aca="false">$A$3+B797/86400</f>
        <v>37539.4493171296</v>
      </c>
      <c r="B797" s="6" t="n">
        <v>2521</v>
      </c>
      <c r="C797" s="6" t="n">
        <v>101</v>
      </c>
      <c r="D797" s="6" t="n">
        <v>20.55528</v>
      </c>
      <c r="E797" s="6" t="n">
        <v>20.45645</v>
      </c>
      <c r="F797" s="6" t="n">
        <v>24</v>
      </c>
      <c r="G797" s="6" t="n">
        <v>21.45829</v>
      </c>
      <c r="H797" s="6" t="n">
        <v>10.39179</v>
      </c>
      <c r="I797" s="6" t="n">
        <v>0</v>
      </c>
      <c r="J797" s="6" t="n">
        <v>18.3</v>
      </c>
      <c r="K797" s="6" t="n">
        <v>0</v>
      </c>
      <c r="L797" s="6" t="n">
        <v>1.011558</v>
      </c>
      <c r="M797" s="11" t="n">
        <f aca="false">(G797-L797)*0.09807</f>
        <v>2.00521100724</v>
      </c>
      <c r="N797" s="11" t="n">
        <f aca="false">(H797-L797)*0.09807</f>
        <v>0.91991935224</v>
      </c>
      <c r="O797" s="6" t="n">
        <f aca="false">H797-L797</f>
        <v>9.380232</v>
      </c>
    </row>
    <row r="798" customFormat="false" ht="13.5" hidden="false" customHeight="false" outlineLevel="0" collapsed="false">
      <c r="A798" s="10" t="n">
        <f aca="false">$A$3+B798/86400</f>
        <v>37539.4496643519</v>
      </c>
      <c r="B798" s="6" t="n">
        <v>2551</v>
      </c>
      <c r="C798" s="6" t="n">
        <v>101</v>
      </c>
      <c r="D798" s="6" t="n">
        <v>20.55214</v>
      </c>
      <c r="E798" s="6" t="n">
        <v>20.45645</v>
      </c>
      <c r="F798" s="6" t="n">
        <v>24</v>
      </c>
      <c r="G798" s="6" t="n">
        <v>21.45831</v>
      </c>
      <c r="H798" s="6" t="n">
        <v>10.39179</v>
      </c>
      <c r="I798" s="6" t="n">
        <v>0</v>
      </c>
      <c r="J798" s="6" t="n">
        <v>18.3</v>
      </c>
      <c r="K798" s="6" t="n">
        <v>0</v>
      </c>
      <c r="L798" s="6" t="n">
        <v>1.011558</v>
      </c>
      <c r="M798" s="11" t="n">
        <f aca="false">(G798-L798)*0.09807</f>
        <v>2.00521296864</v>
      </c>
      <c r="N798" s="11" t="n">
        <f aca="false">(H798-L798)*0.09807</f>
        <v>0.91991935224</v>
      </c>
      <c r="O798" s="6" t="n">
        <f aca="false">H798-L798</f>
        <v>9.380232</v>
      </c>
    </row>
    <row r="799" customFormat="false" ht="13.5" hidden="false" customHeight="false" outlineLevel="0" collapsed="false">
      <c r="A799" s="10" t="n">
        <f aca="false">$A$3+B799/86400</f>
        <v>37539.4500115741</v>
      </c>
      <c r="B799" s="6" t="n">
        <v>2581</v>
      </c>
      <c r="C799" s="6" t="n">
        <v>101</v>
      </c>
      <c r="D799" s="6" t="n">
        <v>20.55528</v>
      </c>
      <c r="E799" s="6" t="n">
        <v>20.45645</v>
      </c>
      <c r="F799" s="6" t="n">
        <v>24</v>
      </c>
      <c r="G799" s="6" t="n">
        <v>21.45818</v>
      </c>
      <c r="H799" s="6" t="n">
        <v>10.39179</v>
      </c>
      <c r="I799" s="6" t="n">
        <v>0</v>
      </c>
      <c r="J799" s="6" t="n">
        <v>18.3</v>
      </c>
      <c r="K799" s="6" t="n">
        <v>0</v>
      </c>
      <c r="L799" s="6" t="n">
        <v>1.011558</v>
      </c>
      <c r="M799" s="11" t="n">
        <f aca="false">(G799-L799)*0.09807</f>
        <v>2.00520021954</v>
      </c>
      <c r="N799" s="11" t="n">
        <f aca="false">(H799-L799)*0.09807</f>
        <v>0.91991935224</v>
      </c>
      <c r="O799" s="6" t="n">
        <f aca="false">H799-L799</f>
        <v>9.380232</v>
      </c>
    </row>
    <row r="800" customFormat="false" ht="13.5" hidden="false" customHeight="false" outlineLevel="0" collapsed="false">
      <c r="A800" s="10" t="n">
        <f aca="false">$A$3+B800/86400</f>
        <v>37539.4503587963</v>
      </c>
      <c r="B800" s="6" t="n">
        <v>2611</v>
      </c>
      <c r="C800" s="6" t="n">
        <v>101</v>
      </c>
      <c r="D800" s="6" t="n">
        <v>20.55214</v>
      </c>
      <c r="E800" s="6" t="n">
        <v>20.45331</v>
      </c>
      <c r="F800" s="6" t="n">
        <v>24</v>
      </c>
      <c r="G800" s="6" t="n">
        <v>21.45819</v>
      </c>
      <c r="H800" s="6" t="n">
        <v>10.39181</v>
      </c>
      <c r="I800" s="6" t="n">
        <v>0</v>
      </c>
      <c r="J800" s="6" t="n">
        <v>18.3</v>
      </c>
      <c r="K800" s="6" t="n">
        <v>0</v>
      </c>
      <c r="L800" s="6" t="n">
        <v>1.011456</v>
      </c>
      <c r="M800" s="11" t="n">
        <f aca="false">(G800-L800)*0.09807</f>
        <v>2.00521120338</v>
      </c>
      <c r="N800" s="11" t="n">
        <f aca="false">(H800-L800)*0.09807</f>
        <v>0.91993131678</v>
      </c>
      <c r="O800" s="6" t="n">
        <f aca="false">H800-L800</f>
        <v>9.380354</v>
      </c>
    </row>
    <row r="801" customFormat="false" ht="13.5" hidden="false" customHeight="false" outlineLevel="0" collapsed="false">
      <c r="A801" s="10" t="n">
        <f aca="false">$A$3+B801/86400</f>
        <v>37539.4507060185</v>
      </c>
      <c r="B801" s="6" t="n">
        <v>2641</v>
      </c>
      <c r="C801" s="6" t="n">
        <v>101</v>
      </c>
      <c r="D801" s="6" t="n">
        <v>20.55214</v>
      </c>
      <c r="E801" s="6" t="n">
        <v>20.45331</v>
      </c>
      <c r="F801" s="6" t="n">
        <v>24</v>
      </c>
      <c r="G801" s="6" t="n">
        <v>21.45819</v>
      </c>
      <c r="H801" s="6" t="n">
        <v>10.39168</v>
      </c>
      <c r="I801" s="6" t="n">
        <v>0</v>
      </c>
      <c r="J801" s="6" t="n">
        <v>18.3</v>
      </c>
      <c r="K801" s="6" t="n">
        <v>0</v>
      </c>
      <c r="L801" s="6" t="n">
        <v>1.011456</v>
      </c>
      <c r="M801" s="11" t="n">
        <f aca="false">(G801-L801)*0.09807</f>
        <v>2.00521120338</v>
      </c>
      <c r="N801" s="11" t="n">
        <f aca="false">(H801-L801)*0.09807</f>
        <v>0.91991856768</v>
      </c>
      <c r="O801" s="6" t="n">
        <f aca="false">H801-L801</f>
        <v>9.380224</v>
      </c>
    </row>
    <row r="802" customFormat="false" ht="13.5" hidden="false" customHeight="false" outlineLevel="0" collapsed="false">
      <c r="A802" s="10" t="n">
        <f aca="false">$A$3+B802/86400</f>
        <v>37539.4510532407</v>
      </c>
      <c r="B802" s="6" t="n">
        <v>2671</v>
      </c>
      <c r="C802" s="6" t="n">
        <v>101</v>
      </c>
      <c r="D802" s="6" t="n">
        <v>20.55214</v>
      </c>
      <c r="E802" s="6" t="n">
        <v>20.45645</v>
      </c>
      <c r="F802" s="6" t="n">
        <v>24</v>
      </c>
      <c r="G802" s="6" t="n">
        <v>21.45808</v>
      </c>
      <c r="H802" s="6" t="n">
        <v>10.39165</v>
      </c>
      <c r="I802" s="6" t="n">
        <v>0</v>
      </c>
      <c r="J802" s="6" t="n">
        <v>18.3</v>
      </c>
      <c r="K802" s="6" t="n">
        <v>0</v>
      </c>
      <c r="L802" s="6" t="n">
        <v>1.011456</v>
      </c>
      <c r="M802" s="11" t="n">
        <f aca="false">(G802-L802)*0.09807</f>
        <v>2.00520041568</v>
      </c>
      <c r="N802" s="11" t="n">
        <f aca="false">(H802-L802)*0.09807</f>
        <v>0.91991562558</v>
      </c>
      <c r="O802" s="6" t="n">
        <f aca="false">H802-L802</f>
        <v>9.380194</v>
      </c>
    </row>
    <row r="803" customFormat="false" ht="13.5" hidden="false" customHeight="false" outlineLevel="0" collapsed="false">
      <c r="A803" s="10" t="n">
        <f aca="false">$A$3+B803/86400</f>
        <v>37539.451400463</v>
      </c>
      <c r="B803" s="6" t="n">
        <v>2701</v>
      </c>
      <c r="C803" s="6" t="n">
        <v>101</v>
      </c>
      <c r="D803" s="6" t="n">
        <v>20.54899</v>
      </c>
      <c r="E803" s="6" t="n">
        <v>20.45645</v>
      </c>
      <c r="F803" s="6" t="n">
        <v>24</v>
      </c>
      <c r="G803" s="6" t="n">
        <v>21.45797</v>
      </c>
      <c r="H803" s="6" t="n">
        <v>10.39179</v>
      </c>
      <c r="I803" s="6" t="n">
        <v>0</v>
      </c>
      <c r="J803" s="6" t="n">
        <v>18.3</v>
      </c>
      <c r="K803" s="6" t="n">
        <v>0</v>
      </c>
      <c r="L803" s="6" t="n">
        <v>1.011354</v>
      </c>
      <c r="M803" s="11" t="n">
        <f aca="false">(G803-L803)*0.09807</f>
        <v>2.00519963112</v>
      </c>
      <c r="N803" s="11" t="n">
        <f aca="false">(H803-L803)*0.09807</f>
        <v>0.91993935852</v>
      </c>
      <c r="O803" s="6" t="n">
        <f aca="false">H803-L803</f>
        <v>9.380436</v>
      </c>
    </row>
    <row r="804" customFormat="false" ht="13.5" hidden="false" customHeight="false" outlineLevel="0" collapsed="false">
      <c r="A804" s="10" t="n">
        <f aca="false">$A$3+B804/86400</f>
        <v>37539.4517476852</v>
      </c>
      <c r="B804" s="6" t="n">
        <v>2731</v>
      </c>
      <c r="C804" s="6" t="n">
        <v>101</v>
      </c>
      <c r="D804" s="6" t="n">
        <v>20.54899</v>
      </c>
      <c r="E804" s="6" t="n">
        <v>20.45645</v>
      </c>
      <c r="F804" s="6" t="n">
        <v>24</v>
      </c>
      <c r="G804" s="6" t="n">
        <v>21.45786</v>
      </c>
      <c r="H804" s="6" t="n">
        <v>10.39165</v>
      </c>
      <c r="I804" s="6" t="n">
        <v>0</v>
      </c>
      <c r="J804" s="6" t="n">
        <v>18.3</v>
      </c>
      <c r="K804" s="6" t="n">
        <v>0</v>
      </c>
      <c r="L804" s="6" t="n">
        <v>1.011456</v>
      </c>
      <c r="M804" s="11" t="n">
        <f aca="false">(G804-L804)*0.09807</f>
        <v>2.00517884028</v>
      </c>
      <c r="N804" s="11" t="n">
        <f aca="false">(H804-L804)*0.09807</f>
        <v>0.91991562558</v>
      </c>
      <c r="O804" s="6" t="n">
        <f aca="false">H804-L804</f>
        <v>9.380194</v>
      </c>
    </row>
    <row r="805" customFormat="false" ht="13.5" hidden="false" customHeight="false" outlineLevel="0" collapsed="false">
      <c r="A805" s="10" t="n">
        <f aca="false">$A$3+B805/86400</f>
        <v>37539.4520949074</v>
      </c>
      <c r="B805" s="6" t="n">
        <v>2761</v>
      </c>
      <c r="C805" s="6" t="n">
        <v>101</v>
      </c>
      <c r="D805" s="6" t="n">
        <v>20.55214</v>
      </c>
      <c r="E805" s="6" t="n">
        <v>20.45331</v>
      </c>
      <c r="F805" s="6" t="n">
        <v>24</v>
      </c>
      <c r="G805" s="6" t="n">
        <v>21.45785</v>
      </c>
      <c r="H805" s="6" t="n">
        <v>10.39168</v>
      </c>
      <c r="I805" s="6" t="n">
        <v>0</v>
      </c>
      <c r="J805" s="6" t="n">
        <v>18.3</v>
      </c>
      <c r="K805" s="6" t="n">
        <v>0</v>
      </c>
      <c r="L805" s="6" t="n">
        <v>1.011456</v>
      </c>
      <c r="M805" s="11" t="n">
        <f aca="false">(G805-L805)*0.09807</f>
        <v>2.00517785958</v>
      </c>
      <c r="N805" s="11" t="n">
        <f aca="false">(H805-L805)*0.09807</f>
        <v>0.91991856768</v>
      </c>
      <c r="O805" s="6" t="n">
        <f aca="false">H805-L805</f>
        <v>9.380224</v>
      </c>
    </row>
    <row r="806" customFormat="false" ht="13.5" hidden="false" customHeight="false" outlineLevel="0" collapsed="false">
      <c r="A806" s="10" t="n">
        <f aca="false">$A$3+B806/86400</f>
        <v>37539.4524421296</v>
      </c>
      <c r="B806" s="6" t="n">
        <v>2791</v>
      </c>
      <c r="C806" s="6" t="n">
        <v>101</v>
      </c>
      <c r="D806" s="6" t="n">
        <v>20.54899</v>
      </c>
      <c r="E806" s="6" t="n">
        <v>20.45331</v>
      </c>
      <c r="F806" s="6" t="n">
        <v>24</v>
      </c>
      <c r="G806" s="6" t="n">
        <v>21.45786</v>
      </c>
      <c r="H806" s="6" t="n">
        <v>10.39168</v>
      </c>
      <c r="I806" s="6" t="n">
        <v>0</v>
      </c>
      <c r="J806" s="6" t="n">
        <v>18.3</v>
      </c>
      <c r="K806" s="6" t="n">
        <v>0</v>
      </c>
      <c r="L806" s="6" t="n">
        <v>1.011354</v>
      </c>
      <c r="M806" s="11" t="n">
        <f aca="false">(G806-L806)*0.09807</f>
        <v>2.00518884342</v>
      </c>
      <c r="N806" s="11" t="n">
        <f aca="false">(H806-L806)*0.09807</f>
        <v>0.91992857082</v>
      </c>
      <c r="O806" s="6" t="n">
        <f aca="false">H806-L806</f>
        <v>9.380326</v>
      </c>
    </row>
    <row r="807" customFormat="false" ht="13.5" hidden="false" customHeight="false" outlineLevel="0" collapsed="false">
      <c r="A807" s="10" t="n">
        <f aca="false">$A$3+B807/86400</f>
        <v>37539.4527893519</v>
      </c>
      <c r="B807" s="6" t="n">
        <v>2821</v>
      </c>
      <c r="C807" s="6" t="n">
        <v>101</v>
      </c>
      <c r="D807" s="6" t="n">
        <v>20.54585</v>
      </c>
      <c r="E807" s="6" t="n">
        <v>20.45645</v>
      </c>
      <c r="F807" s="6" t="n">
        <v>24</v>
      </c>
      <c r="G807" s="6" t="n">
        <v>21.45787</v>
      </c>
      <c r="H807" s="6" t="n">
        <v>10.39165</v>
      </c>
      <c r="I807" s="6" t="n">
        <v>0</v>
      </c>
      <c r="J807" s="6" t="n">
        <v>18.3</v>
      </c>
      <c r="K807" s="6" t="n">
        <v>0</v>
      </c>
      <c r="L807" s="6" t="n">
        <v>1.011456</v>
      </c>
      <c r="M807" s="11" t="n">
        <f aca="false">(G807-L807)*0.09807</f>
        <v>2.00517982098</v>
      </c>
      <c r="N807" s="11" t="n">
        <f aca="false">(H807-L807)*0.09807</f>
        <v>0.91991562558</v>
      </c>
      <c r="O807" s="6" t="n">
        <f aca="false">H807-L807</f>
        <v>9.380194</v>
      </c>
    </row>
    <row r="808" customFormat="false" ht="13.5" hidden="false" customHeight="false" outlineLevel="0" collapsed="false">
      <c r="A808" s="10" t="n">
        <f aca="false">$A$3+B808/86400</f>
        <v>37539.4531365741</v>
      </c>
      <c r="B808" s="6" t="n">
        <v>2851</v>
      </c>
      <c r="C808" s="6" t="n">
        <v>101</v>
      </c>
      <c r="D808" s="6" t="n">
        <v>20.54585</v>
      </c>
      <c r="E808" s="6" t="n">
        <v>20.45331</v>
      </c>
      <c r="F808" s="6" t="n">
        <v>24</v>
      </c>
      <c r="G808" s="6" t="n">
        <v>21.45764</v>
      </c>
      <c r="H808" s="6" t="n">
        <v>10.39168</v>
      </c>
      <c r="I808" s="6" t="n">
        <v>0</v>
      </c>
      <c r="J808" s="6" t="n">
        <v>18.3</v>
      </c>
      <c r="K808" s="6" t="n">
        <v>0</v>
      </c>
      <c r="L808" s="6" t="n">
        <v>1.011354</v>
      </c>
      <c r="M808" s="11" t="n">
        <f aca="false">(G808-L808)*0.09807</f>
        <v>2.00516726802</v>
      </c>
      <c r="N808" s="11" t="n">
        <f aca="false">(H808-L808)*0.09807</f>
        <v>0.91992857082</v>
      </c>
      <c r="O808" s="6" t="n">
        <f aca="false">H808-L808</f>
        <v>9.380326</v>
      </c>
    </row>
    <row r="809" customFormat="false" ht="13.5" hidden="false" customHeight="false" outlineLevel="0" collapsed="false">
      <c r="A809" s="10" t="n">
        <f aca="false">$A$3+B809/86400</f>
        <v>37539.4534837963</v>
      </c>
      <c r="B809" s="6" t="n">
        <v>2881</v>
      </c>
      <c r="C809" s="6" t="n">
        <v>101</v>
      </c>
      <c r="D809" s="6" t="n">
        <v>20.5427</v>
      </c>
      <c r="E809" s="6" t="n">
        <v>20.45331</v>
      </c>
      <c r="F809" s="6" t="n">
        <v>24</v>
      </c>
      <c r="G809" s="6" t="n">
        <v>21.45776</v>
      </c>
      <c r="H809" s="6" t="n">
        <v>10.39181</v>
      </c>
      <c r="I809" s="6" t="n">
        <v>0</v>
      </c>
      <c r="J809" s="6" t="n">
        <v>18.3</v>
      </c>
      <c r="K809" s="6" t="n">
        <v>0</v>
      </c>
      <c r="L809" s="6" t="n">
        <v>1.011354</v>
      </c>
      <c r="M809" s="11" t="n">
        <f aca="false">(G809-L809)*0.09807</f>
        <v>2.00517903642</v>
      </c>
      <c r="N809" s="11" t="n">
        <f aca="false">(H809-L809)*0.09807</f>
        <v>0.91994131992</v>
      </c>
      <c r="O809" s="6" t="n">
        <f aca="false">H809-L809</f>
        <v>9.380456</v>
      </c>
    </row>
    <row r="810" customFormat="false" ht="13.5" hidden="false" customHeight="false" outlineLevel="0" collapsed="false">
      <c r="A810" s="10" t="n">
        <f aca="false">$A$3+B810/86400</f>
        <v>37539.4538310185</v>
      </c>
      <c r="B810" s="6" t="n">
        <v>2911</v>
      </c>
      <c r="C810" s="6" t="n">
        <v>101</v>
      </c>
      <c r="D810" s="6" t="n">
        <v>20.5427</v>
      </c>
      <c r="E810" s="6" t="n">
        <v>20.45331</v>
      </c>
      <c r="F810" s="6" t="n">
        <v>24</v>
      </c>
      <c r="G810" s="6" t="n">
        <v>21.45765</v>
      </c>
      <c r="H810" s="6" t="n">
        <v>10.39168</v>
      </c>
      <c r="I810" s="6" t="n">
        <v>0</v>
      </c>
      <c r="J810" s="6" t="n">
        <v>18.3</v>
      </c>
      <c r="K810" s="6" t="n">
        <v>0</v>
      </c>
      <c r="L810" s="6" t="n">
        <v>1.011354</v>
      </c>
      <c r="M810" s="11" t="n">
        <f aca="false">(G810-L810)*0.09807</f>
        <v>2.00516824872</v>
      </c>
      <c r="N810" s="11" t="n">
        <f aca="false">(H810-L810)*0.09807</f>
        <v>0.91992857082</v>
      </c>
      <c r="O810" s="6" t="n">
        <f aca="false">H810-L810</f>
        <v>9.380326</v>
      </c>
    </row>
    <row r="811" customFormat="false" ht="13.5" hidden="false" customHeight="false" outlineLevel="0" collapsed="false">
      <c r="A811" s="10" t="n">
        <f aca="false">$A$3+B811/86400</f>
        <v>37539.4541782407</v>
      </c>
      <c r="B811" s="6" t="n">
        <v>2941</v>
      </c>
      <c r="C811" s="6" t="n">
        <v>101</v>
      </c>
      <c r="D811" s="6" t="n">
        <v>20.54585</v>
      </c>
      <c r="E811" s="6" t="n">
        <v>20.45645</v>
      </c>
      <c r="F811" s="6" t="n">
        <v>24</v>
      </c>
      <c r="G811" s="6" t="n">
        <v>21.45764</v>
      </c>
      <c r="H811" s="6" t="n">
        <v>10.39165</v>
      </c>
      <c r="I811" s="6" t="n">
        <v>0</v>
      </c>
      <c r="J811" s="6" t="n">
        <v>18.3</v>
      </c>
      <c r="K811" s="6" t="n">
        <v>0</v>
      </c>
      <c r="L811" s="6" t="n">
        <v>1.011252</v>
      </c>
      <c r="M811" s="11" t="n">
        <f aca="false">(G811-L811)*0.09807</f>
        <v>2.00517727116</v>
      </c>
      <c r="N811" s="11" t="n">
        <f aca="false">(H811-L811)*0.09807</f>
        <v>0.91993563186</v>
      </c>
      <c r="O811" s="6" t="n">
        <f aca="false">H811-L811</f>
        <v>9.380398</v>
      </c>
    </row>
    <row r="812" customFormat="false" ht="13.5" hidden="false" customHeight="false" outlineLevel="0" collapsed="false">
      <c r="A812" s="10" t="n">
        <f aca="false">$A$3+B812/86400</f>
        <v>37539.454525463</v>
      </c>
      <c r="B812" s="6" t="n">
        <v>2971</v>
      </c>
      <c r="C812" s="6" t="n">
        <v>101</v>
      </c>
      <c r="D812" s="6" t="n">
        <v>20.54585</v>
      </c>
      <c r="E812" s="6" t="n">
        <v>20.45331</v>
      </c>
      <c r="F812" s="6" t="n">
        <v>24</v>
      </c>
      <c r="G812" s="6" t="n">
        <v>21.45752</v>
      </c>
      <c r="H812" s="6" t="n">
        <v>10.39168</v>
      </c>
      <c r="I812" s="6" t="n">
        <v>0</v>
      </c>
      <c r="J812" s="6" t="n">
        <v>18.3</v>
      </c>
      <c r="K812" s="6" t="n">
        <v>0</v>
      </c>
      <c r="L812" s="6" t="n">
        <v>1.011354</v>
      </c>
      <c r="M812" s="11" t="n">
        <f aca="false">(G812-L812)*0.09807</f>
        <v>2.00515549962</v>
      </c>
      <c r="N812" s="11" t="n">
        <f aca="false">(H812-L812)*0.09807</f>
        <v>0.91992857082</v>
      </c>
      <c r="O812" s="6" t="n">
        <f aca="false">H812-L812</f>
        <v>9.380326</v>
      </c>
    </row>
    <row r="813" customFormat="false" ht="13.5" hidden="false" customHeight="false" outlineLevel="0" collapsed="false">
      <c r="A813" s="10" t="n">
        <f aca="false">$A$3+B813/86400</f>
        <v>37539.4548726852</v>
      </c>
      <c r="B813" s="6" t="n">
        <v>3001</v>
      </c>
      <c r="C813" s="6" t="n">
        <v>101</v>
      </c>
      <c r="D813" s="6" t="n">
        <v>20.5427</v>
      </c>
      <c r="E813" s="6" t="n">
        <v>20.45331</v>
      </c>
      <c r="F813" s="6" t="n">
        <v>24</v>
      </c>
      <c r="G813" s="6" t="n">
        <v>21.45742</v>
      </c>
      <c r="H813" s="6" t="n">
        <v>10.39168</v>
      </c>
      <c r="I813" s="6" t="n">
        <v>0</v>
      </c>
      <c r="J813" s="6" t="n">
        <v>18.3</v>
      </c>
      <c r="K813" s="6" t="n">
        <v>0</v>
      </c>
      <c r="L813" s="6" t="n">
        <v>1.011354</v>
      </c>
      <c r="M813" s="11" t="n">
        <f aca="false">(G813-L813)*0.09807</f>
        <v>2.00514569262</v>
      </c>
      <c r="N813" s="11" t="n">
        <f aca="false">(H813-L813)*0.09807</f>
        <v>0.91992857082</v>
      </c>
      <c r="O813" s="6" t="n">
        <f aca="false">H813-L813</f>
        <v>9.380326</v>
      </c>
    </row>
    <row r="814" customFormat="false" ht="13.5" hidden="false" customHeight="false" outlineLevel="0" collapsed="false">
      <c r="A814" s="10" t="n">
        <f aca="false">$A$3+B814/86400</f>
        <v>37539.4552199074</v>
      </c>
      <c r="B814" s="6" t="n">
        <v>3031</v>
      </c>
      <c r="C814" s="6" t="n">
        <v>101</v>
      </c>
      <c r="D814" s="6" t="n">
        <v>20.5427</v>
      </c>
      <c r="E814" s="6" t="n">
        <v>20.45331</v>
      </c>
      <c r="F814" s="6" t="n">
        <v>24</v>
      </c>
      <c r="G814" s="6" t="n">
        <v>21.45731</v>
      </c>
      <c r="H814" s="6" t="n">
        <v>10.39168</v>
      </c>
      <c r="I814" s="6" t="n">
        <v>0</v>
      </c>
      <c r="J814" s="6" t="n">
        <v>18.3</v>
      </c>
      <c r="K814" s="6" t="n">
        <v>0</v>
      </c>
      <c r="L814" s="6" t="n">
        <v>1.011354</v>
      </c>
      <c r="M814" s="11" t="n">
        <f aca="false">(G814-L814)*0.09807</f>
        <v>2.00513490492</v>
      </c>
      <c r="N814" s="11" t="n">
        <f aca="false">(H814-L814)*0.09807</f>
        <v>0.91992857082</v>
      </c>
      <c r="O814" s="6" t="n">
        <f aca="false">H814-L814</f>
        <v>9.380326</v>
      </c>
    </row>
    <row r="815" customFormat="false" ht="13.5" hidden="false" customHeight="false" outlineLevel="0" collapsed="false">
      <c r="A815" s="10" t="n">
        <f aca="false">$A$3+B815/86400</f>
        <v>37539.4555671296</v>
      </c>
      <c r="B815" s="6" t="n">
        <v>3061</v>
      </c>
      <c r="C815" s="6" t="n">
        <v>101</v>
      </c>
      <c r="D815" s="6" t="n">
        <v>20.5427</v>
      </c>
      <c r="E815" s="6" t="n">
        <v>20.45645</v>
      </c>
      <c r="F815" s="6" t="n">
        <v>24</v>
      </c>
      <c r="G815" s="6" t="n">
        <v>21.45742</v>
      </c>
      <c r="H815" s="6" t="n">
        <v>10.39152</v>
      </c>
      <c r="I815" s="6" t="n">
        <v>0</v>
      </c>
      <c r="J815" s="6" t="n">
        <v>18.3</v>
      </c>
      <c r="K815" s="6" t="n">
        <v>0</v>
      </c>
      <c r="L815" s="6" t="n">
        <v>1.011354</v>
      </c>
      <c r="M815" s="11" t="n">
        <f aca="false">(G815-L815)*0.09807</f>
        <v>2.00514569262</v>
      </c>
      <c r="N815" s="11" t="n">
        <f aca="false">(H815-L815)*0.09807</f>
        <v>0.91991287962</v>
      </c>
      <c r="O815" s="6" t="n">
        <f aca="false">H815-L815</f>
        <v>9.380166</v>
      </c>
    </row>
    <row r="816" customFormat="false" ht="13.5" hidden="false" customHeight="false" outlineLevel="0" collapsed="false">
      <c r="A816" s="10" t="n">
        <f aca="false">$A$3+B816/86400</f>
        <v>37539.4559143519</v>
      </c>
      <c r="B816" s="6" t="n">
        <v>3091</v>
      </c>
      <c r="C816" s="6" t="n">
        <v>101</v>
      </c>
      <c r="D816" s="6" t="n">
        <v>20.53956</v>
      </c>
      <c r="E816" s="6" t="n">
        <v>20.45645</v>
      </c>
      <c r="F816" s="6" t="n">
        <v>24</v>
      </c>
      <c r="G816" s="6" t="n">
        <v>21.45732</v>
      </c>
      <c r="H816" s="6" t="n">
        <v>10.39165</v>
      </c>
      <c r="I816" s="6" t="n">
        <v>0</v>
      </c>
      <c r="J816" s="6" t="n">
        <v>18.3</v>
      </c>
      <c r="K816" s="6" t="n">
        <v>0</v>
      </c>
      <c r="L816" s="6" t="n">
        <v>1.011252</v>
      </c>
      <c r="M816" s="11" t="n">
        <f aca="false">(G816-L816)*0.09807</f>
        <v>2.00514588876</v>
      </c>
      <c r="N816" s="11" t="n">
        <f aca="false">(H816-L816)*0.09807</f>
        <v>0.91993563186</v>
      </c>
      <c r="O816" s="6" t="n">
        <f aca="false">H816-L816</f>
        <v>9.380398</v>
      </c>
    </row>
    <row r="817" customFormat="false" ht="13.5" hidden="false" customHeight="false" outlineLevel="0" collapsed="false">
      <c r="A817" s="10" t="n">
        <f aca="false">$A$3+B817/86400</f>
        <v>37539.4562615741</v>
      </c>
      <c r="B817" s="6" t="n">
        <v>3121</v>
      </c>
      <c r="C817" s="6" t="n">
        <v>101</v>
      </c>
      <c r="D817" s="6" t="n">
        <v>20.53956</v>
      </c>
      <c r="E817" s="6" t="n">
        <v>20.45331</v>
      </c>
      <c r="F817" s="6" t="n">
        <v>24</v>
      </c>
      <c r="G817" s="6" t="n">
        <v>21.4572</v>
      </c>
      <c r="H817" s="6" t="n">
        <v>10.39168</v>
      </c>
      <c r="I817" s="6" t="n">
        <v>0</v>
      </c>
      <c r="J817" s="6" t="n">
        <v>18.3</v>
      </c>
      <c r="K817" s="6" t="n">
        <v>0</v>
      </c>
      <c r="L817" s="6" t="n">
        <v>1.011252</v>
      </c>
      <c r="M817" s="11" t="n">
        <f aca="false">(G817-L817)*0.09807</f>
        <v>2.00513412036</v>
      </c>
      <c r="N817" s="11" t="n">
        <f aca="false">(H817-L817)*0.09807</f>
        <v>0.91993857396</v>
      </c>
      <c r="O817" s="6" t="n">
        <f aca="false">H817-L817</f>
        <v>9.380428</v>
      </c>
    </row>
    <row r="818" customFormat="false" ht="13.5" hidden="false" customHeight="false" outlineLevel="0" collapsed="false">
      <c r="A818" s="10" t="n">
        <f aca="false">$A$3+B818/86400</f>
        <v>37539.4566087963</v>
      </c>
      <c r="B818" s="6" t="n">
        <v>3151</v>
      </c>
      <c r="C818" s="6" t="n">
        <v>101</v>
      </c>
      <c r="D818" s="6" t="n">
        <v>20.53956</v>
      </c>
      <c r="E818" s="6" t="n">
        <v>20.45645</v>
      </c>
      <c r="F818" s="6" t="n">
        <v>24</v>
      </c>
      <c r="G818" s="6" t="n">
        <v>21.45732</v>
      </c>
      <c r="H818" s="6" t="n">
        <v>10.39165</v>
      </c>
      <c r="I818" s="6" t="n">
        <v>0</v>
      </c>
      <c r="J818" s="6" t="n">
        <v>18.3</v>
      </c>
      <c r="K818" s="6" t="n">
        <v>0</v>
      </c>
      <c r="L818" s="6" t="n">
        <v>1.011354</v>
      </c>
      <c r="M818" s="11" t="n">
        <f aca="false">(G818-L818)*0.09807</f>
        <v>2.00513588562</v>
      </c>
      <c r="N818" s="11" t="n">
        <f aca="false">(H818-L818)*0.09807</f>
        <v>0.91992562872</v>
      </c>
      <c r="O818" s="6" t="n">
        <f aca="false">H818-L818</f>
        <v>9.380296</v>
      </c>
    </row>
    <row r="819" customFormat="false" ht="13.5" hidden="false" customHeight="false" outlineLevel="0" collapsed="false">
      <c r="A819" s="10" t="n">
        <f aca="false">$A$3+B819/86400</f>
        <v>37539.4569560185</v>
      </c>
      <c r="B819" s="6" t="n">
        <v>3181</v>
      </c>
      <c r="C819" s="6" t="n">
        <v>101</v>
      </c>
      <c r="D819" s="6" t="n">
        <v>20.53641</v>
      </c>
      <c r="E819" s="6" t="n">
        <v>20.45331</v>
      </c>
      <c r="F819" s="6" t="n">
        <v>24</v>
      </c>
      <c r="G819" s="6" t="n">
        <v>21.45721</v>
      </c>
      <c r="H819" s="6" t="n">
        <v>10.39154</v>
      </c>
      <c r="I819" s="6" t="n">
        <v>0</v>
      </c>
      <c r="J819" s="6" t="n">
        <v>18.3</v>
      </c>
      <c r="K819" s="6" t="n">
        <v>0</v>
      </c>
      <c r="L819" s="6" t="n">
        <v>1.011252</v>
      </c>
      <c r="M819" s="11" t="n">
        <f aca="false">(G819-L819)*0.09807</f>
        <v>2.00513510106</v>
      </c>
      <c r="N819" s="11" t="n">
        <f aca="false">(H819-L819)*0.09807</f>
        <v>0.91992484416</v>
      </c>
      <c r="O819" s="6" t="n">
        <f aca="false">H819-L819</f>
        <v>9.380288</v>
      </c>
    </row>
    <row r="820" customFormat="false" ht="13.5" hidden="false" customHeight="false" outlineLevel="0" collapsed="false">
      <c r="A820" s="10" t="n">
        <f aca="false">$A$3+B820/86400</f>
        <v>37539.4573032407</v>
      </c>
      <c r="B820" s="6" t="n">
        <v>3211</v>
      </c>
      <c r="C820" s="6" t="n">
        <v>101</v>
      </c>
      <c r="D820" s="6" t="n">
        <v>20.53327</v>
      </c>
      <c r="E820" s="6" t="n">
        <v>20.45331</v>
      </c>
      <c r="F820" s="6" t="n">
        <v>24</v>
      </c>
      <c r="G820" s="6" t="n">
        <v>21.45711</v>
      </c>
      <c r="H820" s="6" t="n">
        <v>10.39168</v>
      </c>
      <c r="I820" s="6" t="n">
        <v>0</v>
      </c>
      <c r="J820" s="6" t="n">
        <v>18.3</v>
      </c>
      <c r="K820" s="6" t="n">
        <v>0</v>
      </c>
      <c r="L820" s="6" t="n">
        <v>1.011252</v>
      </c>
      <c r="M820" s="11" t="n">
        <f aca="false">(G820-L820)*0.09807</f>
        <v>2.00512529406</v>
      </c>
      <c r="N820" s="11" t="n">
        <f aca="false">(H820-L820)*0.09807</f>
        <v>0.91993857396</v>
      </c>
      <c r="O820" s="6" t="n">
        <f aca="false">H820-L820</f>
        <v>9.380428</v>
      </c>
    </row>
    <row r="821" customFormat="false" ht="13.5" hidden="false" customHeight="false" outlineLevel="0" collapsed="false">
      <c r="A821" s="10" t="n">
        <f aca="false">$A$3+B821/86400</f>
        <v>37539.457650463</v>
      </c>
      <c r="B821" s="6" t="n">
        <v>3241</v>
      </c>
      <c r="C821" s="6" t="n">
        <v>101</v>
      </c>
      <c r="D821" s="6" t="n">
        <v>20.53956</v>
      </c>
      <c r="E821" s="6" t="n">
        <v>20.45645</v>
      </c>
      <c r="F821" s="6" t="n">
        <v>24</v>
      </c>
      <c r="G821" s="6" t="n">
        <v>21.45709</v>
      </c>
      <c r="H821" s="6" t="n">
        <v>10.39152</v>
      </c>
      <c r="I821" s="6" t="n">
        <v>0</v>
      </c>
      <c r="J821" s="6" t="n">
        <v>18.3</v>
      </c>
      <c r="K821" s="6" t="n">
        <v>0</v>
      </c>
      <c r="L821" s="6" t="n">
        <v>1.011252</v>
      </c>
      <c r="M821" s="11" t="n">
        <f aca="false">(G821-L821)*0.09807</f>
        <v>2.00512333266</v>
      </c>
      <c r="N821" s="11" t="n">
        <f aca="false">(H821-L821)*0.09807</f>
        <v>0.91992288276</v>
      </c>
      <c r="O821" s="6" t="n">
        <f aca="false">H821-L821</f>
        <v>9.380268</v>
      </c>
    </row>
    <row r="822" customFormat="false" ht="13.5" hidden="false" customHeight="false" outlineLevel="0" collapsed="false">
      <c r="A822" s="10" t="n">
        <f aca="false">$A$3+B822/86400</f>
        <v>37539.4579976852</v>
      </c>
      <c r="B822" s="6" t="n">
        <v>3271</v>
      </c>
      <c r="C822" s="6" t="n">
        <v>101</v>
      </c>
      <c r="D822" s="6" t="n">
        <v>20.53641</v>
      </c>
      <c r="E822" s="6" t="n">
        <v>20.45645</v>
      </c>
      <c r="F822" s="6" t="n">
        <v>24</v>
      </c>
      <c r="G822" s="6" t="n">
        <v>21.4571</v>
      </c>
      <c r="H822" s="6" t="n">
        <v>10.39152</v>
      </c>
      <c r="I822" s="6" t="n">
        <v>0</v>
      </c>
      <c r="J822" s="6" t="n">
        <v>18.3</v>
      </c>
      <c r="K822" s="6" t="n">
        <v>0</v>
      </c>
      <c r="L822" s="6" t="n">
        <v>1.011252</v>
      </c>
      <c r="M822" s="11" t="n">
        <f aca="false">(G822-L822)*0.09807</f>
        <v>2.00512431336</v>
      </c>
      <c r="N822" s="11" t="n">
        <f aca="false">(H822-L822)*0.09807</f>
        <v>0.91992288276</v>
      </c>
      <c r="O822" s="6" t="n">
        <f aca="false">H822-L822</f>
        <v>9.380268</v>
      </c>
    </row>
    <row r="823" customFormat="false" ht="13.5" hidden="false" customHeight="false" outlineLevel="0" collapsed="false">
      <c r="A823" s="10" t="n">
        <f aca="false">$A$3+B823/86400</f>
        <v>37539.4583449074</v>
      </c>
      <c r="B823" s="6" t="n">
        <v>3301</v>
      </c>
      <c r="C823" s="6" t="n">
        <v>101</v>
      </c>
      <c r="D823" s="6" t="n">
        <v>20.53012</v>
      </c>
      <c r="E823" s="6" t="n">
        <v>20.45645</v>
      </c>
      <c r="F823" s="6" t="n">
        <v>24</v>
      </c>
      <c r="G823" s="6" t="n">
        <v>21.45712</v>
      </c>
      <c r="H823" s="6" t="n">
        <v>10.39152</v>
      </c>
      <c r="I823" s="6" t="n">
        <v>0</v>
      </c>
      <c r="J823" s="6" t="n">
        <v>18.3</v>
      </c>
      <c r="K823" s="6" t="n">
        <v>0</v>
      </c>
      <c r="L823" s="6" t="n">
        <v>1.011252</v>
      </c>
      <c r="M823" s="11" t="n">
        <f aca="false">(G823-L823)*0.09807</f>
        <v>2.00512627476</v>
      </c>
      <c r="N823" s="11" t="n">
        <f aca="false">(H823-L823)*0.09807</f>
        <v>0.91992288276</v>
      </c>
      <c r="O823" s="6" t="n">
        <f aca="false">H823-L823</f>
        <v>9.380268</v>
      </c>
    </row>
    <row r="824" customFormat="false" ht="13.5" hidden="false" customHeight="false" outlineLevel="0" collapsed="false">
      <c r="A824" s="10" t="n">
        <f aca="false">$A$3+B824/86400</f>
        <v>37539.4586921296</v>
      </c>
      <c r="B824" s="6" t="n">
        <v>3331</v>
      </c>
      <c r="C824" s="6" t="n">
        <v>101</v>
      </c>
      <c r="D824" s="6" t="n">
        <v>20.53012</v>
      </c>
      <c r="E824" s="6" t="n">
        <v>20.45645</v>
      </c>
      <c r="F824" s="6" t="n">
        <v>24</v>
      </c>
      <c r="G824" s="6" t="n">
        <v>21.45701</v>
      </c>
      <c r="H824" s="6" t="n">
        <v>10.39165</v>
      </c>
      <c r="I824" s="6" t="n">
        <v>0</v>
      </c>
      <c r="J824" s="6" t="n">
        <v>18.3</v>
      </c>
      <c r="K824" s="6" t="n">
        <v>0</v>
      </c>
      <c r="L824" s="6" t="n">
        <v>1.011252</v>
      </c>
      <c r="M824" s="11" t="n">
        <f aca="false">(G824-L824)*0.09807</f>
        <v>2.00511548706</v>
      </c>
      <c r="N824" s="11" t="n">
        <f aca="false">(H824-L824)*0.09807</f>
        <v>0.91993563186</v>
      </c>
      <c r="O824" s="6" t="n">
        <f aca="false">H824-L824</f>
        <v>9.380398</v>
      </c>
    </row>
    <row r="825" customFormat="false" ht="13.5" hidden="false" customHeight="false" outlineLevel="0" collapsed="false">
      <c r="A825" s="10" t="n">
        <f aca="false">$A$3+B825/86400</f>
        <v>37539.4590393519</v>
      </c>
      <c r="B825" s="6" t="n">
        <v>3361</v>
      </c>
      <c r="C825" s="6" t="n">
        <v>101</v>
      </c>
      <c r="D825" s="6" t="n">
        <v>20.53327</v>
      </c>
      <c r="E825" s="6" t="n">
        <v>20.45959</v>
      </c>
      <c r="F825" s="6" t="n">
        <v>24</v>
      </c>
      <c r="G825" s="6" t="n">
        <v>21.45699</v>
      </c>
      <c r="H825" s="6" t="n">
        <v>10.39163</v>
      </c>
      <c r="I825" s="6" t="n">
        <v>0</v>
      </c>
      <c r="J825" s="6" t="n">
        <v>18.3</v>
      </c>
      <c r="K825" s="6" t="n">
        <v>0</v>
      </c>
      <c r="L825" s="6" t="n">
        <v>1.011252</v>
      </c>
      <c r="M825" s="11" t="n">
        <f aca="false">(G825-L825)*0.09807</f>
        <v>2.00511352566</v>
      </c>
      <c r="N825" s="11" t="n">
        <f aca="false">(H825-L825)*0.09807</f>
        <v>0.91993367046</v>
      </c>
      <c r="O825" s="6" t="n">
        <f aca="false">H825-L825</f>
        <v>9.380378</v>
      </c>
    </row>
    <row r="826" customFormat="false" ht="13.5" hidden="false" customHeight="false" outlineLevel="0" collapsed="false">
      <c r="A826" s="10" t="n">
        <f aca="false">$A$3+B826/86400</f>
        <v>37539.4593865741</v>
      </c>
      <c r="B826" s="6" t="n">
        <v>3391</v>
      </c>
      <c r="C826" s="6" t="n">
        <v>101</v>
      </c>
      <c r="D826" s="6" t="n">
        <v>20.53012</v>
      </c>
      <c r="E826" s="6" t="n">
        <v>20.45331</v>
      </c>
      <c r="F826" s="6" t="n">
        <v>24</v>
      </c>
      <c r="G826" s="6" t="n">
        <v>21.45689</v>
      </c>
      <c r="H826" s="6" t="n">
        <v>10.39168</v>
      </c>
      <c r="I826" s="6" t="n">
        <v>0</v>
      </c>
      <c r="J826" s="6" t="n">
        <v>18.3</v>
      </c>
      <c r="K826" s="6" t="n">
        <v>0</v>
      </c>
      <c r="L826" s="6" t="n">
        <v>1.01115</v>
      </c>
      <c r="M826" s="11" t="n">
        <f aca="false">(G826-L826)*0.09807</f>
        <v>2.0051137218</v>
      </c>
      <c r="N826" s="11" t="n">
        <f aca="false">(H826-L826)*0.09807</f>
        <v>0.9199485771</v>
      </c>
      <c r="O826" s="6" t="n">
        <f aca="false">H826-L826</f>
        <v>9.38053</v>
      </c>
    </row>
    <row r="827" customFormat="false" ht="13.5" hidden="false" customHeight="false" outlineLevel="0" collapsed="false">
      <c r="A827" s="10" t="n">
        <f aca="false">$A$3+B827/86400</f>
        <v>37539.4597337963</v>
      </c>
      <c r="B827" s="6" t="n">
        <v>3421</v>
      </c>
      <c r="C827" s="6" t="n">
        <v>101</v>
      </c>
      <c r="D827" s="6" t="n">
        <v>20.53327</v>
      </c>
      <c r="E827" s="6" t="n">
        <v>20.45645</v>
      </c>
      <c r="F827" s="6" t="n">
        <v>24</v>
      </c>
      <c r="G827" s="6" t="n">
        <v>21.45688</v>
      </c>
      <c r="H827" s="6" t="n">
        <v>10.39152</v>
      </c>
      <c r="I827" s="6" t="n">
        <v>0</v>
      </c>
      <c r="J827" s="6" t="n">
        <v>18.3</v>
      </c>
      <c r="K827" s="6" t="n">
        <v>0</v>
      </c>
      <c r="L827" s="6" t="n">
        <v>1.011252</v>
      </c>
      <c r="M827" s="11" t="n">
        <f aca="false">(G827-L827)*0.09807</f>
        <v>2.00510273796</v>
      </c>
      <c r="N827" s="11" t="n">
        <f aca="false">(H827-L827)*0.09807</f>
        <v>0.91992288276</v>
      </c>
      <c r="O827" s="6" t="n">
        <f aca="false">H827-L827</f>
        <v>9.380268</v>
      </c>
    </row>
    <row r="828" customFormat="false" ht="13.5" hidden="false" customHeight="false" outlineLevel="0" collapsed="false">
      <c r="A828" s="10" t="n">
        <f aca="false">$A$3+B828/86400</f>
        <v>37539.4600810185</v>
      </c>
      <c r="B828" s="6" t="n">
        <v>3451</v>
      </c>
      <c r="C828" s="6" t="n">
        <v>101</v>
      </c>
      <c r="D828" s="6" t="n">
        <v>20.52698</v>
      </c>
      <c r="E828" s="6" t="n">
        <v>20.45645</v>
      </c>
      <c r="F828" s="6" t="n">
        <v>24</v>
      </c>
      <c r="G828" s="6" t="n">
        <v>21.45679</v>
      </c>
      <c r="H828" s="6" t="n">
        <v>10.39152</v>
      </c>
      <c r="I828" s="6" t="n">
        <v>0</v>
      </c>
      <c r="J828" s="6" t="n">
        <v>18.3</v>
      </c>
      <c r="K828" s="6" t="n">
        <v>0</v>
      </c>
      <c r="L828" s="6" t="n">
        <v>1.011252</v>
      </c>
      <c r="M828" s="11" t="n">
        <f aca="false">(G828-L828)*0.09807</f>
        <v>2.00509391166</v>
      </c>
      <c r="N828" s="11" t="n">
        <f aca="false">(H828-L828)*0.09807</f>
        <v>0.91992288276</v>
      </c>
      <c r="O828" s="6" t="n">
        <f aca="false">H828-L828</f>
        <v>9.380268</v>
      </c>
    </row>
    <row r="829" customFormat="false" ht="13.5" hidden="false" customHeight="false" outlineLevel="0" collapsed="false">
      <c r="A829" s="10" t="n">
        <f aca="false">$A$3+B829/86400</f>
        <v>37539.4604282407</v>
      </c>
      <c r="B829" s="6" t="n">
        <v>3481</v>
      </c>
      <c r="C829" s="6" t="n">
        <v>101</v>
      </c>
      <c r="D829" s="6" t="n">
        <v>20.52698</v>
      </c>
      <c r="E829" s="6" t="n">
        <v>20.45331</v>
      </c>
      <c r="F829" s="6" t="n">
        <v>24</v>
      </c>
      <c r="G829" s="6" t="n">
        <v>21.45679</v>
      </c>
      <c r="H829" s="6" t="n">
        <v>10.39154</v>
      </c>
      <c r="I829" s="6" t="n">
        <v>0</v>
      </c>
      <c r="J829" s="6" t="n">
        <v>18.3</v>
      </c>
      <c r="K829" s="6" t="n">
        <v>0</v>
      </c>
      <c r="L829" s="6" t="n">
        <v>1.011252</v>
      </c>
      <c r="M829" s="11" t="n">
        <f aca="false">(G829-L829)*0.09807</f>
        <v>2.00509391166</v>
      </c>
      <c r="N829" s="11" t="n">
        <f aca="false">(H829-L829)*0.09807</f>
        <v>0.91992484416</v>
      </c>
      <c r="O829" s="6" t="n">
        <f aca="false">H829-L829</f>
        <v>9.380288</v>
      </c>
    </row>
    <row r="830" customFormat="false" ht="13.5" hidden="false" customHeight="false" outlineLevel="0" collapsed="false">
      <c r="A830" s="10" t="n">
        <f aca="false">$A$3+B830/86400</f>
        <v>37539.460775463</v>
      </c>
      <c r="B830" s="6" t="n">
        <v>3511</v>
      </c>
      <c r="C830" s="6" t="n">
        <v>101</v>
      </c>
      <c r="D830" s="6" t="n">
        <v>20.53012</v>
      </c>
      <c r="E830" s="6" t="n">
        <v>20.45331</v>
      </c>
      <c r="F830" s="6" t="n">
        <v>24</v>
      </c>
      <c r="G830" s="6" t="n">
        <v>21.45666</v>
      </c>
      <c r="H830" s="6" t="n">
        <v>10.39154</v>
      </c>
      <c r="I830" s="6" t="n">
        <v>0</v>
      </c>
      <c r="J830" s="6" t="n">
        <v>18.3</v>
      </c>
      <c r="K830" s="6" t="n">
        <v>0</v>
      </c>
      <c r="L830" s="6" t="n">
        <v>1.011252</v>
      </c>
      <c r="M830" s="11" t="n">
        <f aca="false">(G830-L830)*0.09807</f>
        <v>2.00508116256</v>
      </c>
      <c r="N830" s="11" t="n">
        <f aca="false">(H830-L830)*0.09807</f>
        <v>0.91992484416</v>
      </c>
      <c r="O830" s="6" t="n">
        <f aca="false">H830-L830</f>
        <v>9.380288</v>
      </c>
    </row>
    <row r="831" customFormat="false" ht="13.5" hidden="false" customHeight="false" outlineLevel="0" collapsed="false">
      <c r="A831" s="10" t="n">
        <f aca="false">$A$3+B831/86400</f>
        <v>37539.4611226852</v>
      </c>
      <c r="B831" s="6" t="n">
        <v>3541</v>
      </c>
      <c r="C831" s="6" t="n">
        <v>101</v>
      </c>
      <c r="D831" s="6" t="n">
        <v>20.52698</v>
      </c>
      <c r="E831" s="6" t="n">
        <v>20.45331</v>
      </c>
      <c r="F831" s="6" t="n">
        <v>24</v>
      </c>
      <c r="G831" s="6" t="n">
        <v>21.45667</v>
      </c>
      <c r="H831" s="6" t="n">
        <v>10.39154</v>
      </c>
      <c r="I831" s="6" t="n">
        <v>0</v>
      </c>
      <c r="J831" s="6" t="n">
        <v>18.3</v>
      </c>
      <c r="K831" s="6" t="n">
        <v>0</v>
      </c>
      <c r="L831" s="6" t="n">
        <v>1.011252</v>
      </c>
      <c r="M831" s="11" t="n">
        <f aca="false">(G831-L831)*0.09807</f>
        <v>2.00508214326</v>
      </c>
      <c r="N831" s="11" t="n">
        <f aca="false">(H831-L831)*0.09807</f>
        <v>0.91992484416</v>
      </c>
      <c r="O831" s="6" t="n">
        <f aca="false">H831-L831</f>
        <v>9.380288</v>
      </c>
    </row>
    <row r="832" customFormat="false" ht="13.5" hidden="false" customHeight="false" outlineLevel="0" collapsed="false">
      <c r="A832" s="10" t="n">
        <f aca="false">$A$3+B832/86400</f>
        <v>37539.4614699074</v>
      </c>
      <c r="B832" s="6" t="n">
        <v>3571</v>
      </c>
      <c r="C832" s="6" t="n">
        <v>101</v>
      </c>
      <c r="D832" s="6" t="n">
        <v>20.52698</v>
      </c>
      <c r="E832" s="6" t="n">
        <v>20.45331</v>
      </c>
      <c r="F832" s="6" t="n">
        <v>24</v>
      </c>
      <c r="G832" s="6" t="n">
        <v>21.45667</v>
      </c>
      <c r="H832" s="6" t="n">
        <v>10.39154</v>
      </c>
      <c r="I832" s="6" t="n">
        <v>0</v>
      </c>
      <c r="J832" s="6" t="n">
        <v>18.3</v>
      </c>
      <c r="K832" s="6" t="n">
        <v>0</v>
      </c>
      <c r="L832" s="6" t="n">
        <v>1.011252</v>
      </c>
      <c r="M832" s="11" t="n">
        <f aca="false">(G832-L832)*0.09807</f>
        <v>2.00508214326</v>
      </c>
      <c r="N832" s="11" t="n">
        <f aca="false">(H832-L832)*0.09807</f>
        <v>0.91992484416</v>
      </c>
      <c r="O832" s="6" t="n">
        <f aca="false">H832-L832</f>
        <v>9.380288</v>
      </c>
    </row>
    <row r="833" customFormat="false" ht="13.5" hidden="false" customHeight="false" outlineLevel="0" collapsed="false">
      <c r="A833" s="10" t="n">
        <f aca="false">$A$3+B833/86400</f>
        <v>37539.4618171296</v>
      </c>
      <c r="B833" s="6" t="n">
        <v>3601</v>
      </c>
      <c r="C833" s="6" t="n">
        <v>101</v>
      </c>
      <c r="D833" s="6" t="n">
        <v>20.53012</v>
      </c>
      <c r="E833" s="6" t="n">
        <v>20.45645</v>
      </c>
      <c r="F833" s="6" t="n">
        <v>24</v>
      </c>
      <c r="G833" s="6" t="n">
        <v>21.45666</v>
      </c>
      <c r="H833" s="6" t="n">
        <v>10.39152</v>
      </c>
      <c r="I833" s="6" t="n">
        <v>0</v>
      </c>
      <c r="J833" s="6" t="n">
        <v>18.3</v>
      </c>
      <c r="K833" s="6" t="n">
        <v>0</v>
      </c>
      <c r="L833" s="6" t="n">
        <v>1.011252</v>
      </c>
      <c r="M833" s="11" t="n">
        <f aca="false">(G833-L833)*0.09807</f>
        <v>2.00508116256</v>
      </c>
      <c r="N833" s="11" t="n">
        <f aca="false">(H833-L833)*0.09807</f>
        <v>0.91992288276</v>
      </c>
      <c r="O833" s="6" t="n">
        <f aca="false">H833-L833</f>
        <v>9.380268</v>
      </c>
    </row>
    <row r="834" customFormat="false" ht="13.5" hidden="false" customHeight="false" outlineLevel="0" collapsed="false">
      <c r="A834" s="10" t="n">
        <f aca="false">$A$3+B834/86400</f>
        <v>37539.4621643519</v>
      </c>
      <c r="B834" s="6" t="n">
        <v>3631</v>
      </c>
      <c r="C834" s="6" t="n">
        <v>101</v>
      </c>
      <c r="D834" s="6" t="n">
        <v>20.52383</v>
      </c>
      <c r="E834" s="6" t="n">
        <v>20.45331</v>
      </c>
      <c r="F834" s="6" t="n">
        <v>24</v>
      </c>
      <c r="G834" s="6" t="n">
        <v>21.45668</v>
      </c>
      <c r="H834" s="6" t="n">
        <v>10.39154</v>
      </c>
      <c r="I834" s="6" t="n">
        <v>0</v>
      </c>
      <c r="J834" s="6" t="n">
        <v>18.3</v>
      </c>
      <c r="K834" s="6" t="n">
        <v>0</v>
      </c>
      <c r="L834" s="6" t="n">
        <v>1.011252</v>
      </c>
      <c r="M834" s="11" t="n">
        <f aca="false">(G834-L834)*0.09807</f>
        <v>2.00508312396</v>
      </c>
      <c r="N834" s="11" t="n">
        <f aca="false">(H834-L834)*0.09807</f>
        <v>0.91992484416</v>
      </c>
      <c r="O834" s="6" t="n">
        <f aca="false">H834-L834</f>
        <v>9.380288</v>
      </c>
    </row>
    <row r="835" customFormat="false" ht="13.5" hidden="false" customHeight="false" outlineLevel="0" collapsed="false">
      <c r="A835" s="10" t="n">
        <f aca="false">$A$3+B835/86400</f>
        <v>37539.4625115741</v>
      </c>
      <c r="B835" s="6" t="n">
        <v>3661</v>
      </c>
      <c r="C835" s="6" t="n">
        <v>101</v>
      </c>
      <c r="D835" s="6" t="n">
        <v>20.52698</v>
      </c>
      <c r="E835" s="6" t="n">
        <v>20.45331</v>
      </c>
      <c r="F835" s="6" t="n">
        <v>24</v>
      </c>
      <c r="G835" s="6" t="n">
        <v>21.45644</v>
      </c>
      <c r="H835" s="6" t="n">
        <v>10.39154</v>
      </c>
      <c r="I835" s="6" t="n">
        <v>0</v>
      </c>
      <c r="J835" s="6" t="n">
        <v>18.3</v>
      </c>
      <c r="K835" s="6" t="n">
        <v>0</v>
      </c>
      <c r="L835" s="6" t="n">
        <v>1.01115</v>
      </c>
      <c r="M835" s="11" t="n">
        <f aca="false">(G835-L835)*0.09807</f>
        <v>2.0050695903</v>
      </c>
      <c r="N835" s="11" t="n">
        <f aca="false">(H835-L835)*0.09807</f>
        <v>0.9199348473</v>
      </c>
      <c r="O835" s="6" t="n">
        <f aca="false">H835-L835</f>
        <v>9.38039</v>
      </c>
    </row>
    <row r="836" customFormat="false" ht="13.5" hidden="false" customHeight="false" outlineLevel="0" collapsed="false">
      <c r="A836" s="10" t="n">
        <f aca="false">$A$3+B836/86400</f>
        <v>37539.4628587963</v>
      </c>
      <c r="B836" s="6" t="n">
        <v>3691</v>
      </c>
      <c r="C836" s="6" t="n">
        <v>101</v>
      </c>
      <c r="D836" s="6" t="n">
        <v>20.52383</v>
      </c>
      <c r="E836" s="6" t="n">
        <v>20.45645</v>
      </c>
      <c r="F836" s="6" t="n">
        <v>24</v>
      </c>
      <c r="G836" s="6" t="n">
        <v>21.45657</v>
      </c>
      <c r="H836" s="6" t="n">
        <v>10.39152</v>
      </c>
      <c r="I836" s="6" t="n">
        <v>0</v>
      </c>
      <c r="J836" s="6" t="n">
        <v>18.3</v>
      </c>
      <c r="K836" s="6" t="n">
        <v>0</v>
      </c>
      <c r="L836" s="6" t="n">
        <v>1.011252</v>
      </c>
      <c r="M836" s="11" t="n">
        <f aca="false">(G836-L836)*0.09807</f>
        <v>2.00507233626</v>
      </c>
      <c r="N836" s="11" t="n">
        <f aca="false">(H836-L836)*0.09807</f>
        <v>0.91992288276</v>
      </c>
      <c r="O836" s="6" t="n">
        <f aca="false">H836-L836</f>
        <v>9.380268</v>
      </c>
    </row>
    <row r="837" customFormat="false" ht="13.5" hidden="false" customHeight="false" outlineLevel="0" collapsed="false">
      <c r="A837" s="10" t="n">
        <f aca="false">$A$3+B837/86400</f>
        <v>37539.4632060185</v>
      </c>
      <c r="B837" s="6" t="n">
        <v>3721</v>
      </c>
      <c r="C837" s="6" t="n">
        <v>101</v>
      </c>
      <c r="D837" s="6" t="n">
        <v>20.52383</v>
      </c>
      <c r="E837" s="6" t="n">
        <v>20.45331</v>
      </c>
      <c r="F837" s="6" t="n">
        <v>24</v>
      </c>
      <c r="G837" s="6" t="n">
        <v>21.45657</v>
      </c>
      <c r="H837" s="6" t="n">
        <v>10.39154</v>
      </c>
      <c r="I837" s="6" t="n">
        <v>0</v>
      </c>
      <c r="J837" s="6" t="n">
        <v>18.3</v>
      </c>
      <c r="K837" s="6" t="n">
        <v>0</v>
      </c>
      <c r="L837" s="6" t="n">
        <v>1.011252</v>
      </c>
      <c r="M837" s="11" t="n">
        <f aca="false">(G837-L837)*0.09807</f>
        <v>2.00507233626</v>
      </c>
      <c r="N837" s="11" t="n">
        <f aca="false">(H837-L837)*0.09807</f>
        <v>0.91992484416</v>
      </c>
      <c r="O837" s="6" t="n">
        <f aca="false">H837-L837</f>
        <v>9.380288</v>
      </c>
    </row>
    <row r="838" customFormat="false" ht="13.5" hidden="false" customHeight="false" outlineLevel="0" collapsed="false">
      <c r="A838" s="10" t="n">
        <f aca="false">$A$3+B838/86400</f>
        <v>37539.4635532407</v>
      </c>
      <c r="B838" s="6" t="n">
        <v>3751</v>
      </c>
      <c r="C838" s="6" t="n">
        <v>101</v>
      </c>
      <c r="D838" s="6" t="n">
        <v>20.52698</v>
      </c>
      <c r="E838" s="6" t="n">
        <v>20.45331</v>
      </c>
      <c r="F838" s="6" t="n">
        <v>24</v>
      </c>
      <c r="G838" s="6" t="n">
        <v>21.45644</v>
      </c>
      <c r="H838" s="6" t="n">
        <v>10.39154</v>
      </c>
      <c r="I838" s="6" t="n">
        <v>0</v>
      </c>
      <c r="J838" s="6" t="n">
        <v>18.3</v>
      </c>
      <c r="K838" s="6" t="n">
        <v>0</v>
      </c>
      <c r="L838" s="6" t="n">
        <v>1.011252</v>
      </c>
      <c r="M838" s="11" t="n">
        <f aca="false">(G838-L838)*0.09807</f>
        <v>2.00505958716</v>
      </c>
      <c r="N838" s="11" t="n">
        <f aca="false">(H838-L838)*0.09807</f>
        <v>0.91992484416</v>
      </c>
      <c r="O838" s="6" t="n">
        <f aca="false">H838-L838</f>
        <v>9.380288</v>
      </c>
    </row>
    <row r="839" customFormat="false" ht="13.5" hidden="false" customHeight="false" outlineLevel="0" collapsed="false">
      <c r="A839" s="10" t="n">
        <f aca="false">$A$3+B839/86400</f>
        <v>37539.463900463</v>
      </c>
      <c r="B839" s="6" t="n">
        <v>3781</v>
      </c>
      <c r="C839" s="6" t="n">
        <v>101</v>
      </c>
      <c r="D839" s="6" t="n">
        <v>20.52698</v>
      </c>
      <c r="E839" s="6" t="n">
        <v>20.45331</v>
      </c>
      <c r="F839" s="6" t="n">
        <v>24</v>
      </c>
      <c r="G839" s="6" t="n">
        <v>21.45633</v>
      </c>
      <c r="H839" s="6" t="n">
        <v>10.39168</v>
      </c>
      <c r="I839" s="6" t="n">
        <v>0</v>
      </c>
      <c r="J839" s="6" t="n">
        <v>18.3</v>
      </c>
      <c r="K839" s="6" t="n">
        <v>0</v>
      </c>
      <c r="L839" s="6" t="n">
        <v>1.01115</v>
      </c>
      <c r="M839" s="11" t="n">
        <f aca="false">(G839-L839)*0.09807</f>
        <v>2.0050588026</v>
      </c>
      <c r="N839" s="11" t="n">
        <f aca="false">(H839-L839)*0.09807</f>
        <v>0.9199485771</v>
      </c>
      <c r="O839" s="6" t="n">
        <f aca="false">H839-L839</f>
        <v>9.38053</v>
      </c>
    </row>
    <row r="840" customFormat="false" ht="13.5" hidden="false" customHeight="false" outlineLevel="0" collapsed="false">
      <c r="A840" s="10" t="n">
        <f aca="false">$A$3+B840/86400</f>
        <v>37539.4642476852</v>
      </c>
      <c r="B840" s="6" t="n">
        <v>3811</v>
      </c>
      <c r="C840" s="6" t="n">
        <v>101</v>
      </c>
      <c r="D840" s="6" t="n">
        <v>20.52383</v>
      </c>
      <c r="E840" s="6" t="n">
        <v>20.45645</v>
      </c>
      <c r="F840" s="6" t="n">
        <v>24</v>
      </c>
      <c r="G840" s="6" t="n">
        <v>21.45645</v>
      </c>
      <c r="H840" s="6" t="n">
        <v>10.39152</v>
      </c>
      <c r="I840" s="6" t="n">
        <v>0</v>
      </c>
      <c r="J840" s="6" t="n">
        <v>18.3</v>
      </c>
      <c r="K840" s="6" t="n">
        <v>0</v>
      </c>
      <c r="L840" s="6" t="n">
        <v>1.011252</v>
      </c>
      <c r="M840" s="11" t="n">
        <f aca="false">(G840-L840)*0.09807</f>
        <v>2.00506056786</v>
      </c>
      <c r="N840" s="11" t="n">
        <f aca="false">(H840-L840)*0.09807</f>
        <v>0.91992288276</v>
      </c>
      <c r="O840" s="6" t="n">
        <f aca="false">H840-L840</f>
        <v>9.380268</v>
      </c>
    </row>
    <row r="841" customFormat="false" ht="13.5" hidden="false" customHeight="false" outlineLevel="0" collapsed="false">
      <c r="A841" s="10" t="n">
        <f aca="false">$A$3+B841/86400</f>
        <v>37539.4645949074</v>
      </c>
      <c r="B841" s="6" t="n">
        <v>3841</v>
      </c>
      <c r="C841" s="6" t="n">
        <v>101</v>
      </c>
      <c r="D841" s="6" t="n">
        <v>20.52383</v>
      </c>
      <c r="E841" s="6" t="n">
        <v>20.45645</v>
      </c>
      <c r="F841" s="6" t="n">
        <v>24</v>
      </c>
      <c r="G841" s="6" t="n">
        <v>21.45645</v>
      </c>
      <c r="H841" s="6" t="n">
        <v>10.39152</v>
      </c>
      <c r="I841" s="6" t="n">
        <v>0</v>
      </c>
      <c r="J841" s="6" t="n">
        <v>18.3</v>
      </c>
      <c r="K841" s="6" t="n">
        <v>0</v>
      </c>
      <c r="L841" s="6" t="n">
        <v>1.01115</v>
      </c>
      <c r="M841" s="11" t="n">
        <f aca="false">(G841-L841)*0.09807</f>
        <v>2.005070571</v>
      </c>
      <c r="N841" s="11" t="n">
        <f aca="false">(H841-L841)*0.09807</f>
        <v>0.9199328859</v>
      </c>
      <c r="O841" s="6" t="n">
        <f aca="false">H841-L841</f>
        <v>9.38037</v>
      </c>
    </row>
    <row r="842" customFormat="false" ht="13.5" hidden="false" customHeight="false" outlineLevel="0" collapsed="false">
      <c r="A842" s="10" t="n">
        <f aca="false">$A$3+B842/86400</f>
        <v>37539.4649421296</v>
      </c>
      <c r="B842" s="6" t="n">
        <v>3871</v>
      </c>
      <c r="C842" s="6" t="n">
        <v>101</v>
      </c>
      <c r="D842" s="6" t="n">
        <v>20.52383</v>
      </c>
      <c r="E842" s="6" t="n">
        <v>20.45331</v>
      </c>
      <c r="F842" s="6" t="n">
        <v>24</v>
      </c>
      <c r="G842" s="6" t="n">
        <v>21.45645</v>
      </c>
      <c r="H842" s="6" t="n">
        <v>10.39154</v>
      </c>
      <c r="I842" s="6" t="n">
        <v>0</v>
      </c>
      <c r="J842" s="6" t="n">
        <v>18.3</v>
      </c>
      <c r="K842" s="6" t="n">
        <v>0</v>
      </c>
      <c r="L842" s="6" t="n">
        <v>1.011252</v>
      </c>
      <c r="M842" s="11" t="n">
        <f aca="false">(G842-L842)*0.09807</f>
        <v>2.00506056786</v>
      </c>
      <c r="N842" s="11" t="n">
        <f aca="false">(H842-L842)*0.09807</f>
        <v>0.91992484416</v>
      </c>
      <c r="O842" s="6" t="n">
        <f aca="false">H842-L842</f>
        <v>9.380288</v>
      </c>
    </row>
    <row r="843" customFormat="false" ht="13.5" hidden="false" customHeight="false" outlineLevel="0" collapsed="false">
      <c r="A843" s="10" t="n">
        <f aca="false">$A$3+B843/86400</f>
        <v>37539.4652893519</v>
      </c>
      <c r="B843" s="6" t="n">
        <v>3901</v>
      </c>
      <c r="C843" s="6" t="n">
        <v>101</v>
      </c>
      <c r="D843" s="6" t="n">
        <v>20.52069</v>
      </c>
      <c r="E843" s="6" t="n">
        <v>20.45645</v>
      </c>
      <c r="F843" s="6" t="n">
        <v>24</v>
      </c>
      <c r="G843" s="6" t="n">
        <v>21.45635</v>
      </c>
      <c r="H843" s="6" t="n">
        <v>10.39152</v>
      </c>
      <c r="I843" s="6" t="n">
        <v>0</v>
      </c>
      <c r="J843" s="6" t="n">
        <v>18.3</v>
      </c>
      <c r="K843" s="6" t="n">
        <v>0</v>
      </c>
      <c r="L843" s="6" t="n">
        <v>1.011252</v>
      </c>
      <c r="M843" s="11" t="n">
        <f aca="false">(G843-L843)*0.09807</f>
        <v>2.00505076086</v>
      </c>
      <c r="N843" s="11" t="n">
        <f aca="false">(H843-L843)*0.09807</f>
        <v>0.91992288276</v>
      </c>
      <c r="O843" s="6" t="n">
        <f aca="false">H843-L843</f>
        <v>9.380268</v>
      </c>
    </row>
    <row r="844" customFormat="false" ht="13.5" hidden="false" customHeight="false" outlineLevel="0" collapsed="false">
      <c r="A844" s="10" t="n">
        <f aca="false">$A$3+B844/86400</f>
        <v>37539.4656365741</v>
      </c>
      <c r="B844" s="6" t="n">
        <v>3931</v>
      </c>
      <c r="C844" s="6" t="n">
        <v>101</v>
      </c>
      <c r="D844" s="6" t="n">
        <v>20.51754</v>
      </c>
      <c r="E844" s="6" t="n">
        <v>20.45331</v>
      </c>
      <c r="F844" s="6" t="n">
        <v>24</v>
      </c>
      <c r="G844" s="6" t="n">
        <v>21.45625</v>
      </c>
      <c r="H844" s="6" t="n">
        <v>10.39154</v>
      </c>
      <c r="I844" s="6" t="n">
        <v>0</v>
      </c>
      <c r="J844" s="6" t="n">
        <v>18.3</v>
      </c>
      <c r="K844" s="6" t="n">
        <v>0</v>
      </c>
      <c r="L844" s="6" t="n">
        <v>1.011252</v>
      </c>
      <c r="M844" s="11" t="n">
        <f aca="false">(G844-L844)*0.09807</f>
        <v>2.00504095386</v>
      </c>
      <c r="N844" s="11" t="n">
        <f aca="false">(H844-L844)*0.09807</f>
        <v>0.91992484416</v>
      </c>
      <c r="O844" s="6" t="n">
        <f aca="false">H844-L844</f>
        <v>9.380288</v>
      </c>
    </row>
    <row r="845" customFormat="false" ht="13.5" hidden="false" customHeight="false" outlineLevel="0" collapsed="false">
      <c r="A845" s="10" t="n">
        <f aca="false">$A$3+B845/86400</f>
        <v>37539.4659837963</v>
      </c>
      <c r="B845" s="6" t="n">
        <v>3961</v>
      </c>
      <c r="C845" s="6" t="n">
        <v>101</v>
      </c>
      <c r="D845" s="6" t="n">
        <v>20.52069</v>
      </c>
      <c r="E845" s="6" t="n">
        <v>20.45331</v>
      </c>
      <c r="F845" s="6" t="n">
        <v>24</v>
      </c>
      <c r="G845" s="6" t="n">
        <v>21.45624</v>
      </c>
      <c r="H845" s="6" t="n">
        <v>10.39154</v>
      </c>
      <c r="I845" s="6" t="n">
        <v>0</v>
      </c>
      <c r="J845" s="6" t="n">
        <v>18.3</v>
      </c>
      <c r="K845" s="6" t="n">
        <v>0</v>
      </c>
      <c r="L845" s="6" t="n">
        <v>1.011252</v>
      </c>
      <c r="M845" s="11" t="n">
        <f aca="false">(G845-L845)*0.09807</f>
        <v>2.00503997316</v>
      </c>
      <c r="N845" s="11" t="n">
        <f aca="false">(H845-L845)*0.09807</f>
        <v>0.91992484416</v>
      </c>
      <c r="O845" s="6" t="n">
        <f aca="false">H845-L845</f>
        <v>9.380288</v>
      </c>
    </row>
    <row r="846" customFormat="false" ht="13.5" hidden="false" customHeight="false" outlineLevel="0" collapsed="false">
      <c r="A846" s="10" t="n">
        <f aca="false">$A$3+B846/86400</f>
        <v>37539.4663310185</v>
      </c>
      <c r="B846" s="6" t="n">
        <v>3991</v>
      </c>
      <c r="C846" s="6" t="n">
        <v>101</v>
      </c>
      <c r="D846" s="6" t="n">
        <v>20.51754</v>
      </c>
      <c r="E846" s="6" t="n">
        <v>20.45959</v>
      </c>
      <c r="F846" s="6" t="n">
        <v>24</v>
      </c>
      <c r="G846" s="6" t="n">
        <v>21.45625</v>
      </c>
      <c r="H846" s="6" t="n">
        <v>10.39163</v>
      </c>
      <c r="I846" s="6" t="n">
        <v>0</v>
      </c>
      <c r="J846" s="6" t="n">
        <v>18.3</v>
      </c>
      <c r="K846" s="6" t="n">
        <v>0</v>
      </c>
      <c r="L846" s="6" t="n">
        <v>1.011252</v>
      </c>
      <c r="M846" s="11" t="n">
        <f aca="false">(G846-L846)*0.09807</f>
        <v>2.00504095386</v>
      </c>
      <c r="N846" s="11" t="n">
        <f aca="false">(H846-L846)*0.09807</f>
        <v>0.91993367046</v>
      </c>
      <c r="O846" s="6" t="n">
        <f aca="false">H846-L846</f>
        <v>9.380378</v>
      </c>
    </row>
    <row r="847" customFormat="false" ht="13.5" hidden="false" customHeight="false" outlineLevel="0" collapsed="false">
      <c r="A847" s="10" t="n">
        <f aca="false">$A$3+B847/86400</f>
        <v>37539.4666782407</v>
      </c>
      <c r="B847" s="6" t="n">
        <v>4021</v>
      </c>
      <c r="C847" s="6" t="n">
        <v>101</v>
      </c>
      <c r="D847" s="6" t="n">
        <v>20.51754</v>
      </c>
      <c r="E847" s="6" t="n">
        <v>20.45645</v>
      </c>
      <c r="F847" s="6" t="n">
        <v>24</v>
      </c>
      <c r="G847" s="6" t="n">
        <v>21.45636</v>
      </c>
      <c r="H847" s="6" t="n">
        <v>10.39152</v>
      </c>
      <c r="I847" s="6" t="n">
        <v>0</v>
      </c>
      <c r="J847" s="6" t="n">
        <v>18.3</v>
      </c>
      <c r="K847" s="6" t="n">
        <v>0</v>
      </c>
      <c r="L847" s="6" t="n">
        <v>1.011252</v>
      </c>
      <c r="M847" s="11" t="n">
        <f aca="false">(G847-L847)*0.09807</f>
        <v>2.00505174156</v>
      </c>
      <c r="N847" s="11" t="n">
        <f aca="false">(H847-L847)*0.09807</f>
        <v>0.91992288276</v>
      </c>
      <c r="O847" s="6" t="n">
        <f aca="false">H847-L847</f>
        <v>9.380268</v>
      </c>
    </row>
    <row r="848" customFormat="false" ht="13.5" hidden="false" customHeight="false" outlineLevel="0" collapsed="false">
      <c r="A848" s="10" t="n">
        <f aca="false">$A$3+B848/86400</f>
        <v>37539.467025463</v>
      </c>
      <c r="B848" s="6" t="n">
        <v>4051</v>
      </c>
      <c r="C848" s="6" t="n">
        <v>101</v>
      </c>
      <c r="D848" s="6" t="n">
        <v>20.5144</v>
      </c>
      <c r="E848" s="6" t="n">
        <v>20.45331</v>
      </c>
      <c r="F848" s="6" t="n">
        <v>24</v>
      </c>
      <c r="G848" s="6" t="n">
        <v>21.45626</v>
      </c>
      <c r="H848" s="6" t="n">
        <v>10.39168</v>
      </c>
      <c r="I848" s="6" t="n">
        <v>0</v>
      </c>
      <c r="J848" s="6" t="n">
        <v>18.3</v>
      </c>
      <c r="K848" s="6" t="n">
        <v>0</v>
      </c>
      <c r="L848" s="6" t="n">
        <v>1.011252</v>
      </c>
      <c r="M848" s="11" t="n">
        <f aca="false">(G848-L848)*0.09807</f>
        <v>2.00504193456</v>
      </c>
      <c r="N848" s="11" t="n">
        <f aca="false">(H848-L848)*0.09807</f>
        <v>0.91993857396</v>
      </c>
      <c r="O848" s="6" t="n">
        <f aca="false">H848-L848</f>
        <v>9.380428</v>
      </c>
    </row>
    <row r="849" customFormat="false" ht="13.5" hidden="false" customHeight="false" outlineLevel="0" collapsed="false">
      <c r="A849" s="10" t="n">
        <f aca="false">$A$3+B849/86400</f>
        <v>37539.4673726852</v>
      </c>
      <c r="B849" s="6" t="n">
        <v>4081</v>
      </c>
      <c r="C849" s="6" t="n">
        <v>101</v>
      </c>
      <c r="D849" s="6" t="n">
        <v>20.5144</v>
      </c>
      <c r="E849" s="6" t="n">
        <v>20.45331</v>
      </c>
      <c r="F849" s="6" t="n">
        <v>24</v>
      </c>
      <c r="G849" s="6" t="n">
        <v>21.45626</v>
      </c>
      <c r="H849" s="6" t="n">
        <v>10.39154</v>
      </c>
      <c r="I849" s="6" t="n">
        <v>0</v>
      </c>
      <c r="J849" s="6" t="n">
        <v>18.3</v>
      </c>
      <c r="K849" s="6" t="n">
        <v>0</v>
      </c>
      <c r="L849" s="6" t="n">
        <v>1.011252</v>
      </c>
      <c r="M849" s="11" t="n">
        <f aca="false">(G849-L849)*0.09807</f>
        <v>2.00504193456</v>
      </c>
      <c r="N849" s="11" t="n">
        <f aca="false">(H849-L849)*0.09807</f>
        <v>0.91992484416</v>
      </c>
      <c r="O849" s="6" t="n">
        <f aca="false">H849-L849</f>
        <v>9.380288</v>
      </c>
    </row>
    <row r="850" customFormat="false" ht="13.5" hidden="false" customHeight="false" outlineLevel="0" collapsed="false">
      <c r="A850" s="10" t="n">
        <f aca="false">$A$3+B850/86400</f>
        <v>37539.4677199074</v>
      </c>
      <c r="B850" s="6" t="n">
        <v>4111</v>
      </c>
      <c r="C850" s="6" t="n">
        <v>101</v>
      </c>
      <c r="D850" s="6" t="n">
        <v>20.5144</v>
      </c>
      <c r="E850" s="6" t="n">
        <v>20.45959</v>
      </c>
      <c r="F850" s="6" t="n">
        <v>24</v>
      </c>
      <c r="G850" s="6" t="n">
        <v>21.45614</v>
      </c>
      <c r="H850" s="6" t="n">
        <v>10.39149</v>
      </c>
      <c r="I850" s="6" t="n">
        <v>0</v>
      </c>
      <c r="J850" s="6" t="n">
        <v>18.3</v>
      </c>
      <c r="K850" s="6" t="n">
        <v>0</v>
      </c>
      <c r="L850" s="6" t="n">
        <v>1.011252</v>
      </c>
      <c r="M850" s="11" t="n">
        <f aca="false">(G850-L850)*0.09807</f>
        <v>2.00503016616</v>
      </c>
      <c r="N850" s="11" t="n">
        <f aca="false">(H850-L850)*0.09807</f>
        <v>0.91991994066</v>
      </c>
      <c r="O850" s="6" t="n">
        <f aca="false">H850-L850</f>
        <v>9.380238</v>
      </c>
    </row>
    <row r="851" customFormat="false" ht="13.5" hidden="false" customHeight="false" outlineLevel="0" collapsed="false">
      <c r="A851" s="10" t="n">
        <f aca="false">$A$3+B851/86400</f>
        <v>37539.4680671296</v>
      </c>
      <c r="B851" s="6" t="n">
        <v>4141</v>
      </c>
      <c r="C851" s="6" t="n">
        <v>101</v>
      </c>
      <c r="D851" s="6" t="n">
        <v>20.5144</v>
      </c>
      <c r="E851" s="6" t="n">
        <v>20.45331</v>
      </c>
      <c r="F851" s="6" t="n">
        <v>24</v>
      </c>
      <c r="G851" s="6" t="n">
        <v>21.45614</v>
      </c>
      <c r="H851" s="6" t="n">
        <v>10.39154</v>
      </c>
      <c r="I851" s="6" t="n">
        <v>0</v>
      </c>
      <c r="J851" s="6" t="n">
        <v>18.3</v>
      </c>
      <c r="K851" s="6" t="n">
        <v>0</v>
      </c>
      <c r="L851" s="6" t="n">
        <v>1.011252</v>
      </c>
      <c r="M851" s="11" t="n">
        <f aca="false">(G851-L851)*0.09807</f>
        <v>2.00503016616</v>
      </c>
      <c r="N851" s="11" t="n">
        <f aca="false">(H851-L851)*0.09807</f>
        <v>0.91992484416</v>
      </c>
      <c r="O851" s="6" t="n">
        <f aca="false">H851-L851</f>
        <v>9.380288</v>
      </c>
    </row>
    <row r="852" customFormat="false" ht="13.5" hidden="false" customHeight="false" outlineLevel="0" collapsed="false">
      <c r="A852" s="10" t="n">
        <f aca="false">$A$3+B852/86400</f>
        <v>37539.4684143519</v>
      </c>
      <c r="B852" s="6" t="n">
        <v>4171</v>
      </c>
      <c r="C852" s="6" t="n">
        <v>101</v>
      </c>
      <c r="D852" s="6" t="n">
        <v>20.5144</v>
      </c>
      <c r="E852" s="6" t="n">
        <v>20.45645</v>
      </c>
      <c r="F852" s="6" t="n">
        <v>24</v>
      </c>
      <c r="G852" s="6" t="n">
        <v>21.45614</v>
      </c>
      <c r="H852" s="6" t="n">
        <v>10.39152</v>
      </c>
      <c r="I852" s="6" t="n">
        <v>0</v>
      </c>
      <c r="J852" s="6" t="n">
        <v>18.3</v>
      </c>
      <c r="K852" s="6" t="n">
        <v>0</v>
      </c>
      <c r="L852" s="6" t="n">
        <v>1.011252</v>
      </c>
      <c r="M852" s="11" t="n">
        <f aca="false">(G852-L852)*0.09807</f>
        <v>2.00503016616</v>
      </c>
      <c r="N852" s="11" t="n">
        <f aca="false">(H852-L852)*0.09807</f>
        <v>0.91992288276</v>
      </c>
      <c r="O852" s="6" t="n">
        <f aca="false">H852-L852</f>
        <v>9.380268</v>
      </c>
    </row>
    <row r="853" customFormat="false" ht="13.5" hidden="false" customHeight="false" outlineLevel="0" collapsed="false">
      <c r="A853" s="10" t="n">
        <f aca="false">$A$3+B853/86400</f>
        <v>37539.4687615741</v>
      </c>
      <c r="B853" s="6" t="n">
        <v>4201</v>
      </c>
      <c r="C853" s="6" t="n">
        <v>101</v>
      </c>
      <c r="D853" s="6" t="n">
        <v>20.5144</v>
      </c>
      <c r="E853" s="6" t="n">
        <v>20.45331</v>
      </c>
      <c r="F853" s="6" t="n">
        <v>24</v>
      </c>
      <c r="G853" s="6" t="n">
        <v>21.45603</v>
      </c>
      <c r="H853" s="6" t="n">
        <v>10.39168</v>
      </c>
      <c r="I853" s="6" t="n">
        <v>0</v>
      </c>
      <c r="J853" s="6" t="n">
        <v>18.3</v>
      </c>
      <c r="K853" s="6" t="n">
        <v>0</v>
      </c>
      <c r="L853" s="6" t="n">
        <v>1.011354</v>
      </c>
      <c r="M853" s="11" t="n">
        <f aca="false">(G853-L853)*0.09807</f>
        <v>2.00500937532</v>
      </c>
      <c r="N853" s="11" t="n">
        <f aca="false">(H853-L853)*0.09807</f>
        <v>0.91992857082</v>
      </c>
      <c r="O853" s="6" t="n">
        <f aca="false">H853-L853</f>
        <v>9.380326</v>
      </c>
    </row>
    <row r="854" customFormat="false" ht="13.5" hidden="false" customHeight="false" outlineLevel="0" collapsed="false">
      <c r="A854" s="10" t="n">
        <f aca="false">$A$3+B854/86400</f>
        <v>37539.4691087963</v>
      </c>
      <c r="B854" s="6" t="n">
        <v>4231</v>
      </c>
      <c r="C854" s="6" t="n">
        <v>101</v>
      </c>
      <c r="D854" s="6" t="n">
        <v>20.5144</v>
      </c>
      <c r="E854" s="6" t="n">
        <v>20.45645</v>
      </c>
      <c r="F854" s="6" t="n">
        <v>24</v>
      </c>
      <c r="G854" s="6" t="n">
        <v>21.45614</v>
      </c>
      <c r="H854" s="6" t="n">
        <v>10.39193</v>
      </c>
      <c r="I854" s="6" t="n">
        <v>0</v>
      </c>
      <c r="J854" s="6" t="n">
        <v>18.3</v>
      </c>
      <c r="K854" s="6" t="n">
        <v>0</v>
      </c>
      <c r="L854" s="6" t="n">
        <v>1.011252</v>
      </c>
      <c r="M854" s="11" t="n">
        <f aca="false">(G854-L854)*0.09807</f>
        <v>2.00503016616</v>
      </c>
      <c r="N854" s="11" t="n">
        <f aca="false">(H854-L854)*0.09807</f>
        <v>0.91996309146</v>
      </c>
      <c r="O854" s="6" t="n">
        <f aca="false">H854-L854</f>
        <v>9.380678</v>
      </c>
    </row>
    <row r="855" customFormat="false" ht="13.5" hidden="false" customHeight="false" outlineLevel="0" collapsed="false">
      <c r="A855" s="10" t="n">
        <f aca="false">$A$3+B855/86400</f>
        <v>37539.4694560185</v>
      </c>
      <c r="B855" s="6" t="n">
        <v>4261</v>
      </c>
      <c r="C855" s="6" t="n">
        <v>101</v>
      </c>
      <c r="D855" s="6" t="n">
        <v>20.5144</v>
      </c>
      <c r="E855" s="6" t="n">
        <v>20.45331</v>
      </c>
      <c r="F855" s="6" t="n">
        <v>24</v>
      </c>
      <c r="G855" s="6" t="n">
        <v>21.45591</v>
      </c>
      <c r="H855" s="6" t="n">
        <v>10.39154</v>
      </c>
      <c r="I855" s="6" t="n">
        <v>0</v>
      </c>
      <c r="J855" s="6" t="n">
        <v>18.3</v>
      </c>
      <c r="K855" s="6" t="n">
        <v>0</v>
      </c>
      <c r="L855" s="6" t="n">
        <v>1.011252</v>
      </c>
      <c r="M855" s="11" t="n">
        <f aca="false">(G855-L855)*0.09807</f>
        <v>2.00500761006</v>
      </c>
      <c r="N855" s="11" t="n">
        <f aca="false">(H855-L855)*0.09807</f>
        <v>0.91992484416</v>
      </c>
      <c r="O855" s="6" t="n">
        <f aca="false">H855-L855</f>
        <v>9.380288</v>
      </c>
    </row>
    <row r="856" customFormat="false" ht="13.5" hidden="false" customHeight="false" outlineLevel="0" collapsed="false">
      <c r="A856" s="10" t="n">
        <f aca="false">$A$3+B856/86400</f>
        <v>37539.4698032407</v>
      </c>
      <c r="B856" s="6" t="n">
        <v>4291</v>
      </c>
      <c r="C856" s="6" t="n">
        <v>101</v>
      </c>
      <c r="D856" s="6" t="n">
        <v>20.5144</v>
      </c>
      <c r="E856" s="6" t="n">
        <v>20.45331</v>
      </c>
      <c r="F856" s="6" t="n">
        <v>24</v>
      </c>
      <c r="G856" s="6" t="n">
        <v>21.45603</v>
      </c>
      <c r="H856" s="6" t="n">
        <v>10.39154</v>
      </c>
      <c r="I856" s="6" t="n">
        <v>0</v>
      </c>
      <c r="J856" s="6" t="n">
        <v>18.3</v>
      </c>
      <c r="K856" s="6" t="n">
        <v>0</v>
      </c>
      <c r="L856" s="6" t="n">
        <v>1.011252</v>
      </c>
      <c r="M856" s="11" t="n">
        <f aca="false">(G856-L856)*0.09807</f>
        <v>2.00501937846</v>
      </c>
      <c r="N856" s="11" t="n">
        <f aca="false">(H856-L856)*0.09807</f>
        <v>0.91992484416</v>
      </c>
      <c r="O856" s="6" t="n">
        <f aca="false">H856-L856</f>
        <v>9.380288</v>
      </c>
    </row>
    <row r="857" customFormat="false" ht="13.5" hidden="false" customHeight="false" outlineLevel="0" collapsed="false">
      <c r="A857" s="10" t="n">
        <f aca="false">$A$3+B857/86400</f>
        <v>37539.470150463</v>
      </c>
      <c r="B857" s="6" t="n">
        <v>4321</v>
      </c>
      <c r="C857" s="6" t="n">
        <v>101</v>
      </c>
      <c r="D857" s="6" t="n">
        <v>20.50811</v>
      </c>
      <c r="E857" s="6" t="n">
        <v>20.45645</v>
      </c>
      <c r="F857" s="6" t="n">
        <v>24</v>
      </c>
      <c r="G857" s="6" t="n">
        <v>21.45582</v>
      </c>
      <c r="H857" s="6" t="n">
        <v>10.39165</v>
      </c>
      <c r="I857" s="6" t="n">
        <v>0</v>
      </c>
      <c r="J857" s="6" t="n">
        <v>18.3</v>
      </c>
      <c r="K857" s="6" t="n">
        <v>0</v>
      </c>
      <c r="L857" s="6" t="n">
        <v>1.011252</v>
      </c>
      <c r="M857" s="11" t="n">
        <f aca="false">(G857-L857)*0.09807</f>
        <v>2.00499878376</v>
      </c>
      <c r="N857" s="11" t="n">
        <f aca="false">(H857-L857)*0.09807</f>
        <v>0.91993563186</v>
      </c>
      <c r="O857" s="6" t="n">
        <f aca="false">H857-L857</f>
        <v>9.380398</v>
      </c>
    </row>
    <row r="858" customFormat="false" ht="13.5" hidden="false" customHeight="false" outlineLevel="0" collapsed="false">
      <c r="A858" s="10" t="n">
        <f aca="false">$A$3+B858/86400</f>
        <v>37539.4704976852</v>
      </c>
      <c r="B858" s="6" t="n">
        <v>4351</v>
      </c>
      <c r="C858" s="6" t="n">
        <v>101</v>
      </c>
      <c r="D858" s="6" t="n">
        <v>20.5144</v>
      </c>
      <c r="E858" s="6" t="n">
        <v>20.45331</v>
      </c>
      <c r="F858" s="6" t="n">
        <v>24</v>
      </c>
      <c r="G858" s="6" t="n">
        <v>21.46051</v>
      </c>
      <c r="H858" s="6" t="n">
        <v>10.40954</v>
      </c>
      <c r="I858" s="6" t="n">
        <v>0</v>
      </c>
      <c r="J858" s="6" t="n">
        <v>18.3</v>
      </c>
      <c r="K858" s="6" t="n">
        <v>0</v>
      </c>
      <c r="L858" s="6" t="n">
        <v>1.011354</v>
      </c>
      <c r="M858" s="11" t="n">
        <f aca="false">(G858-L858)*0.09807</f>
        <v>2.00544872892</v>
      </c>
      <c r="N858" s="11" t="n">
        <f aca="false">(H858-L858)*0.09807</f>
        <v>0.92168010102</v>
      </c>
      <c r="O858" s="6" t="n">
        <f aca="false">H858-L858</f>
        <v>9.398186</v>
      </c>
    </row>
    <row r="859" customFormat="false" ht="13.5" hidden="false" customHeight="false" outlineLevel="0" collapsed="false">
      <c r="A859" s="10" t="n">
        <f aca="false">$A$3+B859/86400</f>
        <v>37539.4708449074</v>
      </c>
      <c r="B859" s="6" t="n">
        <v>4381</v>
      </c>
      <c r="C859" s="6" t="n">
        <v>101</v>
      </c>
      <c r="D859" s="6" t="n">
        <v>20.5144</v>
      </c>
      <c r="E859" s="6" t="n">
        <v>20.45331</v>
      </c>
      <c r="F859" s="6" t="n">
        <v>24</v>
      </c>
      <c r="G859" s="6" t="n">
        <v>21.45408</v>
      </c>
      <c r="H859" s="6" t="n">
        <v>10.39264</v>
      </c>
      <c r="I859" s="6" t="n">
        <v>0</v>
      </c>
      <c r="J859" s="6" t="n">
        <v>18.3</v>
      </c>
      <c r="K859" s="6" t="n">
        <v>0</v>
      </c>
      <c r="L859" s="6" t="n">
        <v>1.011354</v>
      </c>
      <c r="M859" s="11" t="n">
        <f aca="false">(G859-L859)*0.09807</f>
        <v>2.00481813882</v>
      </c>
      <c r="N859" s="11" t="n">
        <f aca="false">(H859-L859)*0.09807</f>
        <v>0.92002271802</v>
      </c>
      <c r="O859" s="6" t="n">
        <f aca="false">H859-L859</f>
        <v>9.381286</v>
      </c>
    </row>
    <row r="860" customFormat="false" ht="13.5" hidden="false" customHeight="false" outlineLevel="0" collapsed="false">
      <c r="A860" s="10" t="n">
        <f aca="false">$A$3+B860/86400</f>
        <v>37539.4711921296</v>
      </c>
      <c r="B860" s="6" t="n">
        <v>4411</v>
      </c>
      <c r="C860" s="6" t="n">
        <v>101</v>
      </c>
      <c r="D860" s="6" t="n">
        <v>20.51125</v>
      </c>
      <c r="E860" s="6" t="n">
        <v>20.45645</v>
      </c>
      <c r="F860" s="6" t="n">
        <v>24</v>
      </c>
      <c r="G860" s="6" t="n">
        <v>21.45397</v>
      </c>
      <c r="H860" s="6" t="n">
        <v>10.39179</v>
      </c>
      <c r="I860" s="6" t="n">
        <v>0</v>
      </c>
      <c r="J860" s="6" t="n">
        <v>18.3</v>
      </c>
      <c r="K860" s="6" t="n">
        <v>0</v>
      </c>
      <c r="L860" s="6" t="n">
        <v>1.011354</v>
      </c>
      <c r="M860" s="11" t="n">
        <f aca="false">(G860-L860)*0.09807</f>
        <v>2.00480735112</v>
      </c>
      <c r="N860" s="11" t="n">
        <f aca="false">(H860-L860)*0.09807</f>
        <v>0.91993935852</v>
      </c>
      <c r="O860" s="6" t="n">
        <f aca="false">H860-L860</f>
        <v>9.380436</v>
      </c>
    </row>
    <row r="861" customFormat="false" ht="13.5" hidden="false" customHeight="false" outlineLevel="0" collapsed="false">
      <c r="A861" s="10" t="n">
        <f aca="false">$A$3+B861/86400</f>
        <v>37539.4715393519</v>
      </c>
      <c r="B861" s="6" t="n">
        <v>4441</v>
      </c>
      <c r="C861" s="6" t="n">
        <v>101</v>
      </c>
      <c r="D861" s="6" t="n">
        <v>20.50811</v>
      </c>
      <c r="E861" s="6" t="n">
        <v>20.45645</v>
      </c>
      <c r="F861" s="6" t="n">
        <v>24</v>
      </c>
      <c r="G861" s="6" t="n">
        <v>21.45398</v>
      </c>
      <c r="H861" s="6" t="n">
        <v>10.39165</v>
      </c>
      <c r="I861" s="6" t="n">
        <v>0</v>
      </c>
      <c r="J861" s="6" t="n">
        <v>18.3</v>
      </c>
      <c r="K861" s="6" t="n">
        <v>0</v>
      </c>
      <c r="L861" s="6" t="n">
        <v>1.011354</v>
      </c>
      <c r="M861" s="11" t="n">
        <f aca="false">(G861-L861)*0.09807</f>
        <v>2.00480833182</v>
      </c>
      <c r="N861" s="11" t="n">
        <f aca="false">(H861-L861)*0.09807</f>
        <v>0.91992562872</v>
      </c>
      <c r="O861" s="6" t="n">
        <f aca="false">H861-L861</f>
        <v>9.380296</v>
      </c>
    </row>
    <row r="862" customFormat="false" ht="13.5" hidden="false" customHeight="false" outlineLevel="0" collapsed="false">
      <c r="A862" s="10" t="n">
        <f aca="false">$A$3+B862/86400</f>
        <v>37539.4718865741</v>
      </c>
      <c r="B862" s="6" t="n">
        <v>4471</v>
      </c>
      <c r="C862" s="6" t="n">
        <v>101</v>
      </c>
      <c r="D862" s="6" t="n">
        <v>20.50811</v>
      </c>
      <c r="E862" s="6" t="n">
        <v>20.45331</v>
      </c>
      <c r="F862" s="6" t="n">
        <v>24</v>
      </c>
      <c r="G862" s="6" t="n">
        <v>21.45398</v>
      </c>
      <c r="H862" s="6" t="n">
        <v>10.39168</v>
      </c>
      <c r="I862" s="6" t="n">
        <v>0</v>
      </c>
      <c r="J862" s="6" t="n">
        <v>18.3</v>
      </c>
      <c r="K862" s="6" t="n">
        <v>0</v>
      </c>
      <c r="L862" s="6" t="n">
        <v>1.011354</v>
      </c>
      <c r="M862" s="11" t="n">
        <f aca="false">(G862-L862)*0.09807</f>
        <v>2.00480833182</v>
      </c>
      <c r="N862" s="11" t="n">
        <f aca="false">(H862-L862)*0.09807</f>
        <v>0.91992857082</v>
      </c>
      <c r="O862" s="6" t="n">
        <f aca="false">H862-L862</f>
        <v>9.380326</v>
      </c>
    </row>
    <row r="863" customFormat="false" ht="13.5" hidden="false" customHeight="false" outlineLevel="0" collapsed="false">
      <c r="A863" s="10" t="n">
        <f aca="false">$A$3+B863/86400</f>
        <v>37539.4722337963</v>
      </c>
      <c r="B863" s="6" t="n">
        <v>4501</v>
      </c>
      <c r="C863" s="6" t="n">
        <v>101</v>
      </c>
      <c r="D863" s="6" t="n">
        <v>20.50811</v>
      </c>
      <c r="E863" s="6" t="n">
        <v>20.45331</v>
      </c>
      <c r="F863" s="6" t="n">
        <v>24</v>
      </c>
      <c r="G863" s="6" t="n">
        <v>21.45398</v>
      </c>
      <c r="H863" s="6" t="n">
        <v>10.39154</v>
      </c>
      <c r="I863" s="6" t="n">
        <v>0</v>
      </c>
      <c r="J863" s="6" t="n">
        <v>18.3</v>
      </c>
      <c r="K863" s="6" t="n">
        <v>0</v>
      </c>
      <c r="L863" s="6" t="n">
        <v>1.011354</v>
      </c>
      <c r="M863" s="11" t="n">
        <f aca="false">(G863-L863)*0.09807</f>
        <v>2.00480833182</v>
      </c>
      <c r="N863" s="11" t="n">
        <f aca="false">(H863-L863)*0.09807</f>
        <v>0.91991484102</v>
      </c>
      <c r="O863" s="6" t="n">
        <f aca="false">H863-L863</f>
        <v>9.380186</v>
      </c>
    </row>
    <row r="864" customFormat="false" ht="13.5" hidden="false" customHeight="false" outlineLevel="0" collapsed="false">
      <c r="A864" s="10" t="n">
        <f aca="false">$A$3+B864/86400</f>
        <v>37539.4725810185</v>
      </c>
      <c r="B864" s="6" t="n">
        <v>4531</v>
      </c>
      <c r="C864" s="6" t="n">
        <v>101</v>
      </c>
      <c r="D864" s="6" t="n">
        <v>20.50811</v>
      </c>
      <c r="E864" s="6" t="n">
        <v>20.45331</v>
      </c>
      <c r="F864" s="6" t="n">
        <v>24</v>
      </c>
      <c r="G864" s="6" t="n">
        <v>21.45387</v>
      </c>
      <c r="H864" s="6" t="n">
        <v>10.39168</v>
      </c>
      <c r="I864" s="6" t="n">
        <v>0</v>
      </c>
      <c r="J864" s="6" t="n">
        <v>18.3</v>
      </c>
      <c r="K864" s="6" t="n">
        <v>0</v>
      </c>
      <c r="L864" s="6" t="n">
        <v>1.011354</v>
      </c>
      <c r="M864" s="11" t="n">
        <f aca="false">(G864-L864)*0.09807</f>
        <v>2.00479754412</v>
      </c>
      <c r="N864" s="11" t="n">
        <f aca="false">(H864-L864)*0.09807</f>
        <v>0.91992857082</v>
      </c>
      <c r="O864" s="6" t="n">
        <f aca="false">H864-L864</f>
        <v>9.380326</v>
      </c>
    </row>
    <row r="865" customFormat="false" ht="13.5" hidden="false" customHeight="false" outlineLevel="0" collapsed="false">
      <c r="A865" s="10" t="n">
        <f aca="false">$A$3+B865/86400</f>
        <v>37539.4729282407</v>
      </c>
      <c r="B865" s="6" t="n">
        <v>4561</v>
      </c>
      <c r="C865" s="6" t="n">
        <v>101</v>
      </c>
      <c r="D865" s="6" t="n">
        <v>20.50811</v>
      </c>
      <c r="E865" s="6" t="n">
        <v>20.45645</v>
      </c>
      <c r="F865" s="6" t="n">
        <v>24</v>
      </c>
      <c r="G865" s="6" t="n">
        <v>21.45398</v>
      </c>
      <c r="H865" s="6" t="n">
        <v>10.39165</v>
      </c>
      <c r="I865" s="6" t="n">
        <v>0</v>
      </c>
      <c r="J865" s="6" t="n">
        <v>18.3</v>
      </c>
      <c r="K865" s="6" t="n">
        <v>0</v>
      </c>
      <c r="L865" s="6" t="n">
        <v>1.011354</v>
      </c>
      <c r="M865" s="11" t="n">
        <f aca="false">(G865-L865)*0.09807</f>
        <v>2.00480833182</v>
      </c>
      <c r="N865" s="11" t="n">
        <f aca="false">(H865-L865)*0.09807</f>
        <v>0.91992562872</v>
      </c>
      <c r="O865" s="6" t="n">
        <f aca="false">H865-L865</f>
        <v>9.380296</v>
      </c>
    </row>
    <row r="866" customFormat="false" ht="13.5" hidden="false" customHeight="false" outlineLevel="0" collapsed="false">
      <c r="A866" s="10" t="n">
        <f aca="false">$A$3+B866/86400</f>
        <v>37539.473275463</v>
      </c>
      <c r="B866" s="6" t="n">
        <v>4591</v>
      </c>
      <c r="C866" s="6" t="n">
        <v>101</v>
      </c>
      <c r="D866" s="6" t="n">
        <v>20.50811</v>
      </c>
      <c r="E866" s="6" t="n">
        <v>20.45331</v>
      </c>
      <c r="F866" s="6" t="n">
        <v>24</v>
      </c>
      <c r="G866" s="6" t="n">
        <v>21.45387</v>
      </c>
      <c r="H866" s="6" t="n">
        <v>10.39168</v>
      </c>
      <c r="I866" s="6" t="n">
        <v>0</v>
      </c>
      <c r="J866" s="6" t="n">
        <v>18.3</v>
      </c>
      <c r="K866" s="6" t="n">
        <v>0</v>
      </c>
      <c r="L866" s="6" t="n">
        <v>1.011354</v>
      </c>
      <c r="M866" s="11" t="n">
        <f aca="false">(G866-L866)*0.09807</f>
        <v>2.00479754412</v>
      </c>
      <c r="N866" s="11" t="n">
        <f aca="false">(H866-L866)*0.09807</f>
        <v>0.91992857082</v>
      </c>
      <c r="O866" s="6" t="n">
        <f aca="false">H866-L866</f>
        <v>9.380326</v>
      </c>
    </row>
    <row r="867" customFormat="false" ht="13.5" hidden="false" customHeight="false" outlineLevel="0" collapsed="false">
      <c r="A867" s="10" t="n">
        <f aca="false">$A$3+B867/86400</f>
        <v>37539.4736226852</v>
      </c>
      <c r="B867" s="6" t="n">
        <v>4621</v>
      </c>
      <c r="C867" s="6" t="n">
        <v>101</v>
      </c>
      <c r="D867" s="6" t="n">
        <v>20.50496</v>
      </c>
      <c r="E867" s="6" t="n">
        <v>20.45331</v>
      </c>
      <c r="F867" s="6" t="n">
        <v>24</v>
      </c>
      <c r="G867" s="6" t="n">
        <v>21.45399</v>
      </c>
      <c r="H867" s="6" t="n">
        <v>10.39168</v>
      </c>
      <c r="I867" s="6" t="n">
        <v>0</v>
      </c>
      <c r="J867" s="6" t="n">
        <v>18.3</v>
      </c>
      <c r="K867" s="6" t="n">
        <v>0</v>
      </c>
      <c r="L867" s="6" t="n">
        <v>1.011354</v>
      </c>
      <c r="M867" s="11" t="n">
        <f aca="false">(G867-L867)*0.09807</f>
        <v>2.00480931252</v>
      </c>
      <c r="N867" s="11" t="n">
        <f aca="false">(H867-L867)*0.09807</f>
        <v>0.91992857082</v>
      </c>
      <c r="O867" s="6" t="n">
        <f aca="false">H867-L867</f>
        <v>9.380326</v>
      </c>
    </row>
    <row r="868" customFormat="false" ht="13.5" hidden="false" customHeight="false" outlineLevel="0" collapsed="false">
      <c r="A868" s="10" t="n">
        <f aca="false">$A$3+B868/86400</f>
        <v>37539.4739699074</v>
      </c>
      <c r="B868" s="6" t="n">
        <v>4651</v>
      </c>
      <c r="C868" s="6" t="n">
        <v>101</v>
      </c>
      <c r="D868" s="6" t="n">
        <v>20.50811</v>
      </c>
      <c r="E868" s="6" t="n">
        <v>20.45645</v>
      </c>
      <c r="F868" s="6" t="n">
        <v>24</v>
      </c>
      <c r="G868" s="6" t="n">
        <v>21.45387</v>
      </c>
      <c r="H868" s="6" t="n">
        <v>10.39124</v>
      </c>
      <c r="I868" s="6" t="n">
        <v>0</v>
      </c>
      <c r="J868" s="6" t="n">
        <v>18.3</v>
      </c>
      <c r="K868" s="6" t="n">
        <v>0</v>
      </c>
      <c r="L868" s="6" t="n">
        <v>1.011354</v>
      </c>
      <c r="M868" s="11" t="n">
        <f aca="false">(G868-L868)*0.09807</f>
        <v>2.00479754412</v>
      </c>
      <c r="N868" s="11" t="n">
        <f aca="false">(H868-L868)*0.09807</f>
        <v>0.91988542002</v>
      </c>
      <c r="O868" s="6" t="n">
        <f aca="false">H868-L868</f>
        <v>9.379886</v>
      </c>
    </row>
    <row r="869" customFormat="false" ht="13.5" hidden="false" customHeight="false" outlineLevel="0" collapsed="false">
      <c r="A869" s="10" t="n">
        <f aca="false">$A$3+B869/86400</f>
        <v>37539.4743171296</v>
      </c>
      <c r="B869" s="6" t="n">
        <v>4681</v>
      </c>
      <c r="C869" s="6" t="n">
        <v>101</v>
      </c>
      <c r="D869" s="6" t="n">
        <v>20.50496</v>
      </c>
      <c r="E869" s="6" t="n">
        <v>20.45645</v>
      </c>
      <c r="F869" s="6" t="n">
        <v>24</v>
      </c>
      <c r="G869" s="6" t="n">
        <v>21.45388</v>
      </c>
      <c r="H869" s="6" t="n">
        <v>10.39124</v>
      </c>
      <c r="I869" s="6" t="n">
        <v>0</v>
      </c>
      <c r="J869" s="6" t="n">
        <v>18.3</v>
      </c>
      <c r="K869" s="6" t="n">
        <v>0</v>
      </c>
      <c r="L869" s="6" t="n">
        <v>1.011354</v>
      </c>
      <c r="M869" s="11" t="n">
        <f aca="false">(G869-L869)*0.09807</f>
        <v>2.00479852482</v>
      </c>
      <c r="N869" s="11" t="n">
        <f aca="false">(H869-L869)*0.09807</f>
        <v>0.91988542002</v>
      </c>
      <c r="O869" s="6" t="n">
        <f aca="false">H869-L869</f>
        <v>9.379886</v>
      </c>
    </row>
    <row r="870" customFormat="false" ht="13.5" hidden="false" customHeight="false" outlineLevel="0" collapsed="false">
      <c r="A870" s="10" t="n">
        <f aca="false">$A$3+B870/86400</f>
        <v>37539.4746643519</v>
      </c>
      <c r="B870" s="6" t="n">
        <v>4711</v>
      </c>
      <c r="C870" s="6" t="n">
        <v>101</v>
      </c>
      <c r="D870" s="6" t="n">
        <v>20.50182</v>
      </c>
      <c r="E870" s="6" t="n">
        <v>20.45331</v>
      </c>
      <c r="F870" s="6" t="n">
        <v>24</v>
      </c>
      <c r="G870" s="6" t="n">
        <v>21.45378</v>
      </c>
      <c r="H870" s="6" t="n">
        <v>10.3914</v>
      </c>
      <c r="I870" s="6" t="n">
        <v>0</v>
      </c>
      <c r="J870" s="6" t="n">
        <v>18.3</v>
      </c>
      <c r="K870" s="6" t="n">
        <v>0</v>
      </c>
      <c r="L870" s="6" t="n">
        <v>1.011354</v>
      </c>
      <c r="M870" s="11" t="n">
        <f aca="false">(G870-L870)*0.09807</f>
        <v>2.00478871782</v>
      </c>
      <c r="N870" s="11" t="n">
        <f aca="false">(H870-L870)*0.09807</f>
        <v>0.91990111122</v>
      </c>
      <c r="O870" s="6" t="n">
        <f aca="false">H870-L870</f>
        <v>9.380046</v>
      </c>
    </row>
    <row r="871" customFormat="false" ht="13.5" hidden="false" customHeight="false" outlineLevel="0" collapsed="false">
      <c r="A871" s="10" t="n">
        <f aca="false">$A$3+B871/86400</f>
        <v>37539.4750115741</v>
      </c>
      <c r="B871" s="6" t="n">
        <v>4741</v>
      </c>
      <c r="C871" s="6" t="n">
        <v>101</v>
      </c>
      <c r="D871" s="6" t="n">
        <v>20.50182</v>
      </c>
      <c r="E871" s="6" t="n">
        <v>20.45645</v>
      </c>
      <c r="F871" s="6" t="n">
        <v>24</v>
      </c>
      <c r="G871" s="6" t="n">
        <v>21.45378</v>
      </c>
      <c r="H871" s="6" t="n">
        <v>10.39138</v>
      </c>
      <c r="I871" s="6" t="n">
        <v>0</v>
      </c>
      <c r="J871" s="6" t="n">
        <v>18.3</v>
      </c>
      <c r="K871" s="6" t="n">
        <v>0</v>
      </c>
      <c r="L871" s="6" t="n">
        <v>1.011354</v>
      </c>
      <c r="M871" s="11" t="n">
        <f aca="false">(G871-L871)*0.09807</f>
        <v>2.00478871782</v>
      </c>
      <c r="N871" s="11" t="n">
        <f aca="false">(H871-L871)*0.09807</f>
        <v>0.91989914982</v>
      </c>
      <c r="O871" s="6" t="n">
        <f aca="false">H871-L871</f>
        <v>9.380026</v>
      </c>
    </row>
    <row r="872" customFormat="false" ht="13.5" hidden="false" customHeight="false" outlineLevel="0" collapsed="false">
      <c r="A872" s="10" t="n">
        <f aca="false">$A$3+B872/86400</f>
        <v>37539.4753587963</v>
      </c>
      <c r="B872" s="6" t="n">
        <v>4771</v>
      </c>
      <c r="C872" s="6" t="n">
        <v>101</v>
      </c>
      <c r="D872" s="6" t="n">
        <v>20.50496</v>
      </c>
      <c r="E872" s="6" t="n">
        <v>20.45645</v>
      </c>
      <c r="F872" s="6" t="n">
        <v>24</v>
      </c>
      <c r="G872" s="6" t="n">
        <v>21.45376</v>
      </c>
      <c r="H872" s="6" t="n">
        <v>10.39152</v>
      </c>
      <c r="I872" s="6" t="n">
        <v>0</v>
      </c>
      <c r="J872" s="6" t="n">
        <v>18.3</v>
      </c>
      <c r="K872" s="6" t="n">
        <v>0</v>
      </c>
      <c r="L872" s="6" t="n">
        <v>1.011354</v>
      </c>
      <c r="M872" s="11" t="n">
        <f aca="false">(G872-L872)*0.09807</f>
        <v>2.00478675642</v>
      </c>
      <c r="N872" s="11" t="n">
        <f aca="false">(H872-L872)*0.09807</f>
        <v>0.91991287962</v>
      </c>
      <c r="O872" s="6" t="n">
        <f aca="false">H872-L872</f>
        <v>9.380166</v>
      </c>
    </row>
    <row r="873" customFormat="false" ht="13.5" hidden="false" customHeight="false" outlineLevel="0" collapsed="false">
      <c r="A873" s="10" t="n">
        <f aca="false">$A$3+B873/86400</f>
        <v>37539.4757060185</v>
      </c>
      <c r="B873" s="6" t="n">
        <v>4801</v>
      </c>
      <c r="C873" s="6" t="n">
        <v>101</v>
      </c>
      <c r="D873" s="6" t="n">
        <v>20.50182</v>
      </c>
      <c r="E873" s="6" t="n">
        <v>20.45331</v>
      </c>
      <c r="F873" s="6" t="n">
        <v>24</v>
      </c>
      <c r="G873" s="6" t="n">
        <v>21.45378</v>
      </c>
      <c r="H873" s="6" t="n">
        <v>10.39154</v>
      </c>
      <c r="I873" s="6" t="n">
        <v>0</v>
      </c>
      <c r="J873" s="6" t="n">
        <v>18.3</v>
      </c>
      <c r="K873" s="6" t="n">
        <v>0</v>
      </c>
      <c r="L873" s="6" t="n">
        <v>1.011354</v>
      </c>
      <c r="M873" s="11" t="n">
        <f aca="false">(G873-L873)*0.09807</f>
        <v>2.00478871782</v>
      </c>
      <c r="N873" s="11" t="n">
        <f aca="false">(H873-L873)*0.09807</f>
        <v>0.91991484102</v>
      </c>
      <c r="O873" s="6" t="n">
        <f aca="false">H873-L873</f>
        <v>9.380186</v>
      </c>
    </row>
    <row r="874" customFormat="false" ht="13.5" hidden="false" customHeight="false" outlineLevel="0" collapsed="false">
      <c r="A874" s="10" t="n">
        <f aca="false">$A$3+B874/86400</f>
        <v>37539.4760532407</v>
      </c>
      <c r="B874" s="6" t="n">
        <v>4831</v>
      </c>
      <c r="C874" s="6" t="n">
        <v>101</v>
      </c>
      <c r="D874" s="6" t="n">
        <v>20.50496</v>
      </c>
      <c r="E874" s="6" t="n">
        <v>20.45331</v>
      </c>
      <c r="F874" s="6" t="n">
        <v>24</v>
      </c>
      <c r="G874" s="6" t="n">
        <v>21.45457</v>
      </c>
      <c r="H874" s="6" t="n">
        <v>10.40294</v>
      </c>
      <c r="I874" s="6" t="n">
        <v>0</v>
      </c>
      <c r="J874" s="6" t="n">
        <v>18.3</v>
      </c>
      <c r="K874" s="6" t="n">
        <v>0</v>
      </c>
      <c r="L874" s="6" t="n">
        <v>1.011354</v>
      </c>
      <c r="M874" s="11" t="n">
        <f aca="false">(G874-L874)*0.09807</f>
        <v>2.00486619312</v>
      </c>
      <c r="N874" s="11" t="n">
        <f aca="false">(H874-L874)*0.09807</f>
        <v>0.92103283902</v>
      </c>
      <c r="O874" s="6" t="n">
        <f aca="false">H874-L874</f>
        <v>9.391586</v>
      </c>
    </row>
    <row r="875" customFormat="false" ht="13.5" hidden="false" customHeight="false" outlineLevel="0" collapsed="false">
      <c r="A875" s="10" t="n">
        <f aca="false">$A$3+B875/86400</f>
        <v>37539.476400463</v>
      </c>
      <c r="B875" s="6" t="n">
        <v>4861</v>
      </c>
      <c r="C875" s="6" t="n">
        <v>101</v>
      </c>
      <c r="D875" s="6" t="n">
        <v>20.50182</v>
      </c>
      <c r="E875" s="6" t="n">
        <v>20.45331</v>
      </c>
      <c r="F875" s="6" t="n">
        <v>24</v>
      </c>
      <c r="G875" s="6" t="n">
        <v>21.45182</v>
      </c>
      <c r="H875" s="6" t="n">
        <v>10.39236</v>
      </c>
      <c r="I875" s="6" t="n">
        <v>0</v>
      </c>
      <c r="J875" s="6" t="n">
        <v>18.3</v>
      </c>
      <c r="K875" s="6" t="n">
        <v>0</v>
      </c>
      <c r="L875" s="6" t="n">
        <v>1.011354</v>
      </c>
      <c r="M875" s="11" t="n">
        <f aca="false">(G875-L875)*0.09807</f>
        <v>2.00459650062</v>
      </c>
      <c r="N875" s="11" t="n">
        <f aca="false">(H875-L875)*0.09807</f>
        <v>0.91999525842</v>
      </c>
      <c r="O875" s="6" t="n">
        <f aca="false">H875-L875</f>
        <v>9.381006</v>
      </c>
    </row>
    <row r="876" customFormat="false" ht="13.5" hidden="false" customHeight="false" outlineLevel="0" collapsed="false">
      <c r="A876" s="10" t="n">
        <f aca="false">$A$3+B876/86400</f>
        <v>37539.4767476852</v>
      </c>
      <c r="B876" s="6" t="n">
        <v>4891</v>
      </c>
      <c r="C876" s="6" t="n">
        <v>101</v>
      </c>
      <c r="D876" s="6" t="n">
        <v>20.50496</v>
      </c>
      <c r="E876" s="6" t="n">
        <v>20.45645</v>
      </c>
      <c r="F876" s="6" t="n">
        <v>24</v>
      </c>
      <c r="G876" s="6" t="n">
        <v>21.45158</v>
      </c>
      <c r="H876" s="6" t="n">
        <v>10.39248</v>
      </c>
      <c r="I876" s="6" t="n">
        <v>0</v>
      </c>
      <c r="J876" s="6" t="n">
        <v>18.3</v>
      </c>
      <c r="K876" s="6" t="n">
        <v>0</v>
      </c>
      <c r="L876" s="6" t="n">
        <v>1.011354</v>
      </c>
      <c r="M876" s="11" t="n">
        <f aca="false">(G876-L876)*0.09807</f>
        <v>2.00457296382</v>
      </c>
      <c r="N876" s="11" t="n">
        <f aca="false">(H876-L876)*0.09807</f>
        <v>0.92000702682</v>
      </c>
      <c r="O876" s="6" t="n">
        <f aca="false">H876-L876</f>
        <v>9.381126</v>
      </c>
    </row>
    <row r="877" customFormat="false" ht="13.5" hidden="false" customHeight="false" outlineLevel="0" collapsed="false">
      <c r="A877" s="10" t="n">
        <f aca="false">$A$3+B877/86400</f>
        <v>37539.4770949074</v>
      </c>
      <c r="B877" s="6" t="n">
        <v>4921</v>
      </c>
      <c r="C877" s="6" t="n">
        <v>101</v>
      </c>
      <c r="D877" s="6" t="n">
        <v>20.50496</v>
      </c>
      <c r="E877" s="6" t="n">
        <v>20.45645</v>
      </c>
      <c r="F877" s="6" t="n">
        <v>24</v>
      </c>
      <c r="G877" s="6" t="n">
        <v>21.4517</v>
      </c>
      <c r="H877" s="6" t="n">
        <v>10.39275</v>
      </c>
      <c r="I877" s="6" t="n">
        <v>0</v>
      </c>
      <c r="J877" s="6" t="n">
        <v>18.3</v>
      </c>
      <c r="K877" s="6" t="n">
        <v>0</v>
      </c>
      <c r="L877" s="6" t="n">
        <v>1.011354</v>
      </c>
      <c r="M877" s="11" t="n">
        <f aca="false">(G877-L877)*0.09807</f>
        <v>2.00458473222</v>
      </c>
      <c r="N877" s="11" t="n">
        <f aca="false">(H877-L877)*0.09807</f>
        <v>0.92003350572</v>
      </c>
      <c r="O877" s="6" t="n">
        <f aca="false">H877-L877</f>
        <v>9.381396</v>
      </c>
    </row>
    <row r="878" customFormat="false" ht="13.5" hidden="false" customHeight="false" outlineLevel="0" collapsed="false">
      <c r="A878" s="10" t="n">
        <f aca="false">$A$3+B878/86400</f>
        <v>37539.4774421296</v>
      </c>
      <c r="B878" s="6" t="n">
        <v>4951</v>
      </c>
      <c r="C878" s="6" t="n">
        <v>101</v>
      </c>
      <c r="D878" s="6" t="n">
        <v>20.50182</v>
      </c>
      <c r="E878" s="6" t="n">
        <v>20.45645</v>
      </c>
      <c r="F878" s="6" t="n">
        <v>24</v>
      </c>
      <c r="G878" s="6" t="n">
        <v>21.45159</v>
      </c>
      <c r="H878" s="6" t="n">
        <v>10.39303</v>
      </c>
      <c r="I878" s="6" t="n">
        <v>0</v>
      </c>
      <c r="J878" s="6" t="n">
        <v>18.3</v>
      </c>
      <c r="K878" s="6" t="n">
        <v>0</v>
      </c>
      <c r="L878" s="6" t="n">
        <v>1.011354</v>
      </c>
      <c r="M878" s="11" t="n">
        <f aca="false">(G878-L878)*0.09807</f>
        <v>2.00457394452</v>
      </c>
      <c r="N878" s="11" t="n">
        <f aca="false">(H878-L878)*0.09807</f>
        <v>0.92006096532</v>
      </c>
      <c r="O878" s="6" t="n">
        <f aca="false">H878-L878</f>
        <v>9.381676</v>
      </c>
    </row>
    <row r="879" customFormat="false" ht="13.5" hidden="false" customHeight="false" outlineLevel="0" collapsed="false">
      <c r="A879" s="10" t="n">
        <f aca="false">$A$3+B879/86400</f>
        <v>37539.4777893519</v>
      </c>
      <c r="B879" s="6" t="n">
        <v>4981</v>
      </c>
      <c r="C879" s="6" t="n">
        <v>101</v>
      </c>
      <c r="D879" s="6" t="n">
        <v>20.50182</v>
      </c>
      <c r="E879" s="6" t="n">
        <v>20.45331</v>
      </c>
      <c r="F879" s="6" t="n">
        <v>24</v>
      </c>
      <c r="G879" s="6" t="n">
        <v>21.45171</v>
      </c>
      <c r="H879" s="6" t="n">
        <v>10.39319</v>
      </c>
      <c r="I879" s="6" t="n">
        <v>0</v>
      </c>
      <c r="J879" s="6" t="n">
        <v>18.3</v>
      </c>
      <c r="K879" s="6" t="n">
        <v>0</v>
      </c>
      <c r="L879" s="6" t="n">
        <v>1.011354</v>
      </c>
      <c r="M879" s="11" t="n">
        <f aca="false">(G879-L879)*0.09807</f>
        <v>2.00458571292</v>
      </c>
      <c r="N879" s="11" t="n">
        <f aca="false">(H879-L879)*0.09807</f>
        <v>0.92007665652</v>
      </c>
      <c r="O879" s="6" t="n">
        <f aca="false">H879-L879</f>
        <v>9.381836</v>
      </c>
    </row>
    <row r="880" customFormat="false" ht="13.5" hidden="false" customHeight="false" outlineLevel="0" collapsed="false">
      <c r="A880" s="10" t="n">
        <f aca="false">$A$3+B880/86400</f>
        <v>37539.4781365741</v>
      </c>
      <c r="B880" s="6" t="n">
        <v>5011</v>
      </c>
      <c r="C880" s="6" t="n">
        <v>101</v>
      </c>
      <c r="D880" s="6" t="n">
        <v>20.50182</v>
      </c>
      <c r="E880" s="6" t="n">
        <v>20.45331</v>
      </c>
      <c r="F880" s="6" t="n">
        <v>24</v>
      </c>
      <c r="G880" s="6" t="n">
        <v>21.45159</v>
      </c>
      <c r="H880" s="6" t="n">
        <v>10.39319</v>
      </c>
      <c r="I880" s="6" t="n">
        <v>0</v>
      </c>
      <c r="J880" s="6" t="n">
        <v>18.3</v>
      </c>
      <c r="K880" s="6" t="n">
        <v>0</v>
      </c>
      <c r="L880" s="6" t="n">
        <v>1.011354</v>
      </c>
      <c r="M880" s="11" t="n">
        <f aca="false">(G880-L880)*0.09807</f>
        <v>2.00457394452</v>
      </c>
      <c r="N880" s="11" t="n">
        <f aca="false">(H880-L880)*0.09807</f>
        <v>0.92007665652</v>
      </c>
      <c r="O880" s="6" t="n">
        <f aca="false">H880-L880</f>
        <v>9.381836</v>
      </c>
    </row>
    <row r="881" customFormat="false" ht="13.5" hidden="false" customHeight="false" outlineLevel="0" collapsed="false">
      <c r="A881" s="10" t="n">
        <f aca="false">$A$3+B881/86400</f>
        <v>37539.4784837963</v>
      </c>
      <c r="B881" s="6" t="n">
        <v>5041</v>
      </c>
      <c r="C881" s="6" t="n">
        <v>101</v>
      </c>
      <c r="D881" s="6" t="n">
        <v>20.50182</v>
      </c>
      <c r="E881" s="6" t="n">
        <v>20.45331</v>
      </c>
      <c r="F881" s="6" t="n">
        <v>24</v>
      </c>
      <c r="G881" s="6" t="n">
        <v>21.45171</v>
      </c>
      <c r="H881" s="6" t="n">
        <v>10.39154</v>
      </c>
      <c r="I881" s="6" t="n">
        <v>0</v>
      </c>
      <c r="J881" s="6" t="n">
        <v>18.3</v>
      </c>
      <c r="K881" s="6" t="n">
        <v>0</v>
      </c>
      <c r="L881" s="6" t="n">
        <v>1.011354</v>
      </c>
      <c r="M881" s="11" t="n">
        <f aca="false">(G881-L881)*0.09807</f>
        <v>2.00458571292</v>
      </c>
      <c r="N881" s="11" t="n">
        <f aca="false">(H881-L881)*0.09807</f>
        <v>0.91991484102</v>
      </c>
      <c r="O881" s="6" t="n">
        <f aca="false">H881-L881</f>
        <v>9.380186</v>
      </c>
    </row>
    <row r="882" customFormat="false" ht="13.5" hidden="false" customHeight="false" outlineLevel="0" collapsed="false">
      <c r="A882" s="10" t="n">
        <f aca="false">$A$3+B882/86400</f>
        <v>37539.4788310185</v>
      </c>
      <c r="B882" s="6" t="n">
        <v>5071</v>
      </c>
      <c r="C882" s="6" t="n">
        <v>101</v>
      </c>
      <c r="D882" s="6" t="n">
        <v>20.50496</v>
      </c>
      <c r="E882" s="6" t="n">
        <v>20.45645</v>
      </c>
      <c r="F882" s="6" t="n">
        <v>24</v>
      </c>
      <c r="G882" s="6" t="n">
        <v>21.4517</v>
      </c>
      <c r="H882" s="6" t="n">
        <v>10.39193</v>
      </c>
      <c r="I882" s="6" t="n">
        <v>0</v>
      </c>
      <c r="J882" s="6" t="n">
        <v>18.3</v>
      </c>
      <c r="K882" s="6" t="n">
        <v>0</v>
      </c>
      <c r="L882" s="6" t="n">
        <v>1.011354</v>
      </c>
      <c r="M882" s="11" t="n">
        <f aca="false">(G882-L882)*0.09807</f>
        <v>2.00458473222</v>
      </c>
      <c r="N882" s="11" t="n">
        <f aca="false">(H882-L882)*0.09807</f>
        <v>0.91995308832</v>
      </c>
      <c r="O882" s="6" t="n">
        <f aca="false">H882-L882</f>
        <v>9.380576</v>
      </c>
    </row>
    <row r="883" customFormat="false" ht="13.5" hidden="false" customHeight="false" outlineLevel="0" collapsed="false">
      <c r="A883" s="10" t="n">
        <f aca="false">$A$3+B883/86400</f>
        <v>37539.4791782407</v>
      </c>
      <c r="B883" s="6" t="n">
        <v>5101</v>
      </c>
      <c r="C883" s="6" t="n">
        <v>101</v>
      </c>
      <c r="D883" s="6" t="n">
        <v>20.50182</v>
      </c>
      <c r="E883" s="6" t="n">
        <v>20.45331</v>
      </c>
      <c r="F883" s="6" t="n">
        <v>24</v>
      </c>
      <c r="G883" s="6" t="n">
        <v>21.45171</v>
      </c>
      <c r="H883" s="6" t="n">
        <v>10.39278</v>
      </c>
      <c r="I883" s="6" t="n">
        <v>0</v>
      </c>
      <c r="J883" s="6" t="n">
        <v>18.3</v>
      </c>
      <c r="K883" s="6" t="n">
        <v>0</v>
      </c>
      <c r="L883" s="6" t="n">
        <v>1.011354</v>
      </c>
      <c r="M883" s="11" t="n">
        <f aca="false">(G883-L883)*0.09807</f>
        <v>2.00458571292</v>
      </c>
      <c r="N883" s="11" t="n">
        <f aca="false">(H883-L883)*0.09807</f>
        <v>0.92003644782</v>
      </c>
      <c r="O883" s="6" t="n">
        <f aca="false">H883-L883</f>
        <v>9.381426</v>
      </c>
    </row>
    <row r="884" customFormat="false" ht="13.5" hidden="false" customHeight="false" outlineLevel="0" collapsed="false">
      <c r="A884" s="10" t="n">
        <f aca="false">$A$3+B884/86400</f>
        <v>37539.479525463</v>
      </c>
      <c r="B884" s="6" t="n">
        <v>5131</v>
      </c>
      <c r="C884" s="6" t="n">
        <v>101</v>
      </c>
      <c r="D884" s="6" t="n">
        <v>20.50182</v>
      </c>
      <c r="E884" s="6" t="n">
        <v>20.45331</v>
      </c>
      <c r="F884" s="6" t="n">
        <v>24</v>
      </c>
      <c r="G884" s="6" t="n">
        <v>21.45159</v>
      </c>
      <c r="H884" s="6" t="n">
        <v>10.39319</v>
      </c>
      <c r="I884" s="6" t="n">
        <v>0</v>
      </c>
      <c r="J884" s="6" t="n">
        <v>18.3</v>
      </c>
      <c r="K884" s="6" t="n">
        <v>0</v>
      </c>
      <c r="L884" s="6" t="n">
        <v>1.011252</v>
      </c>
      <c r="M884" s="11" t="n">
        <f aca="false">(G884-L884)*0.09807</f>
        <v>2.00458394766</v>
      </c>
      <c r="N884" s="11" t="n">
        <f aca="false">(H884-L884)*0.09807</f>
        <v>0.92008665966</v>
      </c>
      <c r="O884" s="6" t="n">
        <f aca="false">H884-L884</f>
        <v>9.381938</v>
      </c>
    </row>
    <row r="885" customFormat="false" ht="13.5" hidden="false" customHeight="false" outlineLevel="0" collapsed="false">
      <c r="A885" s="10" t="n">
        <f aca="false">$A$3+B885/86400</f>
        <v>37539.4798726852</v>
      </c>
      <c r="B885" s="6" t="n">
        <v>5161</v>
      </c>
      <c r="C885" s="6" t="n">
        <v>101</v>
      </c>
      <c r="D885" s="6" t="n">
        <v>20.49867</v>
      </c>
      <c r="E885" s="6" t="n">
        <v>20.45645</v>
      </c>
      <c r="F885" s="6" t="n">
        <v>24</v>
      </c>
      <c r="G885" s="6" t="n">
        <v>21.45172</v>
      </c>
      <c r="H885" s="6" t="n">
        <v>10.39317</v>
      </c>
      <c r="I885" s="6" t="n">
        <v>0</v>
      </c>
      <c r="J885" s="6" t="n">
        <v>18.29</v>
      </c>
      <c r="K885" s="6" t="n">
        <v>0</v>
      </c>
      <c r="L885" s="6" t="n">
        <v>1.011354</v>
      </c>
      <c r="M885" s="11" t="n">
        <f aca="false">(G885-L885)*0.09807</f>
        <v>2.00458669362</v>
      </c>
      <c r="N885" s="11" t="n">
        <f aca="false">(H885-L885)*0.09807</f>
        <v>0.92007469512</v>
      </c>
      <c r="O885" s="6" t="n">
        <f aca="false">H885-L885</f>
        <v>9.381816</v>
      </c>
    </row>
    <row r="886" customFormat="false" ht="13.5" hidden="false" customHeight="false" outlineLevel="0" collapsed="false">
      <c r="A886" s="10" t="n">
        <f aca="false">$A$3+B886/86400</f>
        <v>37539.4802199074</v>
      </c>
      <c r="B886" s="6" t="n">
        <v>5191</v>
      </c>
      <c r="C886" s="6" t="n">
        <v>101</v>
      </c>
      <c r="D886" s="6" t="n">
        <v>20.49553</v>
      </c>
      <c r="E886" s="6" t="n">
        <v>20.45331</v>
      </c>
      <c r="F886" s="6" t="n">
        <v>24</v>
      </c>
      <c r="G886" s="6" t="n">
        <v>21.45162</v>
      </c>
      <c r="H886" s="6" t="n">
        <v>10.39319</v>
      </c>
      <c r="I886" s="6" t="n">
        <v>0</v>
      </c>
      <c r="J886" s="6" t="n">
        <v>18.3</v>
      </c>
      <c r="K886" s="6" t="n">
        <v>0</v>
      </c>
      <c r="L886" s="6" t="n">
        <v>1.011252</v>
      </c>
      <c r="M886" s="11" t="n">
        <f aca="false">(G886-L886)*0.09807</f>
        <v>2.00458688976</v>
      </c>
      <c r="N886" s="11" t="n">
        <f aca="false">(H886-L886)*0.09807</f>
        <v>0.92008665966</v>
      </c>
      <c r="O886" s="6" t="n">
        <f aca="false">H886-L886</f>
        <v>9.381938</v>
      </c>
    </row>
    <row r="887" customFormat="false" ht="13.5" hidden="false" customHeight="false" outlineLevel="0" collapsed="false">
      <c r="A887" s="10" t="n">
        <f aca="false">$A$3+B887/86400</f>
        <v>37539.4805671296</v>
      </c>
      <c r="B887" s="6" t="n">
        <v>5221</v>
      </c>
      <c r="C887" s="6" t="n">
        <v>101</v>
      </c>
      <c r="D887" s="6" t="n">
        <v>20.50182</v>
      </c>
      <c r="E887" s="6" t="n">
        <v>20.45331</v>
      </c>
      <c r="F887" s="6" t="n">
        <v>24</v>
      </c>
      <c r="G887" s="6" t="n">
        <v>21.45159</v>
      </c>
      <c r="H887" s="6" t="n">
        <v>10.39319</v>
      </c>
      <c r="I887" s="6" t="n">
        <v>0</v>
      </c>
      <c r="J887" s="6" t="n">
        <v>18.29</v>
      </c>
      <c r="K887" s="6" t="n">
        <v>0</v>
      </c>
      <c r="L887" s="6" t="n">
        <v>1.011252</v>
      </c>
      <c r="M887" s="11" t="n">
        <f aca="false">(G887-L887)*0.09807</f>
        <v>2.00458394766</v>
      </c>
      <c r="N887" s="11" t="n">
        <f aca="false">(H887-L887)*0.09807</f>
        <v>0.92008665966</v>
      </c>
      <c r="O887" s="6" t="n">
        <f aca="false">H887-L887</f>
        <v>9.381938</v>
      </c>
    </row>
    <row r="888" customFormat="false" ht="13.5" hidden="false" customHeight="false" outlineLevel="0" collapsed="false">
      <c r="A888" s="10" t="n">
        <f aca="false">$A$3+B888/86400</f>
        <v>37539.4809143519</v>
      </c>
      <c r="B888" s="6" t="n">
        <v>5251</v>
      </c>
      <c r="C888" s="6" t="n">
        <v>101</v>
      </c>
      <c r="D888" s="6" t="n">
        <v>20.49867</v>
      </c>
      <c r="E888" s="6" t="n">
        <v>20.45645</v>
      </c>
      <c r="F888" s="6" t="n">
        <v>24</v>
      </c>
      <c r="G888" s="6" t="n">
        <v>21.4516</v>
      </c>
      <c r="H888" s="6" t="n">
        <v>10.39317</v>
      </c>
      <c r="I888" s="6" t="n">
        <v>0</v>
      </c>
      <c r="J888" s="6" t="n">
        <v>18.3</v>
      </c>
      <c r="K888" s="6" t="n">
        <v>0</v>
      </c>
      <c r="L888" s="6" t="n">
        <v>1.011354</v>
      </c>
      <c r="M888" s="11" t="n">
        <f aca="false">(G888-L888)*0.09807</f>
        <v>2.00457492522</v>
      </c>
      <c r="N888" s="11" t="n">
        <f aca="false">(H888-L888)*0.09807</f>
        <v>0.92007469512</v>
      </c>
      <c r="O888" s="6" t="n">
        <f aca="false">H888-L888</f>
        <v>9.381816</v>
      </c>
    </row>
    <row r="889" customFormat="false" ht="13.5" hidden="false" customHeight="false" outlineLevel="0" collapsed="false">
      <c r="A889" s="10" t="n">
        <f aca="false">$A$3+B889/86400</f>
        <v>37539.4812615741</v>
      </c>
      <c r="B889" s="6" t="n">
        <v>5281</v>
      </c>
      <c r="C889" s="6" t="n">
        <v>101</v>
      </c>
      <c r="D889" s="6" t="n">
        <v>20.49867</v>
      </c>
      <c r="E889" s="6" t="n">
        <v>20.45017</v>
      </c>
      <c r="F889" s="6" t="n">
        <v>24</v>
      </c>
      <c r="G889" s="6" t="n">
        <v>21.4516</v>
      </c>
      <c r="H889" s="6" t="n">
        <v>10.39321</v>
      </c>
      <c r="I889" s="6" t="n">
        <v>0</v>
      </c>
      <c r="J889" s="6" t="n">
        <v>18.3</v>
      </c>
      <c r="K889" s="6" t="n">
        <v>0</v>
      </c>
      <c r="L889" s="6" t="n">
        <v>1.011354</v>
      </c>
      <c r="M889" s="11" t="n">
        <f aca="false">(G889-L889)*0.09807</f>
        <v>2.00457492522</v>
      </c>
      <c r="N889" s="11" t="n">
        <f aca="false">(H889-L889)*0.09807</f>
        <v>0.92007861792</v>
      </c>
      <c r="O889" s="6" t="n">
        <f aca="false">H889-L889</f>
        <v>9.381856</v>
      </c>
    </row>
    <row r="890" customFormat="false" ht="13.5" hidden="false" customHeight="false" outlineLevel="0" collapsed="false">
      <c r="A890" s="10" t="n">
        <f aca="false">$A$3+B890/86400</f>
        <v>37539.4816087963</v>
      </c>
      <c r="B890" s="6" t="n">
        <v>5311</v>
      </c>
      <c r="C890" s="6" t="n">
        <v>101</v>
      </c>
      <c r="D890" s="6" t="n">
        <v>20.49553</v>
      </c>
      <c r="E890" s="6" t="n">
        <v>20.45331</v>
      </c>
      <c r="F890" s="6" t="n">
        <v>24</v>
      </c>
      <c r="G890" s="6" t="n">
        <v>21.4515</v>
      </c>
      <c r="H890" s="6" t="n">
        <v>10.39319</v>
      </c>
      <c r="I890" s="6" t="n">
        <v>0</v>
      </c>
      <c r="J890" s="6" t="n">
        <v>18.3</v>
      </c>
      <c r="K890" s="6" t="n">
        <v>0</v>
      </c>
      <c r="L890" s="6" t="n">
        <v>1.011252</v>
      </c>
      <c r="M890" s="11" t="n">
        <f aca="false">(G890-L890)*0.09807</f>
        <v>2.00457512136</v>
      </c>
      <c r="N890" s="11" t="n">
        <f aca="false">(H890-L890)*0.09807</f>
        <v>0.92008665966</v>
      </c>
      <c r="O890" s="6" t="n">
        <f aca="false">H890-L890</f>
        <v>9.381938</v>
      </c>
    </row>
    <row r="891" customFormat="false" ht="13.5" hidden="false" customHeight="false" outlineLevel="0" collapsed="false">
      <c r="A891" s="10" t="n">
        <f aca="false">$A$3+B891/86400</f>
        <v>37539.4819560185</v>
      </c>
      <c r="B891" s="6" t="n">
        <v>5341</v>
      </c>
      <c r="C891" s="6" t="n">
        <v>101</v>
      </c>
      <c r="D891" s="6" t="n">
        <v>20.49553</v>
      </c>
      <c r="E891" s="6" t="n">
        <v>20.45331</v>
      </c>
      <c r="F891" s="6" t="n">
        <v>24</v>
      </c>
      <c r="G891" s="6" t="n">
        <v>21.45162</v>
      </c>
      <c r="H891" s="6" t="n">
        <v>10.39319</v>
      </c>
      <c r="I891" s="6" t="n">
        <v>0</v>
      </c>
      <c r="J891" s="6" t="n">
        <v>18.29</v>
      </c>
      <c r="K891" s="6" t="n">
        <v>0</v>
      </c>
      <c r="L891" s="6" t="n">
        <v>1.011252</v>
      </c>
      <c r="M891" s="11" t="n">
        <f aca="false">(G891-L891)*0.09807</f>
        <v>2.00458688976</v>
      </c>
      <c r="N891" s="11" t="n">
        <f aca="false">(H891-L891)*0.09807</f>
        <v>0.92008665966</v>
      </c>
      <c r="O891" s="6" t="n">
        <f aca="false">H891-L891</f>
        <v>9.381938</v>
      </c>
    </row>
    <row r="892" customFormat="false" ht="13.5" hidden="false" customHeight="false" outlineLevel="0" collapsed="false">
      <c r="A892" s="10" t="n">
        <f aca="false">$A$3+B892/86400</f>
        <v>37539.4823032407</v>
      </c>
      <c r="B892" s="6" t="n">
        <v>5371</v>
      </c>
      <c r="C892" s="6" t="n">
        <v>101</v>
      </c>
      <c r="D892" s="6" t="n">
        <v>20.49867</v>
      </c>
      <c r="E892" s="6" t="n">
        <v>20.45017</v>
      </c>
      <c r="F892" s="6" t="n">
        <v>24</v>
      </c>
      <c r="G892" s="6" t="n">
        <v>21.45149</v>
      </c>
      <c r="H892" s="6" t="n">
        <v>10.39321</v>
      </c>
      <c r="I892" s="6" t="n">
        <v>0</v>
      </c>
      <c r="J892" s="6" t="n">
        <v>18.3</v>
      </c>
      <c r="K892" s="6" t="n">
        <v>0</v>
      </c>
      <c r="L892" s="6" t="n">
        <v>1.011354</v>
      </c>
      <c r="M892" s="11" t="n">
        <f aca="false">(G892-L892)*0.09807</f>
        <v>2.00456413752</v>
      </c>
      <c r="N892" s="11" t="n">
        <f aca="false">(H892-L892)*0.09807</f>
        <v>0.92007861792</v>
      </c>
      <c r="O892" s="6" t="n">
        <f aca="false">H892-L892</f>
        <v>9.381856</v>
      </c>
    </row>
    <row r="893" customFormat="false" ht="13.5" hidden="false" customHeight="false" outlineLevel="0" collapsed="false">
      <c r="A893" s="10" t="n">
        <f aca="false">$A$3+B893/86400</f>
        <v>37539.482650463</v>
      </c>
      <c r="B893" s="6" t="n">
        <v>5401</v>
      </c>
      <c r="C893" s="6" t="n">
        <v>101</v>
      </c>
      <c r="D893" s="6" t="n">
        <v>20.49553</v>
      </c>
      <c r="E893" s="6" t="n">
        <v>20.45645</v>
      </c>
      <c r="F893" s="6" t="n">
        <v>24</v>
      </c>
      <c r="G893" s="6" t="n">
        <v>21.4515</v>
      </c>
      <c r="H893" s="6" t="n">
        <v>10.39303</v>
      </c>
      <c r="I893" s="6" t="n">
        <v>0</v>
      </c>
      <c r="J893" s="6" t="n">
        <v>18.29</v>
      </c>
      <c r="K893" s="6" t="n">
        <v>0</v>
      </c>
      <c r="L893" s="6" t="n">
        <v>1.011354</v>
      </c>
      <c r="M893" s="11" t="n">
        <f aca="false">(G893-L893)*0.09807</f>
        <v>2.00456511822</v>
      </c>
      <c r="N893" s="11" t="n">
        <f aca="false">(H893-L893)*0.09807</f>
        <v>0.92006096532</v>
      </c>
      <c r="O893" s="6" t="n">
        <f aca="false">H893-L893</f>
        <v>9.381676</v>
      </c>
    </row>
    <row r="894" customFormat="false" ht="13.5" hidden="false" customHeight="false" outlineLevel="0" collapsed="false">
      <c r="A894" s="10" t="n">
        <f aca="false">$A$3+B894/86400</f>
        <v>37539.4829976852</v>
      </c>
      <c r="B894" s="6" t="n">
        <v>5431</v>
      </c>
      <c r="C894" s="6" t="n">
        <v>101</v>
      </c>
      <c r="D894" s="6" t="n">
        <v>20.49553</v>
      </c>
      <c r="E894" s="6" t="n">
        <v>20.45331</v>
      </c>
      <c r="F894" s="6" t="n">
        <v>24</v>
      </c>
      <c r="G894" s="6" t="n">
        <v>21.4515</v>
      </c>
      <c r="H894" s="6" t="n">
        <v>10.39319</v>
      </c>
      <c r="I894" s="6" t="n">
        <v>0</v>
      </c>
      <c r="J894" s="6" t="n">
        <v>18.29</v>
      </c>
      <c r="K894" s="6" t="n">
        <v>0</v>
      </c>
      <c r="L894" s="6" t="n">
        <v>1.011354</v>
      </c>
      <c r="M894" s="11" t="n">
        <f aca="false">(G894-L894)*0.09807</f>
        <v>2.00456511822</v>
      </c>
      <c r="N894" s="11" t="n">
        <f aca="false">(H894-L894)*0.09807</f>
        <v>0.92007665652</v>
      </c>
      <c r="O894" s="6" t="n">
        <f aca="false">H894-L894</f>
        <v>9.381836</v>
      </c>
    </row>
    <row r="895" customFormat="false" ht="13.5" hidden="false" customHeight="false" outlineLevel="0" collapsed="false">
      <c r="A895" s="10" t="n">
        <f aca="false">$A$3+B895/86400</f>
        <v>37539.4833449074</v>
      </c>
      <c r="B895" s="6" t="n">
        <v>5461</v>
      </c>
      <c r="C895" s="6" t="n">
        <v>101</v>
      </c>
      <c r="D895" s="6" t="n">
        <v>20.49553</v>
      </c>
      <c r="E895" s="6" t="n">
        <v>20.45331</v>
      </c>
      <c r="F895" s="6" t="n">
        <v>24</v>
      </c>
      <c r="G895" s="6" t="n">
        <v>21.4515</v>
      </c>
      <c r="H895" s="6" t="n">
        <v>10.39319</v>
      </c>
      <c r="I895" s="6" t="n">
        <v>0</v>
      </c>
      <c r="J895" s="6" t="n">
        <v>18.29</v>
      </c>
      <c r="K895" s="6" t="n">
        <v>0</v>
      </c>
      <c r="L895" s="6" t="n">
        <v>1.011354</v>
      </c>
      <c r="M895" s="11" t="n">
        <f aca="false">(G895-L895)*0.09807</f>
        <v>2.00456511822</v>
      </c>
      <c r="N895" s="11" t="n">
        <f aca="false">(H895-L895)*0.09807</f>
        <v>0.92007665652</v>
      </c>
      <c r="O895" s="6" t="n">
        <f aca="false">H895-L895</f>
        <v>9.381836</v>
      </c>
    </row>
    <row r="896" customFormat="false" ht="13.5" hidden="false" customHeight="false" outlineLevel="0" collapsed="false">
      <c r="A896" s="10" t="n">
        <f aca="false">$A$3+B896/86400</f>
        <v>37539.4836921296</v>
      </c>
      <c r="B896" s="6" t="n">
        <v>5491</v>
      </c>
      <c r="C896" s="6" t="n">
        <v>101</v>
      </c>
      <c r="D896" s="6" t="n">
        <v>20.49867</v>
      </c>
      <c r="E896" s="6" t="n">
        <v>20.45331</v>
      </c>
      <c r="F896" s="6" t="n">
        <v>24</v>
      </c>
      <c r="G896" s="6" t="n">
        <v>21.45149</v>
      </c>
      <c r="H896" s="6" t="n">
        <v>10.39319</v>
      </c>
      <c r="I896" s="6" t="n">
        <v>0</v>
      </c>
      <c r="J896" s="6" t="n">
        <v>18.29</v>
      </c>
      <c r="K896" s="6" t="n">
        <v>0</v>
      </c>
      <c r="L896" s="6" t="n">
        <v>1.011354</v>
      </c>
      <c r="M896" s="11" t="n">
        <f aca="false">(G896-L896)*0.09807</f>
        <v>2.00456413752</v>
      </c>
      <c r="N896" s="11" t="n">
        <f aca="false">(H896-L896)*0.09807</f>
        <v>0.92007665652</v>
      </c>
      <c r="O896" s="6" t="n">
        <f aca="false">H896-L896</f>
        <v>9.381836</v>
      </c>
    </row>
    <row r="897" customFormat="false" ht="13.5" hidden="false" customHeight="false" outlineLevel="0" collapsed="false">
      <c r="A897" s="10" t="n">
        <f aca="false">$A$3+B897/86400</f>
        <v>37539.4840393519</v>
      </c>
      <c r="B897" s="6" t="n">
        <v>5521</v>
      </c>
      <c r="C897" s="6" t="n">
        <v>101</v>
      </c>
      <c r="D897" s="6" t="n">
        <v>20.49867</v>
      </c>
      <c r="E897" s="6" t="n">
        <v>20.45331</v>
      </c>
      <c r="F897" s="6" t="n">
        <v>24</v>
      </c>
      <c r="G897" s="6" t="n">
        <v>21.45137</v>
      </c>
      <c r="H897" s="6" t="n">
        <v>10.39319</v>
      </c>
      <c r="I897" s="6" t="n">
        <v>0</v>
      </c>
      <c r="J897" s="6" t="n">
        <v>18.29</v>
      </c>
      <c r="K897" s="6" t="n">
        <v>0</v>
      </c>
      <c r="L897" s="6" t="n">
        <v>1.011354</v>
      </c>
      <c r="M897" s="11" t="n">
        <f aca="false">(G897-L897)*0.09807</f>
        <v>2.00455236912</v>
      </c>
      <c r="N897" s="11" t="n">
        <f aca="false">(H897-L897)*0.09807</f>
        <v>0.92007665652</v>
      </c>
      <c r="O897" s="6" t="n">
        <f aca="false">H897-L897</f>
        <v>9.38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8" topLeftCell="BM23" activePane="bottomLeft" state="frozen"/>
      <selection pane="topLeft" activeCell="C1" activeCellId="0" sqref="C1"/>
      <selection pane="bottomLeft" activeCell="H25" activeCellId="0" sqref="H25:L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2.49"/>
    <col collapsed="false" customWidth="true" hidden="false" outlineLevel="0" max="2" min="2" style="11" width="16.25"/>
    <col collapsed="false" customWidth="true" hidden="false" outlineLevel="0" max="3" min="3" style="12" width="14.37"/>
    <col collapsed="false" customWidth="true" hidden="false" outlineLevel="0" max="4" min="4" style="11" width="15.12"/>
    <col collapsed="false" customWidth="true" hidden="false" outlineLevel="0" max="5" min="5" style="11" width="16.86"/>
    <col collapsed="false" customWidth="true" hidden="false" outlineLevel="0" max="7" min="6" style="11" width="13.87"/>
    <col collapsed="false" customWidth="true" hidden="false" outlineLevel="0" max="8" min="8" style="11" width="11.62"/>
    <col collapsed="false" customWidth="true" hidden="false" outlineLevel="0" max="9" min="9" style="11" width="10.62"/>
    <col collapsed="false" customWidth="false" hidden="false" outlineLevel="0" max="257" min="10" style="11" width="8.99"/>
  </cols>
  <sheetData>
    <row r="1" customFormat="false" ht="14.25" hidden="false" customHeight="false" outlineLevel="0" collapsed="false">
      <c r="E1" s="13" t="s">
        <v>21</v>
      </c>
      <c r="F1" s="14"/>
      <c r="G1" s="15" t="s">
        <v>22</v>
      </c>
      <c r="H1" s="15" t="s">
        <v>23</v>
      </c>
      <c r="I1" s="15" t="s">
        <v>24</v>
      </c>
      <c r="J1" s="14"/>
      <c r="K1" s="14"/>
      <c r="L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8" t="s">
        <v>26</v>
      </c>
      <c r="F2" s="19" t="n">
        <f aca="false">201-196.2</f>
        <v>4.80000000000001</v>
      </c>
      <c r="G2" s="20" t="s">
        <v>27</v>
      </c>
      <c r="H2" s="21" t="n">
        <v>0.002371</v>
      </c>
      <c r="I2" s="22" t="n">
        <v>0</v>
      </c>
      <c r="J2" s="23"/>
      <c r="K2" s="23"/>
      <c r="L2" s="24"/>
    </row>
    <row r="3" customFormat="false" ht="14.25" hidden="false" customHeight="false" outlineLevel="0" collapsed="false">
      <c r="E3" s="18" t="s">
        <v>28</v>
      </c>
      <c r="F3" s="25" t="n">
        <v>0.06</v>
      </c>
      <c r="G3" s="26" t="s">
        <v>29</v>
      </c>
      <c r="H3" s="21" t="n">
        <v>0.0005903</v>
      </c>
      <c r="I3" s="21" t="n">
        <v>0.005721</v>
      </c>
      <c r="J3" s="23"/>
      <c r="K3" s="23"/>
      <c r="L3" s="24"/>
    </row>
    <row r="4" customFormat="false" ht="14.25" hidden="false" customHeight="false" outlineLevel="0" collapsed="false">
      <c r="A4" s="27" t="s">
        <v>30</v>
      </c>
      <c r="E4" s="18" t="s">
        <v>31</v>
      </c>
      <c r="F4" s="28" t="n">
        <f aca="false">F3^2*3.14*F2</f>
        <v>0.0542592000000001</v>
      </c>
      <c r="G4" s="29" t="s">
        <v>32</v>
      </c>
      <c r="H4" s="21" t="n">
        <v>0.0007866</v>
      </c>
      <c r="I4" s="21" t="n">
        <v>0.005721</v>
      </c>
      <c r="J4" s="23"/>
      <c r="K4" s="23"/>
      <c r="L4" s="24"/>
    </row>
    <row r="5" customFormat="false" ht="14.25" hidden="false" customHeight="false" outlineLevel="0" collapsed="false">
      <c r="A5" s="30" t="s">
        <v>33</v>
      </c>
      <c r="B5" s="31" t="s">
        <v>34</v>
      </c>
      <c r="C5" s="31"/>
      <c r="D5" s="31"/>
      <c r="E5" s="18" t="s">
        <v>35</v>
      </c>
      <c r="F5" s="32" t="n">
        <f aca="false">H2</f>
        <v>0.002371</v>
      </c>
      <c r="G5" s="20" t="s">
        <v>36</v>
      </c>
      <c r="H5" s="21" t="n">
        <v>0.000582</v>
      </c>
      <c r="I5" s="21" t="n">
        <f aca="false">H5*F2</f>
        <v>0.00279360000000001</v>
      </c>
      <c r="J5" s="33" t="s">
        <v>37</v>
      </c>
      <c r="K5" s="23"/>
      <c r="L5" s="24"/>
    </row>
    <row r="6" customFormat="false" ht="14.25" hidden="false" customHeight="false" outlineLevel="0" collapsed="false">
      <c r="A6" s="34" t="s">
        <v>38</v>
      </c>
      <c r="B6" s="35" t="s">
        <v>39</v>
      </c>
      <c r="C6" s="36" t="s">
        <v>40</v>
      </c>
      <c r="D6" s="37" t="s">
        <v>41</v>
      </c>
      <c r="E6" s="18"/>
      <c r="F6" s="38" t="s">
        <v>42</v>
      </c>
      <c r="G6" s="23"/>
      <c r="H6" s="23"/>
      <c r="I6" s="23"/>
      <c r="J6" s="23"/>
      <c r="K6" s="23"/>
      <c r="L6" s="24"/>
    </row>
    <row r="7" customFormat="false" ht="14.25" hidden="false" customHeight="false" outlineLevel="0" collapsed="false">
      <c r="A7" s="39" t="s">
        <v>43</v>
      </c>
      <c r="B7" s="35" t="n">
        <v>1</v>
      </c>
      <c r="C7" s="36" t="s">
        <v>44</v>
      </c>
      <c r="D7" s="37" t="s">
        <v>45</v>
      </c>
      <c r="E7" s="18" t="s">
        <v>46</v>
      </c>
      <c r="F7" s="32" t="n">
        <f aca="false">F4-I5</f>
        <v>0.0514656000000001</v>
      </c>
      <c r="G7" s="40" t="s">
        <v>47</v>
      </c>
      <c r="H7" s="23"/>
      <c r="I7" s="23"/>
      <c r="J7" s="23"/>
      <c r="K7" s="23"/>
      <c r="L7" s="24"/>
    </row>
    <row r="8" customFormat="false" ht="14.25" hidden="false" customHeight="false" outlineLevel="0" collapsed="false">
      <c r="A8" s="41" t="s">
        <v>48</v>
      </c>
      <c r="B8" s="42"/>
      <c r="C8" s="43" t="s">
        <v>49</v>
      </c>
      <c r="D8" s="44"/>
      <c r="E8" s="18" t="s">
        <v>50</v>
      </c>
      <c r="F8" s="28" t="n">
        <f aca="false">F7+F5</f>
        <v>0.0538366000000001</v>
      </c>
      <c r="G8" s="23"/>
      <c r="H8" s="23"/>
      <c r="I8" s="23"/>
      <c r="J8" s="23"/>
      <c r="K8" s="23"/>
      <c r="L8" s="24"/>
    </row>
    <row r="9" customFormat="false" ht="14.25" hidden="false" customHeight="false" outlineLevel="0" collapsed="false">
      <c r="A9" s="45"/>
      <c r="B9" s="46"/>
      <c r="C9" s="45"/>
      <c r="D9" s="46"/>
      <c r="E9" s="18" t="s">
        <v>51</v>
      </c>
      <c r="F9" s="47" t="n">
        <v>1.1E-013</v>
      </c>
      <c r="G9" s="48" t="s">
        <v>52</v>
      </c>
      <c r="H9" s="23"/>
      <c r="I9" s="23"/>
      <c r="J9" s="23"/>
      <c r="K9" s="23"/>
      <c r="L9" s="24"/>
    </row>
    <row r="10" customFormat="false" ht="13.5" hidden="false" customHeight="false" outlineLevel="0" collapsed="false">
      <c r="A10" s="27" t="s">
        <v>53</v>
      </c>
      <c r="E10" s="18" t="s">
        <v>54</v>
      </c>
      <c r="F10" s="28" t="n">
        <v>230000000000</v>
      </c>
      <c r="G10" s="23"/>
      <c r="H10" s="23"/>
      <c r="I10" s="23"/>
      <c r="J10" s="23"/>
      <c r="K10" s="23"/>
      <c r="L10" s="24"/>
    </row>
    <row r="11" s="56" customFormat="true" ht="14.25" hidden="false" customHeight="false" outlineLevel="0" collapsed="false">
      <c r="A11" s="49" t="s">
        <v>55</v>
      </c>
      <c r="B11" s="50" t="s">
        <v>56</v>
      </c>
      <c r="C11" s="51" t="s">
        <v>57</v>
      </c>
      <c r="D11" s="50" t="s">
        <v>58</v>
      </c>
      <c r="E11" s="52" t="s">
        <v>59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39.4236111111</v>
      </c>
      <c r="B12" s="58" t="s">
        <v>60</v>
      </c>
      <c r="C12" s="59" t="n">
        <v>9.381544</v>
      </c>
      <c r="D12" s="58" t="s">
        <v>61</v>
      </c>
      <c r="E12" s="60" t="s">
        <v>62</v>
      </c>
      <c r="F12" s="61" t="n">
        <v>0.01</v>
      </c>
      <c r="G12" s="62" t="s">
        <v>63</v>
      </c>
      <c r="H12" s="63" t="n">
        <f aca="false">SQRT(((F8)/F10+F9)*(1/3.14)*(F11/F12))</f>
        <v>0.000331024357789595</v>
      </c>
      <c r="I12" s="64"/>
      <c r="J12" s="64"/>
      <c r="K12" s="64"/>
      <c r="L12" s="65"/>
    </row>
    <row r="13" customFormat="false" ht="13.5" hidden="false" customHeight="false" outlineLevel="0" collapsed="false">
      <c r="A13" s="66" t="n">
        <v>37539.4236574074</v>
      </c>
      <c r="B13" s="58"/>
      <c r="C13" s="67" t="n">
        <v>12.405694</v>
      </c>
      <c r="D13" s="58" t="s">
        <v>64</v>
      </c>
      <c r="E13" s="68"/>
      <c r="F13" s="69"/>
      <c r="G13" s="70"/>
      <c r="H13" s="70"/>
      <c r="I13" s="70"/>
      <c r="J13" s="70"/>
      <c r="K13" s="70"/>
      <c r="L13" s="70"/>
    </row>
    <row r="14" customFormat="false" ht="13.5" hidden="false" customHeight="false" outlineLevel="0" collapsed="false">
      <c r="E14" s="71"/>
      <c r="F14" s="72" t="s">
        <v>65</v>
      </c>
      <c r="G14" s="72"/>
    </row>
    <row r="15" customFormat="false" ht="13.5" hidden="false" customHeight="false" outlineLevel="0" collapsed="false">
      <c r="A15" s="10"/>
      <c r="B15" s="73" t="s">
        <v>66</v>
      </c>
      <c r="C15" s="74" t="n">
        <f aca="false">ABS(C12-C13)*10</f>
        <v>30.2415</v>
      </c>
      <c r="D15" s="75" t="s">
        <v>67</v>
      </c>
      <c r="E15" s="71"/>
      <c r="F15" s="76" t="s">
        <v>68</v>
      </c>
      <c r="G15" s="77" t="n">
        <v>1.02</v>
      </c>
    </row>
    <row r="16" customFormat="false" ht="13.5" hidden="false" customHeight="false" outlineLevel="0" collapsed="false">
      <c r="A16" s="10"/>
      <c r="E16" s="71"/>
      <c r="F16" s="78" t="s">
        <v>69</v>
      </c>
      <c r="G16" s="79" t="n">
        <f aca="false">1/LN(G15)</f>
        <v>50.4983497918439</v>
      </c>
    </row>
    <row r="17" s="81" customFormat="true" ht="13.5" hidden="false" customHeight="true" outlineLevel="0" collapsed="false">
      <c r="A17" s="80" t="s">
        <v>70</v>
      </c>
      <c r="B17" s="80"/>
      <c r="C17" s="80"/>
      <c r="D17" s="72" t="s">
        <v>71</v>
      </c>
      <c r="E17" s="72"/>
      <c r="F17" s="72" t="s">
        <v>65</v>
      </c>
      <c r="G17" s="72"/>
      <c r="H17" s="72" t="s">
        <v>72</v>
      </c>
      <c r="I17" s="72"/>
      <c r="J17" s="72"/>
      <c r="K17" s="72"/>
      <c r="L17" s="72"/>
    </row>
    <row r="18" s="81" customFormat="true" ht="13.5" hidden="false" customHeight="false" outlineLevel="0" collapsed="false">
      <c r="A18" s="82" t="s">
        <v>55</v>
      </c>
      <c r="B18" s="83" t="s">
        <v>73</v>
      </c>
      <c r="C18" s="84" t="s">
        <v>74</v>
      </c>
      <c r="D18" s="85" t="s">
        <v>75</v>
      </c>
      <c r="E18" s="85" t="s">
        <v>76</v>
      </c>
      <c r="F18" s="85" t="s">
        <v>77</v>
      </c>
      <c r="G18" s="85" t="s">
        <v>78</v>
      </c>
      <c r="H18" s="86" t="s">
        <v>79</v>
      </c>
      <c r="I18" s="87" t="s">
        <v>80</v>
      </c>
      <c r="J18" s="87" t="s">
        <v>81</v>
      </c>
      <c r="K18" s="87" t="s">
        <v>82</v>
      </c>
      <c r="L18" s="86" t="s">
        <v>83</v>
      </c>
    </row>
    <row r="19" customFormat="false" ht="13.5" hidden="false" customHeight="false" outlineLevel="0" collapsed="false">
      <c r="A19" s="88" t="n">
        <v>37539.4236111111</v>
      </c>
      <c r="B19" s="89" t="n">
        <v>300</v>
      </c>
      <c r="C19" s="89" t="n">
        <v>9.381544</v>
      </c>
      <c r="E19" s="90"/>
      <c r="F19" s="90"/>
      <c r="G19" s="90"/>
    </row>
    <row r="20" customFormat="false" ht="13.5" hidden="false" customHeight="false" outlineLevel="0" collapsed="false">
      <c r="A20" s="10" t="n">
        <v>37539.4236226852</v>
      </c>
      <c r="B20" s="6" t="n">
        <v>301</v>
      </c>
      <c r="C20" s="6" t="n">
        <v>9.381654</v>
      </c>
      <c r="E20" s="90"/>
      <c r="F20" s="90"/>
      <c r="G20" s="90"/>
      <c r="H20" s="91"/>
      <c r="I20" s="91"/>
    </row>
    <row r="21" customFormat="false" ht="13.5" hidden="false" customHeight="false" outlineLevel="0" collapsed="false">
      <c r="A21" s="10" t="n">
        <v>37539.4236342593</v>
      </c>
      <c r="B21" s="6" t="n">
        <v>302</v>
      </c>
      <c r="C21" s="6" t="n">
        <v>9.381654</v>
      </c>
      <c r="E21" s="90"/>
      <c r="F21" s="90"/>
      <c r="G21" s="90"/>
      <c r="H21" s="91"/>
      <c r="I21" s="91"/>
    </row>
    <row r="22" customFormat="false" ht="13.5" hidden="false" customHeight="false" outlineLevel="0" collapsed="false">
      <c r="A22" s="10" t="n">
        <v>37539.4236458333</v>
      </c>
      <c r="B22" s="6" t="n">
        <v>303</v>
      </c>
      <c r="C22" s="6" t="n">
        <v>10.621434</v>
      </c>
    </row>
    <row r="23" customFormat="false" ht="13.5" hidden="false" customHeight="false" outlineLevel="0" collapsed="false">
      <c r="A23" s="92" t="n">
        <v>37539.4236574074</v>
      </c>
      <c r="B23" s="93" t="n">
        <v>304</v>
      </c>
      <c r="C23" s="93" t="n">
        <v>12.405694</v>
      </c>
      <c r="D23" s="93" t="n">
        <f aca="false">B23-$B$23</f>
        <v>0</v>
      </c>
      <c r="E23" s="94" t="n">
        <f aca="false">(C23-$C$12)*10</f>
        <v>30.2415</v>
      </c>
      <c r="F23" s="94" t="n">
        <f aca="false">D23*LN($G$15)</f>
        <v>0</v>
      </c>
      <c r="G23" s="94" t="n">
        <f aca="false">E23/$C$15</f>
        <v>1</v>
      </c>
      <c r="H23" s="93" t="n">
        <f aca="false">($C$23-C23)*0.09807</f>
        <v>0</v>
      </c>
      <c r="I23" s="95" t="n">
        <f aca="false">H23-H22</f>
        <v>0</v>
      </c>
      <c r="J23" s="93" t="e">
        <f aca="false">LN(D23)</f>
        <v>#VALUE!</v>
      </c>
      <c r="K23" s="93" t="e">
        <f aca="false">J23-J22</f>
        <v>#VALUE!</v>
      </c>
      <c r="L23" s="93" t="e">
        <f aca="false">I23/K23</f>
        <v>#VALUE!</v>
      </c>
    </row>
    <row r="24" customFormat="false" ht="13.5" hidden="false" customHeight="false" outlineLevel="0" collapsed="false">
      <c r="A24" s="10" t="n">
        <v>37539.4236689815</v>
      </c>
      <c r="B24" s="6" t="n">
        <v>305</v>
      </c>
      <c r="C24" s="6" t="n">
        <v>12.080114</v>
      </c>
      <c r="D24" s="11" t="n">
        <f aca="false">B24-$B$23</f>
        <v>1</v>
      </c>
      <c r="E24" s="90" t="n">
        <f aca="false">(C24-$C$12)*10</f>
        <v>26.9857</v>
      </c>
      <c r="F24" s="90" t="n">
        <f aca="false">D24*LN($G$15)</f>
        <v>0.0198026272961797</v>
      </c>
      <c r="G24" s="90" t="n">
        <f aca="false">E24/$C$15</f>
        <v>0.892339996362614</v>
      </c>
      <c r="H24" s="11" t="n">
        <f aca="false">($C$23-C24)*0.09807</f>
        <v>0.0319296306</v>
      </c>
      <c r="I24" s="91" t="n">
        <f aca="false">H24-H23</f>
        <v>0.0319296306</v>
      </c>
      <c r="J24" s="11" t="n">
        <f aca="false">LN(D24)</f>
        <v>0</v>
      </c>
      <c r="K24" s="11" t="e">
        <f aca="false">J24-J23</f>
        <v>#VALUE!</v>
      </c>
      <c r="L24" s="11" t="e">
        <f aca="false">I24/K24</f>
        <v>#VALUE!</v>
      </c>
    </row>
    <row r="25" customFormat="false" ht="13.5" hidden="false" customHeight="false" outlineLevel="0" collapsed="false">
      <c r="A25" s="10" t="n">
        <v>37539.4236805556</v>
      </c>
      <c r="B25" s="6" t="n">
        <v>306</v>
      </c>
      <c r="C25" s="6" t="n">
        <v>11.797124</v>
      </c>
      <c r="D25" s="11" t="n">
        <f aca="false">B25-$B$23</f>
        <v>2</v>
      </c>
      <c r="E25" s="90" t="n">
        <f aca="false">(C25-$C$12)*10</f>
        <v>24.1558</v>
      </c>
      <c r="F25" s="90" t="n">
        <f aca="false">D25*LN($G$15)</f>
        <v>0.0396052545923595</v>
      </c>
      <c r="G25" s="90" t="n">
        <f aca="false">E25/$C$15</f>
        <v>0.798763288858026</v>
      </c>
      <c r="H25" s="11" t="n">
        <f aca="false">($C$23-C25)*0.09807</f>
        <v>0.0596824599</v>
      </c>
      <c r="I25" s="91" t="n">
        <f aca="false">H25-H24</f>
        <v>0.0277528293</v>
      </c>
      <c r="J25" s="11" t="n">
        <f aca="false">LN(D25)</f>
        <v>0.693147180559945</v>
      </c>
      <c r="K25" s="11" t="n">
        <f aca="false">J25-J24</f>
        <v>0.693147180559945</v>
      </c>
      <c r="L25" s="11" t="n">
        <f aca="false">I25/K25</f>
        <v>0.0400388692017479</v>
      </c>
    </row>
    <row r="26" customFormat="false" ht="13.5" hidden="false" customHeight="false" outlineLevel="0" collapsed="false">
      <c r="A26" s="10" t="n">
        <v>37539.4236921296</v>
      </c>
      <c r="B26" s="6" t="n">
        <v>307</v>
      </c>
      <c r="C26" s="6" t="n">
        <v>11.597904</v>
      </c>
      <c r="D26" s="11" t="n">
        <f aca="false">B26-$B$23</f>
        <v>3</v>
      </c>
      <c r="E26" s="90" t="n">
        <f aca="false">(C26-$C$12)*10</f>
        <v>22.1636</v>
      </c>
      <c r="F26" s="90" t="n">
        <f aca="false">D26*LN($G$15)</f>
        <v>0.0594078818885392</v>
      </c>
      <c r="G26" s="90" t="n">
        <f aca="false">E26/$C$15</f>
        <v>0.732886926905081</v>
      </c>
      <c r="H26" s="11" t="n">
        <f aca="false">($C$23-C26)*0.09807</f>
        <v>0.0792199652999999</v>
      </c>
      <c r="I26" s="91" t="n">
        <f aca="false">H26-H25</f>
        <v>0.0195375053999999</v>
      </c>
      <c r="J26" s="11" t="n">
        <f aca="false">LN(D26)</f>
        <v>1.09861228866811</v>
      </c>
      <c r="K26" s="11" t="n">
        <f aca="false">J26-J25</f>
        <v>0.405465108108165</v>
      </c>
      <c r="L26" s="11" t="n">
        <f aca="false">I26/K26</f>
        <v>0.0481854172142179</v>
      </c>
    </row>
    <row r="27" customFormat="false" ht="13.5" hidden="false" customHeight="false" outlineLevel="0" collapsed="false">
      <c r="A27" s="10" t="n">
        <v>37539.4237037037</v>
      </c>
      <c r="B27" s="6" t="n">
        <v>308</v>
      </c>
      <c r="C27" s="6" t="n">
        <v>11.427694</v>
      </c>
      <c r="D27" s="11" t="n">
        <f aca="false">B27-$B$23</f>
        <v>4</v>
      </c>
      <c r="E27" s="90" t="n">
        <f aca="false">(C27-$C$12)*10</f>
        <v>20.4615</v>
      </c>
      <c r="F27" s="90" t="n">
        <f aca="false">D27*LN($G$15)</f>
        <v>0.0792105091847189</v>
      </c>
      <c r="G27" s="90" t="n">
        <f aca="false">E27/$C$15</f>
        <v>0.676603343088141</v>
      </c>
      <c r="H27" s="11" t="n">
        <f aca="false">($C$23-C27)*0.09807</f>
        <v>0.09591246</v>
      </c>
      <c r="I27" s="91" t="n">
        <f aca="false">H27-H26</f>
        <v>0.0166924947000001</v>
      </c>
      <c r="J27" s="11" t="n">
        <f aca="false">LN(D27)</f>
        <v>1.38629436111989</v>
      </c>
      <c r="K27" s="11" t="n">
        <f aca="false">J27-J26</f>
        <v>0.287682072451781</v>
      </c>
      <c r="L27" s="11" t="n">
        <f aca="false">I27/K27</f>
        <v>0.058024104726922</v>
      </c>
    </row>
    <row r="28" customFormat="false" ht="13.5" hidden="false" customHeight="false" outlineLevel="0" collapsed="false">
      <c r="A28" s="10" t="n">
        <v>37539.4237152778</v>
      </c>
      <c r="B28" s="6" t="n">
        <v>309</v>
      </c>
      <c r="C28" s="6" t="n">
        <v>11.275384</v>
      </c>
      <c r="D28" s="11" t="n">
        <f aca="false">B28-$B$23</f>
        <v>5</v>
      </c>
      <c r="E28" s="90" t="n">
        <f aca="false">(C28-$C$12)*10</f>
        <v>18.9384</v>
      </c>
      <c r="F28" s="90" t="n">
        <f aca="false">D28*LN($G$15)</f>
        <v>0.0990131364808987</v>
      </c>
      <c r="G28" s="90" t="n">
        <f aca="false">E28/$C$15</f>
        <v>0.626238777838401</v>
      </c>
      <c r="H28" s="11" t="n">
        <f aca="false">($C$23-C28)*0.09807</f>
        <v>0.1108495017</v>
      </c>
      <c r="I28" s="91" t="n">
        <f aca="false">H28-H27</f>
        <v>0.0149370417</v>
      </c>
      <c r="J28" s="11" t="n">
        <f aca="false">LN(D28)</f>
        <v>1.6094379124341</v>
      </c>
      <c r="K28" s="11" t="n">
        <f aca="false">J28-J27</f>
        <v>0.22314355131421</v>
      </c>
      <c r="L28" s="11" t="n">
        <f aca="false">I28/K28</f>
        <v>0.0669391591736705</v>
      </c>
    </row>
    <row r="29" customFormat="false" ht="13.5" hidden="false" customHeight="false" outlineLevel="0" collapsed="false">
      <c r="A29" s="10" t="n">
        <v>37539.4237268519</v>
      </c>
      <c r="B29" s="6" t="n">
        <v>310</v>
      </c>
      <c r="C29" s="6" t="n">
        <v>11.139974</v>
      </c>
      <c r="D29" s="11" t="n">
        <f aca="false">B29-$B$23</f>
        <v>6</v>
      </c>
      <c r="E29" s="90" t="n">
        <f aca="false">(C29-$C$12)*10</f>
        <v>17.5843</v>
      </c>
      <c r="F29" s="90" t="n">
        <f aca="false">D29*LN($G$15)</f>
        <v>0.118815763777078</v>
      </c>
      <c r="G29" s="90" t="n">
        <f aca="false">E29/$C$15</f>
        <v>0.581462559727527</v>
      </c>
      <c r="H29" s="11" t="n">
        <f aca="false">($C$23-C29)*0.09807</f>
        <v>0.1241291604</v>
      </c>
      <c r="I29" s="91" t="n">
        <f aca="false">H29-H28</f>
        <v>0.0132796587</v>
      </c>
      <c r="J29" s="11" t="n">
        <f aca="false">LN(D29)</f>
        <v>1.79175946922806</v>
      </c>
      <c r="K29" s="11" t="n">
        <f aca="false">J29-J28</f>
        <v>0.182321556793955</v>
      </c>
      <c r="L29" s="11" t="n">
        <f aca="false">I29/K29</f>
        <v>0.0728364705387397</v>
      </c>
    </row>
    <row r="30" customFormat="false" ht="13.5" hidden="false" customHeight="false" outlineLevel="0" collapsed="false">
      <c r="A30" s="10" t="n">
        <v>37539.4237384259</v>
      </c>
      <c r="B30" s="6" t="n">
        <v>311</v>
      </c>
      <c r="C30" s="6" t="n">
        <v>11.016304</v>
      </c>
      <c r="D30" s="11" t="n">
        <f aca="false">B30-$B$23</f>
        <v>7</v>
      </c>
      <c r="E30" s="90" t="n">
        <f aca="false">(C30-$C$12)*10</f>
        <v>16.3476</v>
      </c>
      <c r="F30" s="90" t="n">
        <f aca="false">D30*LN($G$15)</f>
        <v>0.138618391073258</v>
      </c>
      <c r="G30" s="90" t="n">
        <f aca="false">E30/$C$15</f>
        <v>0.540568424185308</v>
      </c>
      <c r="H30" s="11" t="n">
        <f aca="false">($C$23-C30)*0.09807</f>
        <v>0.1362574773</v>
      </c>
      <c r="I30" s="91" t="n">
        <f aca="false">H30-H29</f>
        <v>0.0121283169000001</v>
      </c>
      <c r="J30" s="11" t="n">
        <f aca="false">LN(D30)</f>
        <v>1.94591014905531</v>
      </c>
      <c r="K30" s="11" t="n">
        <f aca="false">J30-J29</f>
        <v>0.154150679827258</v>
      </c>
      <c r="L30" s="11" t="n">
        <f aca="false">I30/K30</f>
        <v>0.0786783224932325</v>
      </c>
    </row>
    <row r="31" customFormat="false" ht="13.5" hidden="false" customHeight="false" outlineLevel="0" collapsed="false">
      <c r="A31" s="10" t="n">
        <v>37539.42375</v>
      </c>
      <c r="B31" s="6" t="n">
        <v>312</v>
      </c>
      <c r="C31" s="6" t="n">
        <v>10.903174</v>
      </c>
      <c r="D31" s="11" t="n">
        <f aca="false">B31-$B$23</f>
        <v>8</v>
      </c>
      <c r="E31" s="90" t="n">
        <f aca="false">(C31-$C$12)*10</f>
        <v>15.2163</v>
      </c>
      <c r="F31" s="90" t="n">
        <f aca="false">D31*LN($G$15)</f>
        <v>0.158421018369438</v>
      </c>
      <c r="G31" s="90" t="n">
        <f aca="false">E31/$C$15</f>
        <v>0.503159565497743</v>
      </c>
      <c r="H31" s="11" t="n">
        <f aca="false">($C$23-C31)*0.09807</f>
        <v>0.1473521364</v>
      </c>
      <c r="I31" s="91" t="n">
        <f aca="false">H31-H30</f>
        <v>0.0110946591</v>
      </c>
      <c r="J31" s="11" t="n">
        <f aca="false">LN(D31)</f>
        <v>2.07944154167984</v>
      </c>
      <c r="K31" s="11" t="n">
        <f aca="false">J31-J30</f>
        <v>0.133531392624523</v>
      </c>
      <c r="L31" s="11" t="n">
        <f aca="false">I31/K31</f>
        <v>0.083086522816377</v>
      </c>
    </row>
    <row r="32" customFormat="false" ht="13.5" hidden="false" customHeight="false" outlineLevel="0" collapsed="false">
      <c r="A32" s="10" t="n">
        <v>37539.4237615741</v>
      </c>
      <c r="B32" s="6" t="n">
        <v>313</v>
      </c>
      <c r="C32" s="6" t="n">
        <v>10.799294</v>
      </c>
      <c r="D32" s="11" t="n">
        <f aca="false">B32-$B$23</f>
        <v>9</v>
      </c>
      <c r="E32" s="90" t="n">
        <f aca="false">(C32-$C$12)*10</f>
        <v>14.1775</v>
      </c>
      <c r="F32" s="90" t="n">
        <f aca="false">D32*LN($G$15)</f>
        <v>0.178223645665618</v>
      </c>
      <c r="G32" s="90" t="n">
        <f aca="false">E32/$C$15</f>
        <v>0.468809417522279</v>
      </c>
      <c r="H32" s="11" t="n">
        <f aca="false">($C$23-C32)*0.09807</f>
        <v>0.157539648</v>
      </c>
      <c r="I32" s="91" t="n">
        <f aca="false">H32-H31</f>
        <v>0.0101875115999998</v>
      </c>
      <c r="J32" s="11" t="n">
        <f aca="false">LN(D32)</f>
        <v>2.19722457733622</v>
      </c>
      <c r="K32" s="11" t="n">
        <f aca="false">J32-J31</f>
        <v>0.117783035656384</v>
      </c>
      <c r="L32" s="11" t="n">
        <f aca="false">I32/K32</f>
        <v>0.0864938787086498</v>
      </c>
    </row>
    <row r="33" customFormat="false" ht="13.5" hidden="false" customHeight="false" outlineLevel="0" collapsed="false">
      <c r="A33" s="10" t="n">
        <v>37539.4237731482</v>
      </c>
      <c r="B33" s="6" t="n">
        <v>314</v>
      </c>
      <c r="C33" s="6" t="n">
        <v>10.618014</v>
      </c>
      <c r="D33" s="11" t="n">
        <f aca="false">B33-$B$23</f>
        <v>10</v>
      </c>
      <c r="E33" s="90" t="n">
        <f aca="false">(C33-$C$12)*10</f>
        <v>12.3647</v>
      </c>
      <c r="F33" s="90" t="n">
        <f aca="false">D33*LN($G$15)</f>
        <v>0.198026272961797</v>
      </c>
      <c r="G33" s="90" t="n">
        <f aca="false">E33/$C$15</f>
        <v>0.408865300993668</v>
      </c>
      <c r="H33" s="11" t="n">
        <f aca="false">($C$23-C33)*0.09807</f>
        <v>0.1753177776</v>
      </c>
      <c r="I33" s="91" t="n">
        <f aca="false">H33-H32</f>
        <v>0.0177781296000001</v>
      </c>
      <c r="J33" s="11" t="n">
        <f aca="false">LN(D33)</f>
        <v>2.30258509299405</v>
      </c>
      <c r="K33" s="11" t="n">
        <f aca="false">J33-J32</f>
        <v>0.105360515657826</v>
      </c>
      <c r="L33" s="11" t="n">
        <f aca="false">I33/K33</f>
        <v>0.168736167329868</v>
      </c>
    </row>
    <row r="34" customFormat="false" ht="13.5" hidden="false" customHeight="false" outlineLevel="0" collapsed="false">
      <c r="A34" s="10" t="n">
        <v>37539.4237962963</v>
      </c>
      <c r="B34" s="6" t="n">
        <v>316</v>
      </c>
      <c r="C34" s="6" t="n">
        <v>10.464074</v>
      </c>
      <c r="D34" s="11" t="n">
        <f aca="false">B34-$B$23</f>
        <v>12</v>
      </c>
      <c r="E34" s="90" t="n">
        <f aca="false">(C34-$C$12)*10</f>
        <v>10.8253</v>
      </c>
      <c r="F34" s="90" t="n">
        <f aca="false">D34*LN($G$15)</f>
        <v>0.237631527554157</v>
      </c>
      <c r="G34" s="90" t="n">
        <f aca="false">E34/$C$15</f>
        <v>0.357961741315742</v>
      </c>
      <c r="H34" s="11" t="n">
        <f aca="false">($C$23-C34)*0.09807</f>
        <v>0.1904146734</v>
      </c>
      <c r="I34" s="91" t="n">
        <f aca="false">H34-H33</f>
        <v>0.0150968958</v>
      </c>
      <c r="J34" s="11" t="n">
        <f aca="false">LN(D34)</f>
        <v>2.484906649788</v>
      </c>
      <c r="K34" s="11" t="n">
        <f aca="false">J34-J33</f>
        <v>0.182321556793954</v>
      </c>
      <c r="L34" s="11" t="n">
        <f aca="false">I34/K34</f>
        <v>0.0828036797484204</v>
      </c>
    </row>
    <row r="35" customFormat="false" ht="13.5" hidden="false" customHeight="false" outlineLevel="0" collapsed="false">
      <c r="A35" s="10" t="n">
        <v>37539.4238078704</v>
      </c>
      <c r="B35" s="6" t="n">
        <v>317</v>
      </c>
      <c r="C35" s="6" t="n">
        <v>10.395744</v>
      </c>
      <c r="D35" s="11" t="n">
        <f aca="false">B35-$B$23</f>
        <v>13</v>
      </c>
      <c r="E35" s="90" t="n">
        <f aca="false">(C35-$C$12)*10</f>
        <v>10.142</v>
      </c>
      <c r="F35" s="90" t="n">
        <f aca="false">D35*LN($G$15)</f>
        <v>0.257434154850337</v>
      </c>
      <c r="G35" s="90" t="n">
        <f aca="false">E35/$C$15</f>
        <v>0.335366962617595</v>
      </c>
      <c r="H35" s="11" t="n">
        <f aca="false">($C$23-C35)*0.09807</f>
        <v>0.1971157965</v>
      </c>
      <c r="I35" s="91" t="n">
        <f aca="false">H35-H34</f>
        <v>0.00670112309999996</v>
      </c>
      <c r="J35" s="11" t="n">
        <f aca="false">LN(D35)</f>
        <v>2.56494935746154</v>
      </c>
      <c r="K35" s="11" t="n">
        <f aca="false">J35-J34</f>
        <v>0.0800427076735364</v>
      </c>
      <c r="L35" s="11" t="n">
        <f aca="false">I35/K35</f>
        <v>0.0837193455190356</v>
      </c>
    </row>
    <row r="36" customFormat="false" ht="13.5" hidden="false" customHeight="false" outlineLevel="0" collapsed="false">
      <c r="A36" s="10" t="n">
        <v>37539.4238310185</v>
      </c>
      <c r="B36" s="6" t="n">
        <v>319</v>
      </c>
      <c r="C36" s="6" t="n">
        <v>10.274944</v>
      </c>
      <c r="D36" s="11" t="n">
        <f aca="false">B36-$B$23</f>
        <v>15</v>
      </c>
      <c r="E36" s="90" t="n">
        <f aca="false">(C36-$C$12)*10</f>
        <v>8.93400000000002</v>
      </c>
      <c r="F36" s="90" t="n">
        <f aca="false">D36*LN($G$15)</f>
        <v>0.297039409442696</v>
      </c>
      <c r="G36" s="90" t="n">
        <f aca="false">E36/$C$15</f>
        <v>0.295421854074699</v>
      </c>
      <c r="H36" s="11" t="n">
        <f aca="false">($C$23-C36)*0.09807</f>
        <v>0.2089626525</v>
      </c>
      <c r="I36" s="91" t="n">
        <f aca="false">H36-H35</f>
        <v>0.0118468559999999</v>
      </c>
      <c r="J36" s="11" t="n">
        <f aca="false">LN(D36)</f>
        <v>2.70805020110221</v>
      </c>
      <c r="K36" s="11" t="n">
        <f aca="false">J36-J35</f>
        <v>0.143100843640673</v>
      </c>
      <c r="L36" s="11" t="n">
        <f aca="false">I36/K36</f>
        <v>0.0827867656024964</v>
      </c>
    </row>
    <row r="37" customFormat="false" ht="13.5" hidden="false" customHeight="false" outlineLevel="0" collapsed="false">
      <c r="A37" s="10" t="n">
        <v>37539.4238425926</v>
      </c>
      <c r="B37" s="6" t="n">
        <v>320</v>
      </c>
      <c r="C37" s="6" t="n">
        <v>10.221264</v>
      </c>
      <c r="D37" s="11" t="n">
        <f aca="false">B37-$B$23</f>
        <v>16</v>
      </c>
      <c r="E37" s="90" t="n">
        <f aca="false">(C37-$C$12)*10</f>
        <v>8.39720000000002</v>
      </c>
      <c r="F37" s="90" t="n">
        <f aca="false">D37*LN($G$15)</f>
        <v>0.316842036738876</v>
      </c>
      <c r="G37" s="90" t="n">
        <f aca="false">E37/$C$15</f>
        <v>0.277671411801664</v>
      </c>
      <c r="H37" s="11" t="n">
        <f aca="false">($C$23-C37)*0.09807</f>
        <v>0.2142270501</v>
      </c>
      <c r="I37" s="91" t="n">
        <f aca="false">H37-H36</f>
        <v>0.0052643976</v>
      </c>
      <c r="J37" s="11" t="n">
        <f aca="false">LN(D37)</f>
        <v>2.77258872223978</v>
      </c>
      <c r="K37" s="11" t="n">
        <f aca="false">J37-J36</f>
        <v>0.0645385211375711</v>
      </c>
      <c r="L37" s="11" t="n">
        <f aca="false">I37/K37</f>
        <v>0.0815698517289906</v>
      </c>
    </row>
    <row r="38" customFormat="false" ht="13.5" hidden="false" customHeight="false" outlineLevel="0" collapsed="false">
      <c r="A38" s="10" t="n">
        <v>37539.4238657407</v>
      </c>
      <c r="B38" s="6" t="n">
        <v>322</v>
      </c>
      <c r="C38" s="6" t="n">
        <v>10.081364</v>
      </c>
      <c r="D38" s="11" t="n">
        <f aca="false">B38-$B$23</f>
        <v>18</v>
      </c>
      <c r="E38" s="90" t="n">
        <f aca="false">(C38-$C$12)*10</f>
        <v>6.99820000000001</v>
      </c>
      <c r="F38" s="90" t="n">
        <f aca="false">D38*LN($G$15)</f>
        <v>0.356447291331235</v>
      </c>
      <c r="G38" s="90" t="n">
        <f aca="false">E38/$C$15</f>
        <v>0.231410478977564</v>
      </c>
      <c r="H38" s="11" t="n">
        <f aca="false">($C$23-C38)*0.09807</f>
        <v>0.2279470431</v>
      </c>
      <c r="I38" s="91" t="n">
        <f aca="false">H38-H37</f>
        <v>0.0137199930000001</v>
      </c>
      <c r="J38" s="11" t="n">
        <f aca="false">LN(D38)</f>
        <v>2.89037175789616</v>
      </c>
      <c r="K38" s="11" t="n">
        <f aca="false">J38-J37</f>
        <v>0.117783035656383</v>
      </c>
      <c r="L38" s="11" t="n">
        <f aca="false">I38/K38</f>
        <v>0.116485306424147</v>
      </c>
    </row>
    <row r="39" customFormat="false" ht="13.5" hidden="false" customHeight="false" outlineLevel="0" collapsed="false">
      <c r="A39" s="10" t="n">
        <v>37539.4238888889</v>
      </c>
      <c r="B39" s="6" t="n">
        <v>324</v>
      </c>
      <c r="C39" s="6" t="n">
        <v>10.003604</v>
      </c>
      <c r="D39" s="11" t="n">
        <f aca="false">B39-$B$23</f>
        <v>20</v>
      </c>
      <c r="E39" s="90" t="n">
        <f aca="false">(C39-$C$12)*10</f>
        <v>6.22060000000001</v>
      </c>
      <c r="F39" s="90" t="n">
        <f aca="false">D39*LN($G$15)</f>
        <v>0.396052545923595</v>
      </c>
      <c r="G39" s="90" t="n">
        <f aca="false">E39/$C$15</f>
        <v>0.205697468710216</v>
      </c>
      <c r="H39" s="11" t="n">
        <f aca="false">($C$23-C39)*0.09807</f>
        <v>0.2355729663</v>
      </c>
      <c r="I39" s="91" t="n">
        <f aca="false">H39-H38</f>
        <v>0.00762592319999997</v>
      </c>
      <c r="J39" s="11" t="n">
        <f aca="false">LN(D39)</f>
        <v>2.99573227355399</v>
      </c>
      <c r="K39" s="11" t="n">
        <f aca="false">J39-J38</f>
        <v>0.105360515657826</v>
      </c>
      <c r="L39" s="11" t="n">
        <f aca="false">I39/K39</f>
        <v>0.0723793268511163</v>
      </c>
    </row>
    <row r="40" customFormat="false" ht="13.5" hidden="false" customHeight="false" outlineLevel="0" collapsed="false">
      <c r="A40" s="10" t="n">
        <v>37539.4239236111</v>
      </c>
      <c r="B40" s="6" t="n">
        <v>327</v>
      </c>
      <c r="C40" s="6" t="n">
        <v>9.905354</v>
      </c>
      <c r="D40" s="11" t="n">
        <f aca="false">B40-$B$23</f>
        <v>23</v>
      </c>
      <c r="E40" s="90" t="n">
        <f aca="false">(C40-$C$12)*10</f>
        <v>5.23810000000001</v>
      </c>
      <c r="F40" s="90" t="n">
        <f aca="false">D40*LN($G$15)</f>
        <v>0.455460427812134</v>
      </c>
      <c r="G40" s="90" t="n">
        <f aca="false">E40/$C$15</f>
        <v>0.17320900087628</v>
      </c>
      <c r="H40" s="11" t="n">
        <f aca="false">($C$23-C40)*0.09807</f>
        <v>0.2452083438</v>
      </c>
      <c r="I40" s="91" t="n">
        <f aca="false">H40-H39</f>
        <v>0.00963537750000001</v>
      </c>
      <c r="J40" s="11" t="n">
        <f aca="false">LN(D40)</f>
        <v>3.13549421592915</v>
      </c>
      <c r="K40" s="11" t="n">
        <f aca="false">J40-J39</f>
        <v>0.139761942375159</v>
      </c>
      <c r="L40" s="11" t="n">
        <f aca="false">I40/K40</f>
        <v>0.068941353677928</v>
      </c>
    </row>
    <row r="41" customFormat="false" ht="13.5" hidden="false" customHeight="false" outlineLevel="0" collapsed="false">
      <c r="A41" s="10" t="n">
        <v>37539.4239583333</v>
      </c>
      <c r="B41" s="6" t="n">
        <v>330</v>
      </c>
      <c r="C41" s="6" t="n">
        <v>9.822674</v>
      </c>
      <c r="D41" s="11" t="n">
        <f aca="false">B41-$B$23</f>
        <v>26</v>
      </c>
      <c r="E41" s="90" t="n">
        <f aca="false">(C41-$C$12)*10</f>
        <v>4.41130000000001</v>
      </c>
      <c r="F41" s="90" t="n">
        <f aca="false">D41*LN($G$15)</f>
        <v>0.514868309700673</v>
      </c>
      <c r="G41" s="90" t="n">
        <f aca="false">E41/$C$15</f>
        <v>0.145869087181522</v>
      </c>
      <c r="H41" s="11" t="n">
        <f aca="false">($C$23-C41)*0.09807</f>
        <v>0.2533167714</v>
      </c>
      <c r="I41" s="91" t="n">
        <f aca="false">H41-H40</f>
        <v>0.0081084276</v>
      </c>
      <c r="J41" s="11" t="n">
        <f aca="false">LN(D41)</f>
        <v>3.25809653802148</v>
      </c>
      <c r="K41" s="11" t="n">
        <f aca="false">J41-J40</f>
        <v>0.122602322092332</v>
      </c>
      <c r="L41" s="11" t="n">
        <f aca="false">I41/K41</f>
        <v>0.0661360034754766</v>
      </c>
    </row>
    <row r="42" customFormat="false" ht="13.5" hidden="false" customHeight="false" outlineLevel="0" collapsed="false">
      <c r="A42" s="10" t="n">
        <v>37539.4239930556</v>
      </c>
      <c r="B42" s="6" t="n">
        <v>333</v>
      </c>
      <c r="C42" s="6" t="n">
        <v>9.736874</v>
      </c>
      <c r="D42" s="11" t="n">
        <f aca="false">B42-$B$23</f>
        <v>29</v>
      </c>
      <c r="E42" s="90" t="n">
        <f aca="false">(C42-$C$12)*10</f>
        <v>3.5533</v>
      </c>
      <c r="F42" s="90" t="n">
        <f aca="false">D42*LN($G$15)</f>
        <v>0.574276191589212</v>
      </c>
      <c r="G42" s="90" t="n">
        <f aca="false">E42/$C$15</f>
        <v>0.117497478630359</v>
      </c>
      <c r="H42" s="11" t="n">
        <f aca="false">($C$23-C42)*0.09807</f>
        <v>0.2617311774</v>
      </c>
      <c r="I42" s="91" t="n">
        <f aca="false">H42-H41</f>
        <v>0.00841440600000004</v>
      </c>
      <c r="J42" s="11" t="n">
        <f aca="false">LN(D42)</f>
        <v>3.36729582998647</v>
      </c>
      <c r="K42" s="11" t="n">
        <f aca="false">J42-J41</f>
        <v>0.109199291964992</v>
      </c>
      <c r="L42" s="11" t="n">
        <f aca="false">I42/K42</f>
        <v>0.0770554996153052</v>
      </c>
    </row>
    <row r="43" customFormat="false" ht="13.5" hidden="false" customHeight="false" outlineLevel="0" collapsed="false">
      <c r="A43" s="10" t="n">
        <v>37539.4240277778</v>
      </c>
      <c r="B43" s="6" t="n">
        <v>336</v>
      </c>
      <c r="C43" s="6" t="n">
        <v>9.685004</v>
      </c>
      <c r="D43" s="11" t="n">
        <f aca="false">B43-$B$23</f>
        <v>32</v>
      </c>
      <c r="E43" s="90" t="n">
        <f aca="false">(C43-$C$12)*10</f>
        <v>3.03460000000001</v>
      </c>
      <c r="F43" s="90" t="n">
        <f aca="false">D43*LN($G$15)</f>
        <v>0.633684073477751</v>
      </c>
      <c r="G43" s="90" t="n">
        <f aca="false">E43/$C$15</f>
        <v>0.100345551642611</v>
      </c>
      <c r="H43" s="11" t="n">
        <f aca="false">($C$23-C43)*0.09807</f>
        <v>0.2668180683</v>
      </c>
      <c r="I43" s="91" t="n">
        <f aca="false">H43-H42</f>
        <v>0.00508689089999992</v>
      </c>
      <c r="J43" s="11" t="n">
        <f aca="false">LN(D43)</f>
        <v>3.46573590279973</v>
      </c>
      <c r="K43" s="11" t="n">
        <f aca="false">J43-J42</f>
        <v>0.0984400728132524</v>
      </c>
      <c r="L43" s="11" t="n">
        <f aca="false">I43/K43</f>
        <v>0.0516750013955201</v>
      </c>
    </row>
    <row r="44" customFormat="false" ht="13.5" hidden="false" customHeight="false" outlineLevel="0" collapsed="false">
      <c r="A44" s="10" t="n">
        <v>37539.4240740741</v>
      </c>
      <c r="B44" s="6" t="n">
        <v>340</v>
      </c>
      <c r="C44" s="6" t="n">
        <v>9.621214</v>
      </c>
      <c r="D44" s="11" t="n">
        <f aca="false">B44-$B$23</f>
        <v>36</v>
      </c>
      <c r="E44" s="90" t="n">
        <f aca="false">(C44-$C$12)*10</f>
        <v>2.3967</v>
      </c>
      <c r="F44" s="90" t="n">
        <f aca="false">D44*LN($G$15)</f>
        <v>0.71289458266247</v>
      </c>
      <c r="G44" s="90" t="n">
        <f aca="false">E44/$C$15</f>
        <v>0.0792520212291058</v>
      </c>
      <c r="H44" s="11" t="n">
        <f aca="false">($C$23-C44)*0.09807</f>
        <v>0.2730739536</v>
      </c>
      <c r="I44" s="91" t="n">
        <f aca="false">H44-H43</f>
        <v>0.0062558853000001</v>
      </c>
      <c r="J44" s="11" t="n">
        <f aca="false">LN(D44)</f>
        <v>3.58351893845611</v>
      </c>
      <c r="K44" s="11" t="n">
        <f aca="false">J44-J43</f>
        <v>0.117783035656383</v>
      </c>
      <c r="L44" s="11" t="n">
        <f aca="false">I44/K44</f>
        <v>0.0531136361457929</v>
      </c>
    </row>
    <row r="45" customFormat="false" ht="13.5" hidden="false" customHeight="false" outlineLevel="0" collapsed="false">
      <c r="A45" s="10" t="n">
        <v>37539.4241203704</v>
      </c>
      <c r="B45" s="6" t="n">
        <v>344</v>
      </c>
      <c r="C45" s="6" t="n">
        <v>9.576644</v>
      </c>
      <c r="D45" s="11" t="n">
        <f aca="false">B45-$B$23</f>
        <v>40</v>
      </c>
      <c r="E45" s="90" t="n">
        <f aca="false">(C45-$C$12)*10</f>
        <v>1.951</v>
      </c>
      <c r="F45" s="90" t="n">
        <f aca="false">D45*LN($G$15)</f>
        <v>0.792105091847189</v>
      </c>
      <c r="G45" s="90" t="n">
        <f aca="false">E45/$C$15</f>
        <v>0.0645139956682043</v>
      </c>
      <c r="H45" s="11" t="n">
        <f aca="false">($C$23-C45)*0.09807</f>
        <v>0.2774449335</v>
      </c>
      <c r="I45" s="91" t="n">
        <f aca="false">H45-H44</f>
        <v>0.00437097990000002</v>
      </c>
      <c r="J45" s="11" t="n">
        <f aca="false">LN(D45)</f>
        <v>3.68887945411394</v>
      </c>
      <c r="K45" s="11" t="n">
        <f aca="false">J45-J44</f>
        <v>0.105360515657826</v>
      </c>
      <c r="L45" s="11" t="n">
        <f aca="false">I45/K45</f>
        <v>0.0414859387571281</v>
      </c>
    </row>
    <row r="46" customFormat="false" ht="13.5" hidden="false" customHeight="false" outlineLevel="0" collapsed="false">
      <c r="A46" s="10" t="n">
        <v>37539.4241782407</v>
      </c>
      <c r="B46" s="6" t="n">
        <v>349</v>
      </c>
      <c r="C46" s="6" t="n">
        <v>9.523174</v>
      </c>
      <c r="D46" s="11" t="n">
        <f aca="false">B46-$B$23</f>
        <v>45</v>
      </c>
      <c r="E46" s="90" t="n">
        <f aca="false">(C46-$C$12)*10</f>
        <v>1.41630000000001</v>
      </c>
      <c r="F46" s="90" t="n">
        <f aca="false">D46*LN($G$15)</f>
        <v>0.891118228328088</v>
      </c>
      <c r="G46" s="90" t="n">
        <f aca="false">E46/$C$15</f>
        <v>0.0468329943951196</v>
      </c>
      <c r="H46" s="11" t="n">
        <f aca="false">($C$23-C46)*0.09807</f>
        <v>0.2826887364</v>
      </c>
      <c r="I46" s="91" t="n">
        <f aca="false">H46-H45</f>
        <v>0.00524380289999993</v>
      </c>
      <c r="J46" s="11" t="n">
        <f aca="false">LN(D46)</f>
        <v>3.80666248977032</v>
      </c>
      <c r="K46" s="11" t="n">
        <f aca="false">J46-J45</f>
        <v>0.117783035656383</v>
      </c>
      <c r="L46" s="11" t="n">
        <f aca="false">I46/K46</f>
        <v>0.0445208672944892</v>
      </c>
    </row>
    <row r="47" customFormat="false" ht="13.5" hidden="false" customHeight="false" outlineLevel="0" collapsed="false">
      <c r="A47" s="10" t="n">
        <v>37539.4242476852</v>
      </c>
      <c r="B47" s="6" t="n">
        <v>355</v>
      </c>
      <c r="C47" s="6" t="n">
        <v>9.488294</v>
      </c>
      <c r="D47" s="11" t="n">
        <f aca="false">B47-$B$23</f>
        <v>51</v>
      </c>
      <c r="E47" s="90" t="n">
        <f aca="false">(C47-$C$12)*10</f>
        <v>1.06750000000002</v>
      </c>
      <c r="F47" s="90" t="n">
        <f aca="false">D47*LN($G$15)</f>
        <v>1.00993399210517</v>
      </c>
      <c r="G47" s="90" t="n">
        <f aca="false">E47/$C$15</f>
        <v>0.0352991749747869</v>
      </c>
      <c r="H47" s="11" t="n">
        <f aca="false">($C$23-C47)*0.09807</f>
        <v>0.286109418</v>
      </c>
      <c r="I47" s="91" t="n">
        <f aca="false">H47-H46</f>
        <v>0.00342068159999992</v>
      </c>
      <c r="J47" s="11" t="n">
        <f aca="false">LN(D47)</f>
        <v>3.93182563272433</v>
      </c>
      <c r="K47" s="11" t="n">
        <f aca="false">J47-J46</f>
        <v>0.125163142954006</v>
      </c>
      <c r="L47" s="11" t="n">
        <f aca="false">I47/K47</f>
        <v>0.0273297835070898</v>
      </c>
    </row>
    <row r="48" customFormat="false" ht="13.5" hidden="false" customHeight="false" outlineLevel="0" collapsed="false">
      <c r="A48" s="10" t="n">
        <v>37539.4243171296</v>
      </c>
      <c r="B48" s="6" t="n">
        <v>361</v>
      </c>
      <c r="C48" s="6" t="n">
        <v>9.462314</v>
      </c>
      <c r="D48" s="11" t="n">
        <f aca="false">B48-$B$23</f>
        <v>57</v>
      </c>
      <c r="E48" s="90" t="n">
        <f aca="false">(C48-$C$12)*10</f>
        <v>0.807700000000011</v>
      </c>
      <c r="F48" s="90" t="n">
        <f aca="false">D48*LN($G$15)</f>
        <v>1.12874975588224</v>
      </c>
      <c r="G48" s="90" t="n">
        <f aca="false">E48/$C$15</f>
        <v>0.0267083312666373</v>
      </c>
      <c r="H48" s="11" t="n">
        <f aca="false">($C$23-C48)*0.09807</f>
        <v>0.2886572766</v>
      </c>
      <c r="I48" s="91" t="n">
        <f aca="false">H48-H47</f>
        <v>0.00254785860000006</v>
      </c>
      <c r="J48" s="11" t="n">
        <f aca="false">LN(D48)</f>
        <v>4.04305126783455</v>
      </c>
      <c r="K48" s="11" t="n">
        <f aca="false">J48-J47</f>
        <v>0.111225635110225</v>
      </c>
      <c r="L48" s="11" t="n">
        <f aca="false">I48/K48</f>
        <v>0.0229071166685192</v>
      </c>
    </row>
    <row r="49" customFormat="false" ht="13.5" hidden="false" customHeight="false" outlineLevel="0" collapsed="false">
      <c r="A49" s="10" t="n">
        <v>37539.4243981482</v>
      </c>
      <c r="B49" s="6" t="n">
        <v>368</v>
      </c>
      <c r="C49" s="6" t="n">
        <v>9.447334</v>
      </c>
      <c r="D49" s="11" t="n">
        <f aca="false">B49-$B$23</f>
        <v>64</v>
      </c>
      <c r="E49" s="90" t="n">
        <f aca="false">(C49-$C$12)*10</f>
        <v>0.657900000000016</v>
      </c>
      <c r="F49" s="90" t="n">
        <f aca="false">D49*LN($G$15)</f>
        <v>1.2673681469555</v>
      </c>
      <c r="G49" s="90" t="n">
        <f aca="false">E49/$C$15</f>
        <v>0.0217548732701756</v>
      </c>
      <c r="H49" s="11" t="n">
        <f aca="false">($C$23-C49)*0.09807</f>
        <v>0.2901263652</v>
      </c>
      <c r="I49" s="91" t="n">
        <f aca="false">H49-H48</f>
        <v>0.00146908859999995</v>
      </c>
      <c r="J49" s="11" t="n">
        <f aca="false">LN(D49)</f>
        <v>4.15888308335967</v>
      </c>
      <c r="K49" s="11" t="n">
        <f aca="false">J49-J48</f>
        <v>0.115831815525121</v>
      </c>
      <c r="L49" s="11" t="n">
        <f aca="false">I49/K49</f>
        <v>0.0126829454700322</v>
      </c>
    </row>
    <row r="50" customFormat="false" ht="13.5" hidden="false" customHeight="false" outlineLevel="0" collapsed="false">
      <c r="A50" s="10" t="n">
        <v>37539.4244791667</v>
      </c>
      <c r="B50" s="6" t="n">
        <v>375</v>
      </c>
      <c r="C50" s="6" t="n">
        <v>9.425214</v>
      </c>
      <c r="D50" s="11" t="n">
        <f aca="false">B50-$B$23</f>
        <v>71</v>
      </c>
      <c r="E50" s="90" t="n">
        <f aca="false">(C50-$C$12)*10</f>
        <v>0.436700000000005</v>
      </c>
      <c r="F50" s="90" t="n">
        <f aca="false">D50*LN($G$15)</f>
        <v>1.40598653802876</v>
      </c>
      <c r="G50" s="90" t="n">
        <f aca="false">E50/$C$15</f>
        <v>0.0144404212753999</v>
      </c>
      <c r="H50" s="11" t="n">
        <f aca="false">($C$23-C50)*0.09807</f>
        <v>0.2922956736</v>
      </c>
      <c r="I50" s="91" t="n">
        <f aca="false">H50-H49</f>
        <v>0.00216930840000013</v>
      </c>
      <c r="J50" s="11" t="n">
        <f aca="false">LN(D50)</f>
        <v>4.26267987704132</v>
      </c>
      <c r="K50" s="11" t="n">
        <f aca="false">J50-J49</f>
        <v>0.103796793681644</v>
      </c>
      <c r="L50" s="11" t="n">
        <f aca="false">I50/K50</f>
        <v>0.0208995704304088</v>
      </c>
    </row>
    <row r="51" customFormat="false" ht="13.5" hidden="false" customHeight="false" outlineLevel="0" collapsed="false">
      <c r="A51" s="10" t="n">
        <v>37539.4245833333</v>
      </c>
      <c r="B51" s="6" t="n">
        <v>384</v>
      </c>
      <c r="C51" s="6" t="n">
        <v>9.411334</v>
      </c>
      <c r="D51" s="11" t="n">
        <f aca="false">B51-$B$23</f>
        <v>80</v>
      </c>
      <c r="E51" s="90" t="n">
        <f aca="false">(C51-$C$12)*10</f>
        <v>0.297900000000002</v>
      </c>
      <c r="F51" s="90" t="n">
        <f aca="false">D51*LN($G$15)</f>
        <v>1.58421018369438</v>
      </c>
      <c r="G51" s="90" t="n">
        <f aca="false">E51/$C$15</f>
        <v>0.00985070185010671</v>
      </c>
      <c r="H51" s="11" t="n">
        <f aca="false">($C$23-C51)*0.09807</f>
        <v>0.2936568852</v>
      </c>
      <c r="I51" s="91" t="n">
        <f aca="false">H51-H50</f>
        <v>0.00136121160000002</v>
      </c>
      <c r="J51" s="11" t="n">
        <f aca="false">LN(D51)</f>
        <v>4.38202663467388</v>
      </c>
      <c r="K51" s="11" t="n">
        <f aca="false">J51-J50</f>
        <v>0.119346757632566</v>
      </c>
      <c r="L51" s="11" t="n">
        <f aca="false">I51/K51</f>
        <v>0.0114055180635137</v>
      </c>
    </row>
    <row r="52" customFormat="false" ht="13.5" hidden="false" customHeight="false" outlineLevel="0" collapsed="false">
      <c r="A52" s="10" t="n">
        <v>37539.4246990741</v>
      </c>
      <c r="B52" s="6" t="n">
        <v>394</v>
      </c>
      <c r="C52" s="6" t="n">
        <v>9.408614</v>
      </c>
      <c r="D52" s="11" t="n">
        <f aca="false">B52-$B$23</f>
        <v>90</v>
      </c>
      <c r="E52" s="90" t="n">
        <f aca="false">(C52-$C$12)*10</f>
        <v>0.270700000000002</v>
      </c>
      <c r="F52" s="90" t="n">
        <f aca="false">D52*LN($G$15)</f>
        <v>1.78223645665618</v>
      </c>
      <c r="G52" s="90" t="n">
        <f aca="false">E52/$C$15</f>
        <v>0.00895127556503485</v>
      </c>
      <c r="H52" s="11" t="n">
        <f aca="false">($C$23-C52)*0.09807</f>
        <v>0.2939236356</v>
      </c>
      <c r="I52" s="91" t="n">
        <f aca="false">H52-H51</f>
        <v>0.000266750400000015</v>
      </c>
      <c r="J52" s="11" t="n">
        <f aca="false">LN(D52)</f>
        <v>4.49980967033027</v>
      </c>
      <c r="K52" s="11" t="n">
        <f aca="false">J52-J51</f>
        <v>0.117783035656384</v>
      </c>
      <c r="L52" s="11" t="n">
        <f aca="false">I52/K52</f>
        <v>0.00226476078251391</v>
      </c>
    </row>
    <row r="53" customFormat="false" ht="13.5" hidden="false" customHeight="false" outlineLevel="0" collapsed="false">
      <c r="A53" s="10" t="n">
        <v>37539.4248148148</v>
      </c>
      <c r="B53" s="6" t="n">
        <v>404</v>
      </c>
      <c r="C53" s="6" t="n">
        <v>9.399384</v>
      </c>
      <c r="D53" s="11" t="n">
        <f aca="false">B53-$B$23</f>
        <v>100</v>
      </c>
      <c r="E53" s="90" t="n">
        <f aca="false">(C53-$C$12)*10</f>
        <v>0.178400000000014</v>
      </c>
      <c r="F53" s="90" t="n">
        <f aca="false">D53*LN($G$15)</f>
        <v>1.98026272961797</v>
      </c>
      <c r="G53" s="90" t="n">
        <f aca="false">E53/$C$15</f>
        <v>0.00589917828150105</v>
      </c>
      <c r="H53" s="11" t="n">
        <f aca="false">($C$23-C53)*0.09807</f>
        <v>0.2948288217</v>
      </c>
      <c r="I53" s="91" t="n">
        <f aca="false">H53-H52</f>
        <v>0.000905186099999844</v>
      </c>
      <c r="J53" s="11" t="n">
        <f aca="false">LN(D53)</f>
        <v>4.60517018598809</v>
      </c>
      <c r="K53" s="11" t="n">
        <f aca="false">J53-J52</f>
        <v>0.105360515657827</v>
      </c>
      <c r="L53" s="11" t="n">
        <f aca="false">I53/K53</f>
        <v>0.00859132184716677</v>
      </c>
    </row>
    <row r="54" customFormat="false" ht="13.5" hidden="false" customHeight="false" outlineLevel="0" collapsed="false">
      <c r="A54" s="10" t="n">
        <v>37539.4249652778</v>
      </c>
      <c r="B54" s="6" t="n">
        <v>417</v>
      </c>
      <c r="C54" s="6" t="n">
        <v>9.393584</v>
      </c>
      <c r="D54" s="11" t="n">
        <f aca="false">B54-$B$23</f>
        <v>113</v>
      </c>
      <c r="E54" s="90" t="n">
        <f aca="false">(C54-$C$12)*10</f>
        <v>0.120400000000007</v>
      </c>
      <c r="F54" s="90" t="n">
        <f aca="false">D54*LN($G$15)</f>
        <v>2.23769688446831</v>
      </c>
      <c r="G54" s="90" t="n">
        <f aca="false">E54/$C$15</f>
        <v>0.00398128399715646</v>
      </c>
      <c r="H54" s="11" t="n">
        <f aca="false">($C$23-C54)*0.09807</f>
        <v>0.2953976277</v>
      </c>
      <c r="I54" s="91" t="n">
        <f aca="false">H54-H53</f>
        <v>0.000568806000000088</v>
      </c>
      <c r="J54" s="11" t="n">
        <f aca="false">LN(D54)</f>
        <v>4.72738781871234</v>
      </c>
      <c r="K54" s="11" t="n">
        <f aca="false">J54-J53</f>
        <v>0.122217632724249</v>
      </c>
      <c r="L54" s="11" t="n">
        <f aca="false">I54/K54</f>
        <v>0.00465404203404467</v>
      </c>
    </row>
    <row r="55" customFormat="false" ht="13.5" hidden="false" customHeight="false" outlineLevel="0" collapsed="false">
      <c r="A55" s="10" t="n">
        <v>37539.4251157407</v>
      </c>
      <c r="B55" s="6" t="n">
        <v>430</v>
      </c>
      <c r="C55" s="6" t="n">
        <v>9.397874</v>
      </c>
      <c r="D55" s="11" t="n">
        <f aca="false">B55-$B$23</f>
        <v>126</v>
      </c>
      <c r="E55" s="90" t="n">
        <f aca="false">(C55-$C$12)*10</f>
        <v>0.163300000000017</v>
      </c>
      <c r="F55" s="90" t="n">
        <f aca="false">D55*LN($G$15)</f>
        <v>2.49513103931865</v>
      </c>
      <c r="G55" s="90" t="n">
        <f aca="false">E55/$C$15</f>
        <v>0.00539986442471495</v>
      </c>
      <c r="H55" s="11" t="n">
        <f aca="false">($C$23-C55)*0.09807</f>
        <v>0.2949769074</v>
      </c>
      <c r="I55" s="91" t="n">
        <f aca="false">H55-H54</f>
        <v>-0.000420720300000121</v>
      </c>
      <c r="J55" s="11" t="n">
        <f aca="false">LN(D55)</f>
        <v>4.83628190695148</v>
      </c>
      <c r="K55" s="11" t="n">
        <f aca="false">J55-J54</f>
        <v>0.108894088239137</v>
      </c>
      <c r="L55" s="11" t="n">
        <f aca="false">I55/K55</f>
        <v>-0.00386357337485757</v>
      </c>
    </row>
    <row r="56" customFormat="false" ht="13.5" hidden="false" customHeight="false" outlineLevel="0" collapsed="false">
      <c r="A56" s="10" t="n">
        <v>37539.4253009259</v>
      </c>
      <c r="B56" s="6" t="n">
        <v>446</v>
      </c>
      <c r="C56" s="6" t="n">
        <v>9.389604</v>
      </c>
      <c r="D56" s="11" t="n">
        <f aca="false">B56-$B$23</f>
        <v>142</v>
      </c>
      <c r="E56" s="90" t="n">
        <f aca="false">(C56-$C$12)*10</f>
        <v>0.080600000000004</v>
      </c>
      <c r="F56" s="90" t="n">
        <f aca="false">D56*LN($G$15)</f>
        <v>2.81197307605752</v>
      </c>
      <c r="G56" s="90" t="n">
        <f aca="false">E56/$C$15</f>
        <v>0.00266521171238212</v>
      </c>
      <c r="H56" s="11" t="n">
        <f aca="false">($C$23-C56)*0.09807</f>
        <v>0.2957879463</v>
      </c>
      <c r="I56" s="91" t="n">
        <f aca="false">H56-H55</f>
        <v>0.000811038900000172</v>
      </c>
      <c r="J56" s="11" t="n">
        <f aca="false">LN(D56)</f>
        <v>4.95582705760126</v>
      </c>
      <c r="K56" s="11" t="n">
        <f aca="false">J56-J55</f>
        <v>0.119545150649783</v>
      </c>
      <c r="L56" s="11" t="n">
        <f aca="false">I56/K56</f>
        <v>0.00678437306399969</v>
      </c>
    </row>
    <row r="57" customFormat="false" ht="13.5" hidden="false" customHeight="false" outlineLevel="0" collapsed="false">
      <c r="A57" s="10" t="n">
        <v>37539.4254976852</v>
      </c>
      <c r="B57" s="6" t="n">
        <v>463</v>
      </c>
      <c r="C57" s="6" t="n">
        <v>9.387404</v>
      </c>
      <c r="D57" s="11" t="n">
        <f aca="false">B57-$B$23</f>
        <v>159</v>
      </c>
      <c r="E57" s="90" t="n">
        <f aca="false">(C57-$C$12)*10</f>
        <v>0.058600000000002</v>
      </c>
      <c r="F57" s="90" t="n">
        <f aca="false">D57*LN($G$15)</f>
        <v>3.14861774009258</v>
      </c>
      <c r="G57" s="90" t="n">
        <f aca="false">E57/$C$15</f>
        <v>0.00193773457004454</v>
      </c>
      <c r="H57" s="11" t="n">
        <f aca="false">($C$23-C57)*0.09807</f>
        <v>0.2960037003</v>
      </c>
      <c r="I57" s="91" t="n">
        <f aca="false">H57-H56</f>
        <v>0.000215754000000012</v>
      </c>
      <c r="J57" s="11" t="n">
        <f aca="false">LN(D57)</f>
        <v>5.06890420222023</v>
      </c>
      <c r="K57" s="11" t="n">
        <f aca="false">J57-J56</f>
        <v>0.113077144618971</v>
      </c>
      <c r="L57" s="11" t="n">
        <f aca="false">I57/K57</f>
        <v>0.00190802483319707</v>
      </c>
    </row>
    <row r="58" customFormat="false" ht="13.5" hidden="false" customHeight="false" outlineLevel="0" collapsed="false">
      <c r="A58" s="10" t="n">
        <v>37539.4257175926</v>
      </c>
      <c r="B58" s="6" t="n">
        <v>482</v>
      </c>
      <c r="C58" s="6" t="n">
        <v>9.386054</v>
      </c>
      <c r="D58" s="11" t="n">
        <f aca="false">B58-$B$23</f>
        <v>178</v>
      </c>
      <c r="E58" s="90" t="n">
        <f aca="false">(C58-$C$12)*10</f>
        <v>0.0451000000000157</v>
      </c>
      <c r="F58" s="90" t="n">
        <f aca="false">D58*LN($G$15)</f>
        <v>3.52486765871999</v>
      </c>
      <c r="G58" s="90" t="n">
        <f aca="false">E58/$C$15</f>
        <v>0.00149132814179243</v>
      </c>
      <c r="H58" s="11" t="n">
        <f aca="false">($C$23-C58)*0.09807</f>
        <v>0.2961360948</v>
      </c>
      <c r="I58" s="91" t="n">
        <f aca="false">H58-H57</f>
        <v>0.000132394499999855</v>
      </c>
      <c r="J58" s="11" t="n">
        <f aca="false">LN(D58)</f>
        <v>5.18178355029209</v>
      </c>
      <c r="K58" s="11" t="n">
        <f aca="false">J58-J57</f>
        <v>0.112879348071854</v>
      </c>
      <c r="L58" s="11" t="n">
        <f aca="false">I58/K58</f>
        <v>0.00117288505170653</v>
      </c>
    </row>
    <row r="59" customFormat="false" ht="13.5" hidden="false" customHeight="false" outlineLevel="0" collapsed="false">
      <c r="A59" s="10" t="n">
        <v>37539.4259722222</v>
      </c>
      <c r="B59" s="6" t="n">
        <v>504</v>
      </c>
      <c r="C59" s="6" t="n">
        <v>9.384684</v>
      </c>
      <c r="D59" s="11" t="n">
        <f aca="false">B59-$B$23</f>
        <v>200</v>
      </c>
      <c r="E59" s="90" t="n">
        <f aca="false">(C59-$C$12)*10</f>
        <v>0.0314000000000014</v>
      </c>
      <c r="F59" s="90" t="n">
        <f aca="false">D59*LN($G$15)</f>
        <v>3.96052545923595</v>
      </c>
      <c r="G59" s="90" t="n">
        <f aca="false">E59/$C$15</f>
        <v>0.00103830828497268</v>
      </c>
      <c r="H59" s="11" t="n">
        <f aca="false">($C$23-C59)*0.09807</f>
        <v>0.2962704507</v>
      </c>
      <c r="I59" s="91" t="n">
        <f aca="false">H59-H58</f>
        <v>0.00013435590000016</v>
      </c>
      <c r="J59" s="11" t="n">
        <f aca="false">LN(D59)</f>
        <v>5.29831736654804</v>
      </c>
      <c r="K59" s="11" t="n">
        <f aca="false">J59-J58</f>
        <v>0.116533816255951</v>
      </c>
      <c r="L59" s="11" t="n">
        <f aca="false">I59/K59</f>
        <v>0.00115293486746427</v>
      </c>
    </row>
    <row r="60" customFormat="false" ht="13.5" hidden="false" customHeight="false" outlineLevel="0" collapsed="false">
      <c r="A60" s="10" t="n">
        <v>37539.42625</v>
      </c>
      <c r="B60" s="6" t="n">
        <v>528</v>
      </c>
      <c r="C60" s="6" t="n">
        <v>9.383714</v>
      </c>
      <c r="D60" s="11" t="n">
        <f aca="false">B60-$B$23</f>
        <v>224</v>
      </c>
      <c r="E60" s="90" t="n">
        <f aca="false">(C60-$C$12)*10</f>
        <v>0.0217000000000134</v>
      </c>
      <c r="F60" s="90" t="n">
        <f aca="false">D60*LN($G$15)</f>
        <v>4.43578851434426</v>
      </c>
      <c r="G60" s="90" t="n">
        <f aca="false">E60/$C$15</f>
        <v>0.000717556999487902</v>
      </c>
      <c r="H60" s="11" t="n">
        <f aca="false">($C$23-C60)*0.09807</f>
        <v>0.2963655786</v>
      </c>
      <c r="I60" s="91" t="n">
        <f aca="false">H60-H59</f>
        <v>9.51278999998806E-005</v>
      </c>
      <c r="J60" s="11" t="n">
        <f aca="false">LN(D60)</f>
        <v>5.41164605185504</v>
      </c>
      <c r="K60" s="11" t="n">
        <f aca="false">J60-J59</f>
        <v>0.113328685307003</v>
      </c>
      <c r="L60" s="11" t="n">
        <f aca="false">I60/K60</f>
        <v>0.00083939824892685</v>
      </c>
    </row>
    <row r="61" customFormat="false" ht="13.5" hidden="false" customHeight="false" outlineLevel="0" collapsed="false">
      <c r="A61" s="10" t="n">
        <v>37539.4265740741</v>
      </c>
      <c r="B61" s="6" t="n">
        <v>556</v>
      </c>
      <c r="C61" s="6" t="n">
        <v>9.383386</v>
      </c>
      <c r="D61" s="11" t="n">
        <f aca="false">B61-$B$23</f>
        <v>252</v>
      </c>
      <c r="E61" s="90" t="n">
        <f aca="false">(C61-$C$12)*10</f>
        <v>0.0184200000000168</v>
      </c>
      <c r="F61" s="90" t="n">
        <f aca="false">D61*LN($G$15)</f>
        <v>4.99026207863729</v>
      </c>
      <c r="G61" s="90" t="n">
        <f aca="false">E61/$C$15</f>
        <v>0.000609096770994056</v>
      </c>
      <c r="H61" s="11" t="n">
        <f aca="false">($C$23-C61)*0.09807</f>
        <v>0.29639774556</v>
      </c>
      <c r="I61" s="91" t="n">
        <f aca="false">H61-H60</f>
        <v>3.21669599999686E-005</v>
      </c>
      <c r="J61" s="11" t="n">
        <f aca="false">LN(D61)</f>
        <v>5.52942908751142</v>
      </c>
      <c r="K61" s="11" t="n">
        <f aca="false">J61-J60</f>
        <v>0.117783035656384</v>
      </c>
      <c r="L61" s="11" t="n">
        <f aca="false">I61/K61</f>
        <v>0.000273103506126394</v>
      </c>
    </row>
    <row r="62" customFormat="false" ht="13.5" hidden="false" customHeight="false" outlineLevel="0" collapsed="false">
      <c r="A62" s="10" t="n">
        <v>37539.4269212963</v>
      </c>
      <c r="B62" s="6" t="n">
        <v>586</v>
      </c>
      <c r="C62" s="6" t="n">
        <v>9.382716</v>
      </c>
      <c r="D62" s="11" t="n">
        <f aca="false">B62-$B$23</f>
        <v>282</v>
      </c>
      <c r="E62" s="90" t="n">
        <f aca="false">(C62-$C$12)*10</f>
        <v>0.0117199999999862</v>
      </c>
      <c r="F62" s="90" t="n">
        <f aca="false">D62*LN($G$15)</f>
        <v>5.58434089752268</v>
      </c>
      <c r="G62" s="90" t="n">
        <f aca="false">E62/$C$15</f>
        <v>0.000387546914008438</v>
      </c>
      <c r="H62" s="11" t="n">
        <f aca="false">($C$23-C62)*0.09807</f>
        <v>0.29646345246</v>
      </c>
      <c r="I62" s="91" t="n">
        <f aca="false">H62-H61</f>
        <v>6.57069000002952E-005</v>
      </c>
      <c r="J62" s="11" t="n">
        <f aca="false">LN(D62)</f>
        <v>5.64190707093811</v>
      </c>
      <c r="K62" s="11" t="n">
        <f aca="false">J62-J61</f>
        <v>0.11247798342669</v>
      </c>
      <c r="L62" s="11" t="n">
        <f aca="false">I62/K62</f>
        <v>0.000584175658191106</v>
      </c>
    </row>
    <row r="63" customFormat="false" ht="13.5" hidden="false" customHeight="false" outlineLevel="0" collapsed="false">
      <c r="A63" s="10" t="n">
        <v>37539.4273263889</v>
      </c>
      <c r="B63" s="6" t="n">
        <v>621</v>
      </c>
      <c r="C63" s="6" t="n">
        <v>9.382426</v>
      </c>
      <c r="D63" s="11" t="n">
        <f aca="false">B63-$B$23</f>
        <v>317</v>
      </c>
      <c r="E63" s="90" t="n">
        <f aca="false">(C63-$C$12)*10</f>
        <v>0.00881999999998939</v>
      </c>
      <c r="F63" s="90" t="n">
        <f aca="false">D63*LN($G$15)</f>
        <v>6.27743285288898</v>
      </c>
      <c r="G63" s="90" t="n">
        <f aca="false">E63/$C$15</f>
        <v>0.000291652199791326</v>
      </c>
      <c r="H63" s="11" t="n">
        <f aca="false">($C$23-C63)*0.09807</f>
        <v>0.29649189276</v>
      </c>
      <c r="I63" s="91" t="n">
        <f aca="false">H63-H62</f>
        <v>2.84402999999323E-005</v>
      </c>
      <c r="J63" s="11" t="n">
        <f aca="false">LN(D63)</f>
        <v>5.75890177387728</v>
      </c>
      <c r="K63" s="11" t="n">
        <f aca="false">J63-J62</f>
        <v>0.116994702939166</v>
      </c>
      <c r="L63" s="11" t="n">
        <f aca="false">I63/K63</f>
        <v>0.000243090492863769</v>
      </c>
    </row>
    <row r="64" customFormat="false" ht="13.5" hidden="false" customHeight="false" outlineLevel="0" collapsed="false">
      <c r="A64" s="10" t="n">
        <v>37539.4277662037</v>
      </c>
      <c r="B64" s="6" t="n">
        <v>659</v>
      </c>
      <c r="C64" s="6" t="n">
        <v>9.381876</v>
      </c>
      <c r="D64" s="11" t="n">
        <f aca="false">B64-$B$23</f>
        <v>355</v>
      </c>
      <c r="E64" s="90" t="n">
        <f aca="false">(C64-$C$12)*10</f>
        <v>0.00331999999998445</v>
      </c>
      <c r="F64" s="90" t="n">
        <f aca="false">D64*LN($G$15)</f>
        <v>7.0299326901438</v>
      </c>
      <c r="G64" s="90" t="n">
        <f aca="false">E64/$C$15</f>
        <v>0.000109782914206784</v>
      </c>
      <c r="H64" s="11" t="n">
        <f aca="false">($C$23-C64)*0.09807</f>
        <v>0.29654583126</v>
      </c>
      <c r="I64" s="91" t="n">
        <f aca="false">H64-H63</f>
        <v>5.39385000000725E-005</v>
      </c>
      <c r="J64" s="11" t="n">
        <f aca="false">LN(D64)</f>
        <v>5.87211778947542</v>
      </c>
      <c r="K64" s="11" t="n">
        <f aca="false">J64-J63</f>
        <v>0.113216015598136</v>
      </c>
      <c r="L64" s="11" t="n">
        <f aca="false">I64/K64</f>
        <v>0.000476421111581326</v>
      </c>
    </row>
    <row r="65" customFormat="false" ht="13.5" hidden="false" customHeight="false" outlineLevel="0" collapsed="false">
      <c r="A65" s="10" t="n">
        <v>37539.428275463</v>
      </c>
      <c r="B65" s="6" t="n">
        <v>703</v>
      </c>
      <c r="C65" s="6" t="n">
        <v>9.381626</v>
      </c>
      <c r="D65" s="11" t="n">
        <f aca="false">B65-$B$23</f>
        <v>399</v>
      </c>
      <c r="E65" s="90" t="n">
        <f aca="false">(C65-$C$12)*10</f>
        <v>0.000820000000008037</v>
      </c>
      <c r="F65" s="90" t="n">
        <f aca="false">D65*LN($G$15)</f>
        <v>7.90124829117571</v>
      </c>
      <c r="G65" s="90" t="n">
        <f aca="false">E65/$C$15</f>
        <v>2.7115057123755E-005</v>
      </c>
      <c r="H65" s="11" t="n">
        <f aca="false">($C$23-C65)*0.09807</f>
        <v>0.29657034876</v>
      </c>
      <c r="I65" s="91" t="n">
        <f aca="false">H65-H64</f>
        <v>2.45174999997655E-005</v>
      </c>
      <c r="J65" s="11" t="n">
        <f aca="false">LN(D65)</f>
        <v>5.98896141688986</v>
      </c>
      <c r="K65" s="11" t="n">
        <f aca="false">J65-J64</f>
        <v>0.116843627414448</v>
      </c>
      <c r="L65" s="11" t="n">
        <f aca="false">I65/K65</f>
        <v>0.000209831725891231</v>
      </c>
    </row>
    <row r="66" customFormat="false" ht="13.5" hidden="false" customHeight="false" outlineLevel="0" collapsed="false">
      <c r="A66" s="10" t="n">
        <v>37539.4288310185</v>
      </c>
      <c r="B66" s="6" t="n">
        <v>751</v>
      </c>
      <c r="C66" s="6" t="n">
        <v>9.381326</v>
      </c>
      <c r="D66" s="11" t="n">
        <f aca="false">B66-$B$23</f>
        <v>447</v>
      </c>
      <c r="E66" s="90" t="n">
        <f aca="false">(C66-$C$12)*10</f>
        <v>-0.00217999999998497</v>
      </c>
      <c r="F66" s="90" t="n">
        <f aca="false">D66*LN($G$15)</f>
        <v>8.85177440139234</v>
      </c>
      <c r="G66" s="90" t="n">
        <f aca="false">E66/$C$15</f>
        <v>-7.20863713765842E-005</v>
      </c>
      <c r="H66" s="11" t="n">
        <f aca="false">($C$23-C66)*0.09807</f>
        <v>0.29659976976</v>
      </c>
      <c r="I66" s="91" t="n">
        <f aca="false">H66-H65</f>
        <v>2.94209999999184E-005</v>
      </c>
      <c r="J66" s="11" t="n">
        <f aca="false">LN(D66)</f>
        <v>6.10255859461357</v>
      </c>
      <c r="K66" s="11" t="n">
        <f aca="false">J66-J65</f>
        <v>0.113597177723705</v>
      </c>
      <c r="L66" s="11" t="n">
        <f aca="false">I66/K66</f>
        <v>0.000258994110500501</v>
      </c>
    </row>
    <row r="67" customFormat="false" ht="13.5" hidden="false" customHeight="false" outlineLevel="0" collapsed="false">
      <c r="A67" s="10" t="n">
        <v>37539.4294675926</v>
      </c>
      <c r="B67" s="6" t="n">
        <v>806</v>
      </c>
      <c r="C67" s="6" t="n">
        <v>9.381046</v>
      </c>
      <c r="D67" s="11" t="n">
        <f aca="false">B67-$B$23</f>
        <v>502</v>
      </c>
      <c r="E67" s="90" t="n">
        <f aca="false">(C67-$C$12)*10</f>
        <v>-0.00497999999998555</v>
      </c>
      <c r="F67" s="90" t="n">
        <f aca="false">D67*LN($G$15)</f>
        <v>9.94091890268222</v>
      </c>
      <c r="G67" s="90" t="n">
        <f aca="false">E67/$C$15</f>
        <v>-0.000164674371310469</v>
      </c>
      <c r="H67" s="11" t="n">
        <f aca="false">($C$23-C67)*0.09807</f>
        <v>0.29662722936</v>
      </c>
      <c r="I67" s="91" t="n">
        <f aca="false">H67-H66</f>
        <v>2.74596000000016E-005</v>
      </c>
      <c r="J67" s="11" t="n">
        <f aca="false">LN(D67)</f>
        <v>6.21860011969173</v>
      </c>
      <c r="K67" s="11" t="n">
        <f aca="false">J67-J66</f>
        <v>0.11604152507816</v>
      </c>
      <c r="L67" s="11" t="n">
        <f aca="false">I67/K67</f>
        <v>0.000236635979934822</v>
      </c>
    </row>
    <row r="68" customFormat="false" ht="13.5" hidden="false" customHeight="false" outlineLevel="0" collapsed="false">
      <c r="A68" s="10" t="n">
        <v>37539.4301736111</v>
      </c>
      <c r="B68" s="6" t="n">
        <v>867</v>
      </c>
      <c r="C68" s="6" t="n">
        <v>9.380916</v>
      </c>
      <c r="D68" s="11" t="n">
        <f aca="false">B68-$B$23</f>
        <v>563</v>
      </c>
      <c r="E68" s="90" t="n">
        <f aca="false">(C68-$C$12)*10</f>
        <v>-0.00628000000000739</v>
      </c>
      <c r="F68" s="90" t="n">
        <f aca="false">D68*LN($G$15)</f>
        <v>11.1488791677492</v>
      </c>
      <c r="G68" s="90" t="n">
        <f aca="false">E68/$C$15</f>
        <v>-0.000207661656994772</v>
      </c>
      <c r="H68" s="11" t="n">
        <f aca="false">($C$23-C68)*0.09807</f>
        <v>0.29663997846</v>
      </c>
      <c r="I68" s="91" t="n">
        <f aca="false">H68-H67</f>
        <v>1.27491000002089E-005</v>
      </c>
      <c r="J68" s="11" t="n">
        <f aca="false">LN(D68)</f>
        <v>6.33327962813969</v>
      </c>
      <c r="K68" s="11" t="n">
        <f aca="false">J68-J67</f>
        <v>0.114679508447962</v>
      </c>
      <c r="L68" s="11" t="n">
        <f aca="false">I68/K68</f>
        <v>0.000111171561273251</v>
      </c>
    </row>
    <row r="69" customFormat="false" ht="13.5" hidden="false" customHeight="false" outlineLevel="0" collapsed="false">
      <c r="A69" s="10" t="n">
        <v>37539.4310300926</v>
      </c>
      <c r="B69" s="6" t="n">
        <v>941</v>
      </c>
      <c r="C69" s="6" t="n">
        <v>9.380756</v>
      </c>
      <c r="D69" s="11" t="n">
        <f aca="false">B69-$B$23</f>
        <v>637</v>
      </c>
      <c r="E69" s="90" t="n">
        <f aca="false">(C69-$C$12)*10</f>
        <v>-0.00787999999998235</v>
      </c>
      <c r="F69" s="90" t="n">
        <f aca="false">D69*LN($G$15)</f>
        <v>12.6142735876665</v>
      </c>
      <c r="G69" s="90" t="n">
        <f aca="false">E69/$C$15</f>
        <v>-0.000260569085527581</v>
      </c>
      <c r="H69" s="11" t="n">
        <f aca="false">($C$23-C69)*0.09807</f>
        <v>0.29665566966</v>
      </c>
      <c r="I69" s="91" t="n">
        <f aca="false">H69-H68</f>
        <v>1.56911999997789E-005</v>
      </c>
      <c r="J69" s="11" t="n">
        <f aca="false">LN(D69)</f>
        <v>6.45676965557216</v>
      </c>
      <c r="K69" s="11" t="n">
        <f aca="false">J69-J68</f>
        <v>0.123490027432473</v>
      </c>
      <c r="L69" s="11" t="n">
        <f aca="false">I69/K69</f>
        <v>0.00012706451141052</v>
      </c>
    </row>
    <row r="70" customFormat="false" ht="13.5" hidden="false" customHeight="false" outlineLevel="0" collapsed="false">
      <c r="A70" s="10" t="n">
        <v>37539.4319560185</v>
      </c>
      <c r="B70" s="6" t="n">
        <v>1021</v>
      </c>
      <c r="C70" s="6" t="n">
        <v>9.380718</v>
      </c>
      <c r="D70" s="11" t="n">
        <f aca="false">B70-$B$23</f>
        <v>717</v>
      </c>
      <c r="E70" s="90" t="n">
        <f aca="false">(C70-$C$12)*10</f>
        <v>-0.00825999999998217</v>
      </c>
      <c r="F70" s="90" t="n">
        <f aca="false">D70*LN($G$15)</f>
        <v>14.1984837713609</v>
      </c>
      <c r="G70" s="90" t="n">
        <f aca="false">E70/$C$15</f>
        <v>-0.000273134599804314</v>
      </c>
      <c r="H70" s="11" t="n">
        <f aca="false">($C$23-C70)*0.09807</f>
        <v>0.29665939632</v>
      </c>
      <c r="I70" s="91" t="n">
        <f aca="false">H70-H69</f>
        <v>3.72665999998079E-006</v>
      </c>
      <c r="J70" s="11" t="n">
        <f aca="false">LN(D70)</f>
        <v>6.57507584059962</v>
      </c>
      <c r="K70" s="11" t="n">
        <f aca="false">J70-J69</f>
        <v>0.118306185027457</v>
      </c>
      <c r="L70" s="11" t="n">
        <f aca="false">I70/K70</f>
        <v>3.15001282402597E-005</v>
      </c>
    </row>
    <row r="71" customFormat="false" ht="13.5" hidden="false" customHeight="false" outlineLevel="0" collapsed="false">
      <c r="A71" s="10" t="n">
        <v>37539.4329976852</v>
      </c>
      <c r="B71" s="6" t="n">
        <v>1111</v>
      </c>
      <c r="C71" s="6" t="n">
        <v>9.380578</v>
      </c>
      <c r="D71" s="11" t="n">
        <f aca="false">B71-$B$23</f>
        <v>807</v>
      </c>
      <c r="E71" s="90" t="n">
        <f aca="false">(C71-$C$12)*10</f>
        <v>-0.00966000000000022</v>
      </c>
      <c r="F71" s="90" t="n">
        <f aca="false">D71*LN($G$15)</f>
        <v>15.980720228017</v>
      </c>
      <c r="G71" s="90" t="n">
        <f aca="false">E71/$C$15</f>
        <v>-0.000319428599771844</v>
      </c>
      <c r="H71" s="11" t="n">
        <f aca="false">($C$23-C71)*0.09807</f>
        <v>0.29667312612</v>
      </c>
      <c r="I71" s="91" t="n">
        <f aca="false">H71-H70</f>
        <v>1.37298000001951E-005</v>
      </c>
      <c r="J71" s="11" t="n">
        <f aca="false">LN(D71)</f>
        <v>6.69332366826995</v>
      </c>
      <c r="K71" s="11" t="n">
        <f aca="false">J71-J70</f>
        <v>0.118247827670329</v>
      </c>
      <c r="L71" s="11" t="n">
        <f aca="false">I71/K71</f>
        <v>0.000116110378268202</v>
      </c>
    </row>
    <row r="72" customFormat="false" ht="13.5" hidden="false" customHeight="false" outlineLevel="0" collapsed="false">
      <c r="A72" s="10" t="n">
        <v>37539.4340393519</v>
      </c>
      <c r="B72" s="6" t="n">
        <v>1201</v>
      </c>
      <c r="C72" s="6" t="n">
        <v>9.380438</v>
      </c>
      <c r="D72" s="11" t="n">
        <f aca="false">B72-$B$23</f>
        <v>897</v>
      </c>
      <c r="E72" s="90" t="n">
        <f aca="false">(C72-$C$12)*10</f>
        <v>-0.0110599999999828</v>
      </c>
      <c r="F72" s="90" t="n">
        <f aca="false">D72*LN($G$15)</f>
        <v>17.7629566846732</v>
      </c>
      <c r="G72" s="90" t="n">
        <f aca="false">E72/$C$15</f>
        <v>-0.000365722599738199</v>
      </c>
      <c r="H72" s="11" t="n">
        <f aca="false">($C$23-C72)*0.09807</f>
        <v>0.29668685592</v>
      </c>
      <c r="I72" s="91" t="n">
        <f aca="false">H72-H71</f>
        <v>1.37297999998065E-005</v>
      </c>
      <c r="J72" s="11" t="n">
        <f aca="false">LN(D72)</f>
        <v>6.7990558620588</v>
      </c>
      <c r="K72" s="11" t="n">
        <f aca="false">J72-J71</f>
        <v>0.105732193788847</v>
      </c>
      <c r="L72" s="11" t="n">
        <f aca="false">I72/K72</f>
        <v>0.000129854489042625</v>
      </c>
    </row>
    <row r="73" customFormat="false" ht="13.5" hidden="false" customHeight="false" outlineLevel="0" collapsed="false">
      <c r="A73" s="10" t="n">
        <v>37539.4354282407</v>
      </c>
      <c r="B73" s="6" t="n">
        <v>1321</v>
      </c>
      <c r="C73" s="6" t="n">
        <v>9.380438</v>
      </c>
      <c r="D73" s="11" t="n">
        <f aca="false">B73-$B$23</f>
        <v>1017</v>
      </c>
      <c r="E73" s="90" t="n">
        <f aca="false">(C73-$C$12)*10</f>
        <v>-0.0110599999999828</v>
      </c>
      <c r="F73" s="90" t="n">
        <f aca="false">D73*LN($G$15)</f>
        <v>20.1392719602148</v>
      </c>
      <c r="G73" s="90" t="n">
        <f aca="false">E73/$C$15</f>
        <v>-0.000365722599738199</v>
      </c>
      <c r="H73" s="11" t="n">
        <f aca="false">($C$23-C73)*0.09807</f>
        <v>0.29668685592</v>
      </c>
      <c r="I73" s="91" t="n">
        <f aca="false">H73-H72</f>
        <v>0</v>
      </c>
      <c r="J73" s="11" t="n">
        <f aca="false">LN(D73)</f>
        <v>6.92461239604856</v>
      </c>
      <c r="K73" s="11" t="n">
        <f aca="false">J73-J72</f>
        <v>0.125556533989764</v>
      </c>
      <c r="L73" s="11" t="n">
        <f aca="false">I73/K73</f>
        <v>0</v>
      </c>
    </row>
    <row r="74" customFormat="false" ht="13.5" hidden="false" customHeight="false" outlineLevel="0" collapsed="false">
      <c r="A74" s="10" t="n">
        <v>37539.4368171296</v>
      </c>
      <c r="B74" s="6" t="n">
        <v>1441</v>
      </c>
      <c r="C74" s="6" t="n">
        <v>9.38043</v>
      </c>
      <c r="D74" s="11" t="n">
        <f aca="false">B74-$B$23</f>
        <v>1137</v>
      </c>
      <c r="E74" s="90" t="n">
        <f aca="false">(C74-$C$12)*10</f>
        <v>-0.0111399999999939</v>
      </c>
      <c r="F74" s="90" t="n">
        <f aca="false">D74*LN($G$15)</f>
        <v>22.5155872357564</v>
      </c>
      <c r="G74" s="90" t="n">
        <f aca="false">E74/$C$15</f>
        <v>-0.000368367971165251</v>
      </c>
      <c r="H74" s="11" t="n">
        <f aca="false">($C$23-C74)*0.09807</f>
        <v>0.29668764048</v>
      </c>
      <c r="I74" s="91" t="n">
        <f aca="false">H74-H73</f>
        <v>7.84560000133272E-007</v>
      </c>
      <c r="J74" s="11" t="n">
        <f aca="false">LN(D74)</f>
        <v>7.03614849375054</v>
      </c>
      <c r="K74" s="11" t="n">
        <f aca="false">J74-J73</f>
        <v>0.111536097701976</v>
      </c>
      <c r="L74" s="11" t="n">
        <f aca="false">I74/K74</f>
        <v>7.03413528263837E-006</v>
      </c>
    </row>
    <row r="75" customFormat="false" ht="13.5" hidden="false" customHeight="false" outlineLevel="0" collapsed="false">
      <c r="A75" s="10" t="n">
        <v>37539.4385532407</v>
      </c>
      <c r="B75" s="6" t="n">
        <v>1591</v>
      </c>
      <c r="C75" s="6" t="n">
        <v>9.38043</v>
      </c>
      <c r="D75" s="11" t="n">
        <f aca="false">B75-$B$23</f>
        <v>1287</v>
      </c>
      <c r="E75" s="90" t="n">
        <f aca="false">(C75-$C$12)*10</f>
        <v>-0.0111399999999939</v>
      </c>
      <c r="F75" s="90" t="n">
        <f aca="false">D75*LN($G$15)</f>
        <v>25.4859813301833</v>
      </c>
      <c r="G75" s="90" t="n">
        <f aca="false">E75/$C$15</f>
        <v>-0.000368367971165251</v>
      </c>
      <c r="H75" s="11" t="n">
        <f aca="false">($C$23-C75)*0.09807</f>
        <v>0.29668764048</v>
      </c>
      <c r="I75" s="91" t="n">
        <f aca="false">H75-H74</f>
        <v>0</v>
      </c>
      <c r="J75" s="11" t="n">
        <f aca="false">LN(D75)</f>
        <v>7.16006920759613</v>
      </c>
      <c r="K75" s="11" t="n">
        <f aca="false">J75-J74</f>
        <v>0.123920713845591</v>
      </c>
      <c r="L75" s="11" t="n">
        <f aca="false">I75/K75</f>
        <v>0</v>
      </c>
    </row>
    <row r="76" customFormat="false" ht="13.5" hidden="false" customHeight="false" outlineLevel="0" collapsed="false">
      <c r="A76" s="10" t="n">
        <v>37539.4402893519</v>
      </c>
      <c r="B76" s="6" t="n">
        <v>1741</v>
      </c>
      <c r="C76" s="6" t="n">
        <v>9.380232</v>
      </c>
      <c r="D76" s="11" t="n">
        <f aca="false">B76-$B$23</f>
        <v>1437</v>
      </c>
      <c r="E76" s="90" t="n">
        <f aca="false">(C76-$C$12)*10</f>
        <v>-0.0131200000000042</v>
      </c>
      <c r="F76" s="90" t="n">
        <f aca="false">D76*LN($G$15)</f>
        <v>28.4563754246103</v>
      </c>
      <c r="G76" s="90" t="n">
        <f aca="false">E76/$C$15</f>
        <v>-0.000433840913975968</v>
      </c>
      <c r="H76" s="11" t="n">
        <f aca="false">($C$23-C76)*0.09807</f>
        <v>0.29670705834</v>
      </c>
      <c r="I76" s="91" t="n">
        <f aca="false">H76-H75</f>
        <v>1.94178600000927E-005</v>
      </c>
      <c r="J76" s="11" t="n">
        <f aca="false">LN(D76)</f>
        <v>7.27031288607903</v>
      </c>
      <c r="K76" s="11" t="n">
        <f aca="false">J76-J75</f>
        <v>0.110243678482898</v>
      </c>
      <c r="L76" s="11" t="n">
        <f aca="false">I76/K76</f>
        <v>0.000176135813565991</v>
      </c>
    </row>
    <row r="77" customFormat="false" ht="13.5" hidden="false" customHeight="false" outlineLevel="0" collapsed="false">
      <c r="A77" s="10" t="n">
        <v>37539.442025463</v>
      </c>
      <c r="B77" s="6" t="n">
        <v>1891</v>
      </c>
      <c r="C77" s="6" t="n">
        <v>9.380372</v>
      </c>
      <c r="D77" s="11" t="n">
        <f aca="false">B77-$B$23</f>
        <v>1587</v>
      </c>
      <c r="E77" s="90" t="n">
        <f aca="false">(C77-$C$12)*10</f>
        <v>-0.0117199999999862</v>
      </c>
      <c r="F77" s="90" t="n">
        <f aca="false">D77*LN($G$15)</f>
        <v>31.4267695190372</v>
      </c>
      <c r="G77" s="90" t="n">
        <f aca="false">E77/$C$15</f>
        <v>-0.000387546914008438</v>
      </c>
      <c r="H77" s="11" t="n">
        <f aca="false">($C$23-C77)*0.09807</f>
        <v>0.29669332854</v>
      </c>
      <c r="I77" s="91" t="n">
        <f aca="false">H77-H76</f>
        <v>-1.37298000001951E-005</v>
      </c>
      <c r="J77" s="11" t="n">
        <f aca="false">LN(D77)</f>
        <v>7.36960072052641</v>
      </c>
      <c r="K77" s="11" t="n">
        <f aca="false">J77-J76</f>
        <v>0.0992878344473844</v>
      </c>
      <c r="L77" s="11" t="n">
        <f aca="false">I77/K77</f>
        <v>-0.000138282802486451</v>
      </c>
    </row>
    <row r="78" customFormat="false" ht="13.5" hidden="false" customHeight="false" outlineLevel="0" collapsed="false">
      <c r="A78" s="10" t="n">
        <v>37539.4444560185</v>
      </c>
      <c r="B78" s="6" t="n">
        <v>2101</v>
      </c>
      <c r="C78" s="6" t="n">
        <v>9.380392</v>
      </c>
      <c r="D78" s="11" t="n">
        <f aca="false">B78-$B$23</f>
        <v>1797</v>
      </c>
      <c r="E78" s="90" t="n">
        <f aca="false">(C78-$C$12)*10</f>
        <v>-0.0115199999999938</v>
      </c>
      <c r="F78" s="90" t="n">
        <f aca="false">D78*LN($G$15)</f>
        <v>35.585321251235</v>
      </c>
      <c r="G78" s="90" t="n">
        <f aca="false">E78/$C$15</f>
        <v>-0.000380933485441984</v>
      </c>
      <c r="H78" s="11" t="n">
        <f aca="false">($C$23-C78)*0.09807</f>
        <v>0.29669136714</v>
      </c>
      <c r="I78" s="91" t="n">
        <f aca="false">H78-H77</f>
        <v>-1.96139999991685E-006</v>
      </c>
      <c r="J78" s="11" t="n">
        <f aca="false">LN(D78)</f>
        <v>7.49387388678356</v>
      </c>
      <c r="K78" s="11" t="n">
        <f aca="false">J78-J77</f>
        <v>0.12427316625715</v>
      </c>
      <c r="L78" s="11" t="n">
        <f aca="false">I78/K78</f>
        <v>-1.57829727767478E-005</v>
      </c>
    </row>
    <row r="79" customFormat="false" ht="13.5" hidden="false" customHeight="false" outlineLevel="0" collapsed="false">
      <c r="A79" s="10" t="n">
        <v>37539.4468865741</v>
      </c>
      <c r="B79" s="6" t="n">
        <v>2311</v>
      </c>
      <c r="C79" s="6" t="n">
        <v>9.380392</v>
      </c>
      <c r="D79" s="11" t="n">
        <f aca="false">B79-$B$23</f>
        <v>2007</v>
      </c>
      <c r="E79" s="90" t="n">
        <f aca="false">(C79-$C$12)*10</f>
        <v>-0.0115199999999938</v>
      </c>
      <c r="F79" s="90" t="n">
        <f aca="false">D79*LN($G$15)</f>
        <v>39.7438729834327</v>
      </c>
      <c r="G79" s="90" t="n">
        <f aca="false">E79/$C$15</f>
        <v>-0.000380933485441984</v>
      </c>
      <c r="H79" s="11" t="n">
        <f aca="false">($C$23-C79)*0.09807</f>
        <v>0.29669136714</v>
      </c>
      <c r="I79" s="91" t="n">
        <f aca="false">H79-H78</f>
        <v>0</v>
      </c>
      <c r="J79" s="11" t="n">
        <f aca="false">LN(D79)</f>
        <v>7.60439634879634</v>
      </c>
      <c r="K79" s="11" t="n">
        <f aca="false">J79-J78</f>
        <v>0.110522462012779</v>
      </c>
      <c r="L79" s="11" t="n">
        <f aca="false">I79/K79</f>
        <v>0</v>
      </c>
    </row>
    <row r="80" customFormat="false" ht="13.5" hidden="false" customHeight="false" outlineLevel="0" collapsed="false">
      <c r="A80" s="10" t="n">
        <v>37539.4496643519</v>
      </c>
      <c r="B80" s="6" t="n">
        <v>2551</v>
      </c>
      <c r="C80" s="6" t="n">
        <v>9.380232</v>
      </c>
      <c r="D80" s="11" t="n">
        <f aca="false">B80-$B$23</f>
        <v>2247</v>
      </c>
      <c r="E80" s="90" t="n">
        <f aca="false">(C80-$C$12)*10</f>
        <v>-0.0131200000000042</v>
      </c>
      <c r="F80" s="90" t="n">
        <f aca="false">D80*LN($G$15)</f>
        <v>44.4965035345159</v>
      </c>
      <c r="G80" s="90" t="n">
        <f aca="false">E80/$C$15</f>
        <v>-0.000433840913975968</v>
      </c>
      <c r="H80" s="11" t="n">
        <f aca="false">($C$23-C80)*0.09807</f>
        <v>0.29670705834</v>
      </c>
      <c r="I80" s="91" t="n">
        <f aca="false">H80-H79</f>
        <v>1.56912000001119E-005</v>
      </c>
      <c r="J80" s="11" t="n">
        <f aca="false">LN(D80)</f>
        <v>7.71735127218533</v>
      </c>
      <c r="K80" s="11" t="n">
        <f aca="false">J80-J79</f>
        <v>0.112954923388991</v>
      </c>
      <c r="L80" s="11" t="n">
        <f aca="false">I80/K80</f>
        <v>0.000138915591541548</v>
      </c>
    </row>
    <row r="81" customFormat="false" ht="13.5" hidden="false" customHeight="false" outlineLevel="0" collapsed="false">
      <c r="A81" s="10" t="n">
        <v>37539.4527893519</v>
      </c>
      <c r="B81" s="6" t="n">
        <v>2821</v>
      </c>
      <c r="C81" s="6" t="n">
        <v>9.380194</v>
      </c>
      <c r="D81" s="11" t="n">
        <f aca="false">B81-$B$23</f>
        <v>2517</v>
      </c>
      <c r="E81" s="90" t="n">
        <f aca="false">(C81-$C$12)*10</f>
        <v>-0.0135000000000041</v>
      </c>
      <c r="F81" s="90" t="n">
        <f aca="false">D81*LN($G$15)</f>
        <v>49.8432129044844</v>
      </c>
      <c r="G81" s="90" t="n">
        <f aca="false">E81/$C$15</f>
        <v>-0.000446406428252701</v>
      </c>
      <c r="H81" s="11" t="n">
        <f aca="false">($C$23-C81)*0.09807</f>
        <v>0.296710785</v>
      </c>
      <c r="I81" s="91" t="n">
        <f aca="false">H81-H80</f>
        <v>3.72665999998079E-006</v>
      </c>
      <c r="J81" s="11" t="n">
        <f aca="false">LN(D81)</f>
        <v>7.83082299513532</v>
      </c>
      <c r="K81" s="11" t="n">
        <f aca="false">J81-J80</f>
        <v>0.113471722949987</v>
      </c>
      <c r="L81" s="11" t="n">
        <f aca="false">I81/K81</f>
        <v>3.2842191015495E-005</v>
      </c>
    </row>
    <row r="82" customFormat="false" ht="13.5" hidden="false" customHeight="false" outlineLevel="0" collapsed="false">
      <c r="A82" s="10" t="n">
        <v>37539.4566087963</v>
      </c>
      <c r="B82" s="6" t="n">
        <v>3151</v>
      </c>
      <c r="C82" s="6" t="n">
        <v>9.380296</v>
      </c>
      <c r="D82" s="11" t="n">
        <f aca="false">B82-$B$23</f>
        <v>2847</v>
      </c>
      <c r="E82" s="90" t="n">
        <f aca="false">(C82-$C$12)*10</f>
        <v>-0.0124800000000036</v>
      </c>
      <c r="F82" s="90" t="n">
        <f aca="false">D82*LN($G$15)</f>
        <v>56.3780799122237</v>
      </c>
      <c r="G82" s="90" t="n">
        <f aca="false">E82/$C$15</f>
        <v>-0.000412677942562492</v>
      </c>
      <c r="H82" s="11" t="n">
        <f aca="false">($C$23-C82)*0.09807</f>
        <v>0.29670078186</v>
      </c>
      <c r="I82" s="91" t="n">
        <f aca="false">H82-H81</f>
        <v>-1.00031399999923E-005</v>
      </c>
      <c r="J82" s="11" t="n">
        <f aca="false">LN(D82)</f>
        <v>7.95402108727804</v>
      </c>
      <c r="K82" s="11" t="n">
        <f aca="false">J82-J81</f>
        <v>0.123198092142721</v>
      </c>
      <c r="L82" s="11" t="n">
        <f aca="false">I82/K82</f>
        <v>-8.11955755646273E-005</v>
      </c>
    </row>
    <row r="83" customFormat="false" ht="13.5" hidden="false" customHeight="false" outlineLevel="0" collapsed="false">
      <c r="A83" s="10" t="n">
        <v>37539.4604282407</v>
      </c>
      <c r="B83" s="6" t="n">
        <v>3481</v>
      </c>
      <c r="C83" s="6" t="n">
        <v>9.380288</v>
      </c>
      <c r="D83" s="11" t="n">
        <f aca="false">B83-$B$23</f>
        <v>3177</v>
      </c>
      <c r="E83" s="90" t="n">
        <f aca="false">(C83-$C$12)*10</f>
        <v>-0.012559999999997</v>
      </c>
      <c r="F83" s="90" t="n">
        <f aca="false">D83*LN($G$15)</f>
        <v>62.912946919963</v>
      </c>
      <c r="G83" s="90" t="n">
        <f aca="false">E83/$C$15</f>
        <v>-0.000415323313988956</v>
      </c>
      <c r="H83" s="11" t="n">
        <f aca="false">($C$23-C83)*0.09807</f>
        <v>0.29670156642</v>
      </c>
      <c r="I83" s="91" t="n">
        <f aca="false">H83-H82</f>
        <v>7.84559999966739E-007</v>
      </c>
      <c r="J83" s="11" t="n">
        <f aca="false">LN(D83)</f>
        <v>8.06369263426952</v>
      </c>
      <c r="K83" s="11" t="n">
        <f aca="false">J83-J82</f>
        <v>0.109671546991479</v>
      </c>
      <c r="L83" s="11" t="n">
        <f aca="false">I83/K83</f>
        <v>7.15372420184511E-006</v>
      </c>
    </row>
    <row r="84" customFormat="false" ht="13.5" hidden="false" customHeight="false" outlineLevel="0" collapsed="false">
      <c r="A84" s="10" t="n">
        <v>37539.4649421296</v>
      </c>
      <c r="B84" s="6" t="n">
        <v>3871</v>
      </c>
      <c r="C84" s="6" t="n">
        <v>9.380288</v>
      </c>
      <c r="D84" s="11" t="n">
        <f aca="false">B84-$B$23</f>
        <v>3567</v>
      </c>
      <c r="E84" s="90" t="n">
        <f aca="false">(C84-$C$12)*10</f>
        <v>-0.012559999999997</v>
      </c>
      <c r="F84" s="90" t="n">
        <f aca="false">D84*LN($G$15)</f>
        <v>70.6359715654731</v>
      </c>
      <c r="G84" s="90" t="n">
        <f aca="false">E84/$C$15</f>
        <v>-0.000415323313988956</v>
      </c>
      <c r="H84" s="11" t="n">
        <f aca="false">($C$23-C84)*0.09807</f>
        <v>0.29670156642</v>
      </c>
      <c r="I84" s="91" t="n">
        <f aca="false">H84-H83</f>
        <v>0</v>
      </c>
      <c r="J84" s="11" t="n">
        <f aca="false">LN(D84)</f>
        <v>8.17948018535889</v>
      </c>
      <c r="K84" s="11" t="n">
        <f aca="false">J84-J83</f>
        <v>0.115787551089374</v>
      </c>
      <c r="L84" s="11" t="n">
        <f aca="false">I84/K84</f>
        <v>0</v>
      </c>
    </row>
    <row r="85" customFormat="false" ht="13.5" hidden="false" customHeight="false" outlineLevel="0" collapsed="false">
      <c r="A85" s="10" t="n">
        <v>37539.4698032407</v>
      </c>
      <c r="B85" s="6" t="n">
        <v>4291</v>
      </c>
      <c r="C85" s="6" t="n">
        <v>9.380288</v>
      </c>
      <c r="D85" s="11" t="n">
        <f aca="false">B85-$B$23</f>
        <v>3987</v>
      </c>
      <c r="E85" s="90" t="n">
        <f aca="false">(C85-$C$12)*10</f>
        <v>-0.012559999999997</v>
      </c>
      <c r="F85" s="90" t="n">
        <f aca="false">D85*LN($G$15)</f>
        <v>78.9530750298686</v>
      </c>
      <c r="G85" s="90" t="n">
        <f aca="false">E85/$C$15</f>
        <v>-0.000415323313988956</v>
      </c>
      <c r="H85" s="11" t="n">
        <f aca="false">($C$23-C85)*0.09807</f>
        <v>0.29670156642</v>
      </c>
      <c r="I85" s="91" t="n">
        <f aca="false">H85-H84</f>
        <v>0</v>
      </c>
      <c r="J85" s="11" t="n">
        <f aca="false">LN(D85)</f>
        <v>8.29079434738136</v>
      </c>
      <c r="K85" s="11" t="n">
        <f aca="false">J85-J84</f>
        <v>0.111314162022465</v>
      </c>
      <c r="L85" s="11" t="n">
        <f aca="false">I85/K85</f>
        <v>0</v>
      </c>
    </row>
    <row r="86" customFormat="false" ht="13.5" hidden="false" customHeight="false" outlineLevel="0" collapsed="false">
      <c r="A86" s="10" t="n">
        <v>37539.4753587963</v>
      </c>
      <c r="B86" s="6" t="n">
        <v>4771</v>
      </c>
      <c r="C86" s="6" t="n">
        <v>9.380166</v>
      </c>
      <c r="D86" s="11" t="n">
        <f aca="false">B86-$B$23</f>
        <v>4467</v>
      </c>
      <c r="E86" s="90" t="n">
        <f aca="false">(C86-$C$12)*10</f>
        <v>-0.0137800000000077</v>
      </c>
      <c r="F86" s="90" t="n">
        <f aca="false">D86*LN($G$15)</f>
        <v>88.4583361320349</v>
      </c>
      <c r="G86" s="90" t="n">
        <f aca="false">E86/$C$15</f>
        <v>-0.000455665228246207</v>
      </c>
      <c r="H86" s="11" t="n">
        <f aca="false">($C$23-C86)*0.09807</f>
        <v>0.29671353096</v>
      </c>
      <c r="I86" s="91" t="n">
        <f aca="false">H86-H85</f>
        <v>1.19645400000756E-005</v>
      </c>
      <c r="J86" s="11" t="n">
        <f aca="false">LN(D86)</f>
        <v>8.40447232135212</v>
      </c>
      <c r="K86" s="11" t="n">
        <f aca="false">J86-J85</f>
        <v>0.113677973970763</v>
      </c>
      <c r="L86" s="11" t="n">
        <f aca="false">I86/K86</f>
        <v>0.000105249412723989</v>
      </c>
    </row>
    <row r="87" customFormat="false" ht="13.5" hidden="false" customHeight="false" outlineLevel="0" collapsed="false">
      <c r="A87" s="10" t="n">
        <v>37539.4819560185</v>
      </c>
      <c r="B87" s="6" t="n">
        <v>5341</v>
      </c>
      <c r="C87" s="6" t="n">
        <v>9.381938</v>
      </c>
      <c r="D87" s="11" t="n">
        <f aca="false">B87-$B$23</f>
        <v>5037</v>
      </c>
      <c r="E87" s="90" t="n">
        <f aca="false">(C87-$C$12)*10</f>
        <v>0.00394000000000006</v>
      </c>
      <c r="F87" s="90" t="n">
        <f aca="false">D87*LN($G$15)</f>
        <v>99.7458336908573</v>
      </c>
      <c r="G87" s="90" t="n">
        <f aca="false">E87/$C$15</f>
        <v>0.000130284542764084</v>
      </c>
      <c r="H87" s="11" t="n">
        <f aca="false">($C$23-C87)*0.09807</f>
        <v>0.29653975092</v>
      </c>
      <c r="I87" s="91" t="n">
        <f aca="false">H87-H86</f>
        <v>-0.000173780040000071</v>
      </c>
      <c r="J87" s="11" t="n">
        <f aca="false">LN(D87)</f>
        <v>8.52456594574565</v>
      </c>
      <c r="K87" s="11" t="n">
        <f aca="false">J87-J86</f>
        <v>0.120093624393531</v>
      </c>
      <c r="L87" s="11" t="n">
        <f aca="false">I87/K87</f>
        <v>-0.0014470380161949</v>
      </c>
    </row>
    <row r="88" customFormat="false" ht="13.5" hidden="false" customHeight="false" outlineLevel="0" collapsed="false">
      <c r="A88" s="10" t="n">
        <v>37539.4840393519</v>
      </c>
      <c r="B88" s="6" t="n">
        <v>5521</v>
      </c>
      <c r="C88" s="6" t="n">
        <v>9.381836</v>
      </c>
      <c r="D88" s="11" t="n">
        <f aca="false">B88-$B$23</f>
        <v>5217</v>
      </c>
      <c r="E88" s="90" t="n">
        <f aca="false">(C88-$C$12)*10</f>
        <v>0.00291999999999959</v>
      </c>
      <c r="F88" s="90" t="n">
        <f aca="false">D88*LN($G$15)</f>
        <v>103.31030660417</v>
      </c>
      <c r="G88" s="90" t="n">
        <f aca="false">E88/$C$15</f>
        <v>9.65560570738749E-005</v>
      </c>
      <c r="H88" s="11" t="n">
        <f aca="false">($C$23-C88)*0.09807</f>
        <v>0.29654975406</v>
      </c>
      <c r="I88" s="91" t="n">
        <f aca="false">H88-H87</f>
        <v>1.00031399999923E-005</v>
      </c>
      <c r="J88" s="11" t="n">
        <f aca="false">LN(D88)</f>
        <v>8.55967780302239</v>
      </c>
      <c r="K88" s="11" t="n">
        <f aca="false">J88-J87</f>
        <v>0.0351118572767426</v>
      </c>
      <c r="L88" s="11" t="n">
        <f aca="false">I88/K88</f>
        <v>0.000284893502532494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3:02:53Z</dcterms:created>
  <dc:creator>土質試験室</dc:creator>
  <dc:description/>
  <dc:language>en-US</dc:language>
  <cp:lastModifiedBy>藤田有二</cp:lastModifiedBy>
  <cp:lastPrinted>2002-10-28T17:25:59Z</cp:lastPrinted>
  <dcterms:modified xsi:type="dcterms:W3CDTF">2003-01-21T21:18:22Z</dcterms:modified>
  <cp:revision>0</cp:revision>
  <dc:subject/>
  <dc:title/>
</cp:coreProperties>
</file>