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グ" sheetId="1" state="visible" r:id="rId2"/>
    <sheet name="全グ (2)" sheetId="2" state="visible" r:id="rId3"/>
    <sheet name="20809pw1" sheetId="3" state="visible" r:id="rId4"/>
    <sheet name="pw(片)" sheetId="4" state="visible" r:id="rId5"/>
    <sheet name="pw(両)" sheetId="5" state="visible" r:id="rId6"/>
    <sheet name="傾きデ" sheetId="6" state="visible" r:id="rId7"/>
    <sheet name="Hvグ" sheetId="7" state="visible" r:id="rId8"/>
    <sheet name="Hvグ (2)" sheetId="8" state="visible" r:id="rId9"/>
    <sheet name="標準曲線全体10～-10" sheetId="9" state="visible" r:id="rId10"/>
    <sheet name="Cooper曲線data" sheetId="10" state="visible" r:id="rId11"/>
    <sheet name="傾き算定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I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1</t>
  </si>
  <si>
    <t xml:space="preserve">試験区間：</t>
  </si>
  <si>
    <t xml:space="preserve">196.20-201.00</t>
  </si>
  <si>
    <t xml:space="preserve">↑右表より選択</t>
  </si>
  <si>
    <t xml:space="preserve">測点番号：</t>
  </si>
  <si>
    <t xml:space="preserve">試験項目：</t>
  </si>
  <si>
    <t xml:space="preserve">PI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ﾃﾞｰﾀ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yyyy/m/d\ h:mm:ss"/>
    <numFmt numFmtId="167" formatCode="0.0000_ "/>
    <numFmt numFmtId="168" formatCode="General"/>
    <numFmt numFmtId="169" formatCode="0.E+00"/>
    <numFmt numFmtId="170" formatCode="0.0000_);[RED]\(0.0000\)"/>
    <numFmt numFmtId="171" formatCode="0.000E+00"/>
    <numFmt numFmtId="172" formatCode="0_ "/>
    <numFmt numFmtId="173" formatCode="0.000_ "/>
    <numFmt numFmtId="174" formatCode="[$-409]m/d/yyyy\ h:mm"/>
    <numFmt numFmtId="175" formatCode="0.00E+00"/>
    <numFmt numFmtId="176" formatCode="0.0000000_ "/>
    <numFmt numFmtId="177" formatCode="0.00000_ "/>
    <numFmt numFmtId="178" formatCode="0.0_ "/>
  </numFmts>
  <fonts count="3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vertAlign val="superscript"/>
      <sz val="12"/>
      <name val="ＭＳ ゴシック"/>
      <family val="3"/>
      <charset val="128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ＭＳ ゴシック"/>
      <family val="3"/>
      <charset val="128"/>
    </font>
    <font>
      <sz val="8"/>
      <name val="DejaVu Sans"/>
      <family val="2"/>
    </font>
    <font>
      <sz val="11.5"/>
      <name val="ＭＳ ゴシック"/>
      <family val="3"/>
      <charset val="128"/>
    </font>
    <font>
      <vertAlign val="subscript"/>
      <sz val="12"/>
      <name val="ＭＳ ゴシック"/>
      <family val="3"/>
      <charset val="128"/>
    </font>
    <font>
      <vertAlign val="superscript"/>
      <sz val="12"/>
      <name val="DejaVu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8.5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809pw1!$B$3:$B$1814</c:f>
              <c:numCache>
                <c:formatCode>General</c:formatCode>
                <c:ptCount val="18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9</c:v>
                </c:pt>
                <c:pt idx="1391">
                  <c:v>1409</c:v>
                </c:pt>
                <c:pt idx="1392">
                  <c:v>1419</c:v>
                </c:pt>
                <c:pt idx="1393">
                  <c:v>1429</c:v>
                </c:pt>
                <c:pt idx="1394">
                  <c:v>1439</c:v>
                </c:pt>
                <c:pt idx="1395">
                  <c:v>1449</c:v>
                </c:pt>
                <c:pt idx="1396">
                  <c:v>1459</c:v>
                </c:pt>
                <c:pt idx="1397">
                  <c:v>1469</c:v>
                </c:pt>
                <c:pt idx="1398">
                  <c:v>1479</c:v>
                </c:pt>
                <c:pt idx="1399">
                  <c:v>1489</c:v>
                </c:pt>
                <c:pt idx="1400">
                  <c:v>1499</c:v>
                </c:pt>
                <c:pt idx="1401">
                  <c:v>1509</c:v>
                </c:pt>
                <c:pt idx="1402">
                  <c:v>1519</c:v>
                </c:pt>
                <c:pt idx="1403">
                  <c:v>1529</c:v>
                </c:pt>
                <c:pt idx="1404">
                  <c:v>1539</c:v>
                </c:pt>
                <c:pt idx="1405">
                  <c:v>1549</c:v>
                </c:pt>
                <c:pt idx="1406">
                  <c:v>1559</c:v>
                </c:pt>
                <c:pt idx="1407">
                  <c:v>1569</c:v>
                </c:pt>
                <c:pt idx="1408">
                  <c:v>1579</c:v>
                </c:pt>
                <c:pt idx="1409">
                  <c:v>1589</c:v>
                </c:pt>
                <c:pt idx="1410">
                  <c:v>1599</c:v>
                </c:pt>
                <c:pt idx="1411">
                  <c:v>1609</c:v>
                </c:pt>
                <c:pt idx="1412">
                  <c:v>1619</c:v>
                </c:pt>
                <c:pt idx="1413">
                  <c:v>1629</c:v>
                </c:pt>
                <c:pt idx="1414">
                  <c:v>1639</c:v>
                </c:pt>
                <c:pt idx="1415">
                  <c:v>1649</c:v>
                </c:pt>
                <c:pt idx="1416">
                  <c:v>1659</c:v>
                </c:pt>
                <c:pt idx="1417">
                  <c:v>1669</c:v>
                </c:pt>
                <c:pt idx="1418">
                  <c:v>1679</c:v>
                </c:pt>
                <c:pt idx="1419">
                  <c:v>1689</c:v>
                </c:pt>
                <c:pt idx="1420">
                  <c:v>1699</c:v>
                </c:pt>
                <c:pt idx="1421">
                  <c:v>1709</c:v>
                </c:pt>
                <c:pt idx="1422">
                  <c:v>1719</c:v>
                </c:pt>
                <c:pt idx="1423">
                  <c:v>1729</c:v>
                </c:pt>
                <c:pt idx="1424">
                  <c:v>1739</c:v>
                </c:pt>
                <c:pt idx="1425">
                  <c:v>1749</c:v>
                </c:pt>
                <c:pt idx="1426">
                  <c:v>1759</c:v>
                </c:pt>
                <c:pt idx="1427">
                  <c:v>1769</c:v>
                </c:pt>
                <c:pt idx="1428">
                  <c:v>1779</c:v>
                </c:pt>
                <c:pt idx="1429">
                  <c:v>1789</c:v>
                </c:pt>
                <c:pt idx="1430">
                  <c:v>1799</c:v>
                </c:pt>
                <c:pt idx="1431">
                  <c:v>1809</c:v>
                </c:pt>
                <c:pt idx="1432">
                  <c:v>1819</c:v>
                </c:pt>
                <c:pt idx="1433">
                  <c:v>1829</c:v>
                </c:pt>
                <c:pt idx="1434">
                  <c:v>1839</c:v>
                </c:pt>
                <c:pt idx="1435">
                  <c:v>1849</c:v>
                </c:pt>
                <c:pt idx="1436">
                  <c:v>1859</c:v>
                </c:pt>
                <c:pt idx="1437">
                  <c:v>1869</c:v>
                </c:pt>
                <c:pt idx="1438">
                  <c:v>1879</c:v>
                </c:pt>
                <c:pt idx="1439">
                  <c:v>1889</c:v>
                </c:pt>
                <c:pt idx="1440">
                  <c:v>1899</c:v>
                </c:pt>
                <c:pt idx="1441">
                  <c:v>1909</c:v>
                </c:pt>
                <c:pt idx="1442">
                  <c:v>1919</c:v>
                </c:pt>
                <c:pt idx="1443">
                  <c:v>1929</c:v>
                </c:pt>
                <c:pt idx="1444">
                  <c:v>1939</c:v>
                </c:pt>
                <c:pt idx="1445">
                  <c:v>1949</c:v>
                </c:pt>
                <c:pt idx="1446">
                  <c:v>1959</c:v>
                </c:pt>
                <c:pt idx="1447">
                  <c:v>1969</c:v>
                </c:pt>
                <c:pt idx="1448">
                  <c:v>1979</c:v>
                </c:pt>
                <c:pt idx="1449">
                  <c:v>1989</c:v>
                </c:pt>
                <c:pt idx="1450">
                  <c:v>1999</c:v>
                </c:pt>
                <c:pt idx="1451">
                  <c:v>2009</c:v>
                </c:pt>
                <c:pt idx="1452">
                  <c:v>2019</c:v>
                </c:pt>
                <c:pt idx="1453">
                  <c:v>2029</c:v>
                </c:pt>
                <c:pt idx="1454">
                  <c:v>2039</c:v>
                </c:pt>
                <c:pt idx="1455">
                  <c:v>2049</c:v>
                </c:pt>
                <c:pt idx="1456">
                  <c:v>2059</c:v>
                </c:pt>
                <c:pt idx="1457">
                  <c:v>2069</c:v>
                </c:pt>
                <c:pt idx="1458">
                  <c:v>2079</c:v>
                </c:pt>
                <c:pt idx="1459">
                  <c:v>2089</c:v>
                </c:pt>
                <c:pt idx="1460">
                  <c:v>2099</c:v>
                </c:pt>
                <c:pt idx="1461">
                  <c:v>2109</c:v>
                </c:pt>
                <c:pt idx="1462">
                  <c:v>2119</c:v>
                </c:pt>
                <c:pt idx="1463">
                  <c:v>2129</c:v>
                </c:pt>
                <c:pt idx="1464">
                  <c:v>2139</c:v>
                </c:pt>
                <c:pt idx="1465">
                  <c:v>2149</c:v>
                </c:pt>
                <c:pt idx="1466">
                  <c:v>2159</c:v>
                </c:pt>
                <c:pt idx="1467">
                  <c:v>2169</c:v>
                </c:pt>
                <c:pt idx="1468">
                  <c:v>2179</c:v>
                </c:pt>
                <c:pt idx="1469">
                  <c:v>2189</c:v>
                </c:pt>
                <c:pt idx="1470">
                  <c:v>2199</c:v>
                </c:pt>
                <c:pt idx="1471">
                  <c:v>2209</c:v>
                </c:pt>
                <c:pt idx="1472">
                  <c:v>2219</c:v>
                </c:pt>
                <c:pt idx="1473">
                  <c:v>2229</c:v>
                </c:pt>
                <c:pt idx="1474">
                  <c:v>2239</c:v>
                </c:pt>
                <c:pt idx="1475">
                  <c:v>2249</c:v>
                </c:pt>
                <c:pt idx="1476">
                  <c:v>2259</c:v>
                </c:pt>
                <c:pt idx="1477">
                  <c:v>2269</c:v>
                </c:pt>
                <c:pt idx="1478">
                  <c:v>2279</c:v>
                </c:pt>
                <c:pt idx="1479">
                  <c:v>2289</c:v>
                </c:pt>
                <c:pt idx="1480">
                  <c:v>2299</c:v>
                </c:pt>
                <c:pt idx="1481">
                  <c:v>2309</c:v>
                </c:pt>
                <c:pt idx="1482">
                  <c:v>2319</c:v>
                </c:pt>
                <c:pt idx="1483">
                  <c:v>2329</c:v>
                </c:pt>
                <c:pt idx="1484">
                  <c:v>2339</c:v>
                </c:pt>
                <c:pt idx="1485">
                  <c:v>2349</c:v>
                </c:pt>
                <c:pt idx="1486">
                  <c:v>2359</c:v>
                </c:pt>
                <c:pt idx="1487">
                  <c:v>2369</c:v>
                </c:pt>
                <c:pt idx="1488">
                  <c:v>2379</c:v>
                </c:pt>
                <c:pt idx="1489">
                  <c:v>2389</c:v>
                </c:pt>
                <c:pt idx="1490">
                  <c:v>2399</c:v>
                </c:pt>
                <c:pt idx="1491">
                  <c:v>2409</c:v>
                </c:pt>
                <c:pt idx="1492">
                  <c:v>2419</c:v>
                </c:pt>
                <c:pt idx="1493">
                  <c:v>2429</c:v>
                </c:pt>
                <c:pt idx="1494">
                  <c:v>2439</c:v>
                </c:pt>
                <c:pt idx="1495">
                  <c:v>2449</c:v>
                </c:pt>
                <c:pt idx="1496">
                  <c:v>2459</c:v>
                </c:pt>
                <c:pt idx="1497">
                  <c:v>2469</c:v>
                </c:pt>
                <c:pt idx="1498">
                  <c:v>2479</c:v>
                </c:pt>
                <c:pt idx="1499">
                  <c:v>2489</c:v>
                </c:pt>
                <c:pt idx="1500">
                  <c:v>2499</c:v>
                </c:pt>
                <c:pt idx="1501">
                  <c:v>2509</c:v>
                </c:pt>
                <c:pt idx="1502">
                  <c:v>2519</c:v>
                </c:pt>
                <c:pt idx="1503">
                  <c:v>2529</c:v>
                </c:pt>
                <c:pt idx="1504">
                  <c:v>2539</c:v>
                </c:pt>
                <c:pt idx="1505">
                  <c:v>2549</c:v>
                </c:pt>
                <c:pt idx="1506">
                  <c:v>2559</c:v>
                </c:pt>
                <c:pt idx="1507">
                  <c:v>2569</c:v>
                </c:pt>
                <c:pt idx="1508">
                  <c:v>2579</c:v>
                </c:pt>
                <c:pt idx="1509">
                  <c:v>2589</c:v>
                </c:pt>
                <c:pt idx="1510">
                  <c:v>2599</c:v>
                </c:pt>
                <c:pt idx="1511">
                  <c:v>2609</c:v>
                </c:pt>
                <c:pt idx="1512">
                  <c:v>2619</c:v>
                </c:pt>
                <c:pt idx="1513">
                  <c:v>2629</c:v>
                </c:pt>
                <c:pt idx="1514">
                  <c:v>2639</c:v>
                </c:pt>
                <c:pt idx="1515">
                  <c:v>2649</c:v>
                </c:pt>
                <c:pt idx="1516">
                  <c:v>2659</c:v>
                </c:pt>
                <c:pt idx="1517">
                  <c:v>2669</c:v>
                </c:pt>
                <c:pt idx="1518">
                  <c:v>2679</c:v>
                </c:pt>
                <c:pt idx="1519">
                  <c:v>2689</c:v>
                </c:pt>
                <c:pt idx="1520">
                  <c:v>2699</c:v>
                </c:pt>
                <c:pt idx="1521">
                  <c:v>2709</c:v>
                </c:pt>
                <c:pt idx="1522">
                  <c:v>2719</c:v>
                </c:pt>
                <c:pt idx="1523">
                  <c:v>2729</c:v>
                </c:pt>
                <c:pt idx="1524">
                  <c:v>2739</c:v>
                </c:pt>
                <c:pt idx="1525">
                  <c:v>2749</c:v>
                </c:pt>
                <c:pt idx="1526">
                  <c:v>2759</c:v>
                </c:pt>
                <c:pt idx="1527">
                  <c:v>2769</c:v>
                </c:pt>
                <c:pt idx="1528">
                  <c:v>2779</c:v>
                </c:pt>
                <c:pt idx="1529">
                  <c:v>2789</c:v>
                </c:pt>
                <c:pt idx="1530">
                  <c:v>2799</c:v>
                </c:pt>
                <c:pt idx="1531">
                  <c:v>2809</c:v>
                </c:pt>
                <c:pt idx="1532">
                  <c:v>2819</c:v>
                </c:pt>
                <c:pt idx="1533">
                  <c:v>2829</c:v>
                </c:pt>
                <c:pt idx="1534">
                  <c:v>2839</c:v>
                </c:pt>
                <c:pt idx="1535">
                  <c:v>2849</c:v>
                </c:pt>
                <c:pt idx="1536">
                  <c:v>2859</c:v>
                </c:pt>
                <c:pt idx="1537">
                  <c:v>2869</c:v>
                </c:pt>
                <c:pt idx="1538">
                  <c:v>2879</c:v>
                </c:pt>
                <c:pt idx="1539">
                  <c:v>2889</c:v>
                </c:pt>
                <c:pt idx="1540">
                  <c:v>2899</c:v>
                </c:pt>
                <c:pt idx="1541">
                  <c:v>2909</c:v>
                </c:pt>
                <c:pt idx="1542">
                  <c:v>2919</c:v>
                </c:pt>
                <c:pt idx="1543">
                  <c:v>2929</c:v>
                </c:pt>
                <c:pt idx="1544">
                  <c:v>2939</c:v>
                </c:pt>
                <c:pt idx="1545">
                  <c:v>2949</c:v>
                </c:pt>
                <c:pt idx="1546">
                  <c:v>2959</c:v>
                </c:pt>
                <c:pt idx="1547">
                  <c:v>2969</c:v>
                </c:pt>
                <c:pt idx="1548">
                  <c:v>2979</c:v>
                </c:pt>
                <c:pt idx="1549">
                  <c:v>2989</c:v>
                </c:pt>
                <c:pt idx="1550">
                  <c:v>2999</c:v>
                </c:pt>
                <c:pt idx="1551">
                  <c:v>3009</c:v>
                </c:pt>
                <c:pt idx="1552">
                  <c:v>3019</c:v>
                </c:pt>
                <c:pt idx="1553">
                  <c:v>3029</c:v>
                </c:pt>
                <c:pt idx="1554">
                  <c:v>3039</c:v>
                </c:pt>
                <c:pt idx="1555">
                  <c:v>3049</c:v>
                </c:pt>
                <c:pt idx="1556">
                  <c:v>3059</c:v>
                </c:pt>
                <c:pt idx="1557">
                  <c:v>3069</c:v>
                </c:pt>
                <c:pt idx="1558">
                  <c:v>3079</c:v>
                </c:pt>
                <c:pt idx="1559">
                  <c:v>3089</c:v>
                </c:pt>
                <c:pt idx="1560">
                  <c:v>3099</c:v>
                </c:pt>
                <c:pt idx="1561">
                  <c:v>3109</c:v>
                </c:pt>
                <c:pt idx="1562">
                  <c:v>3119</c:v>
                </c:pt>
                <c:pt idx="1563">
                  <c:v>3129</c:v>
                </c:pt>
                <c:pt idx="1564">
                  <c:v>3139</c:v>
                </c:pt>
                <c:pt idx="1565">
                  <c:v>3149</c:v>
                </c:pt>
                <c:pt idx="1566">
                  <c:v>3159</c:v>
                </c:pt>
                <c:pt idx="1567">
                  <c:v>3169</c:v>
                </c:pt>
                <c:pt idx="1568">
                  <c:v>3179</c:v>
                </c:pt>
                <c:pt idx="1569">
                  <c:v>3189</c:v>
                </c:pt>
                <c:pt idx="1570">
                  <c:v>3199</c:v>
                </c:pt>
                <c:pt idx="1571">
                  <c:v>3209</c:v>
                </c:pt>
                <c:pt idx="1572">
                  <c:v>3219</c:v>
                </c:pt>
                <c:pt idx="1573">
                  <c:v>3229</c:v>
                </c:pt>
                <c:pt idx="1574">
                  <c:v>3239</c:v>
                </c:pt>
                <c:pt idx="1575">
                  <c:v>3249</c:v>
                </c:pt>
                <c:pt idx="1576">
                  <c:v>3259</c:v>
                </c:pt>
                <c:pt idx="1577">
                  <c:v>3269</c:v>
                </c:pt>
                <c:pt idx="1578">
                  <c:v>3279</c:v>
                </c:pt>
                <c:pt idx="1579">
                  <c:v>3289</c:v>
                </c:pt>
                <c:pt idx="1580">
                  <c:v>3299</c:v>
                </c:pt>
                <c:pt idx="1581">
                  <c:v>3309</c:v>
                </c:pt>
                <c:pt idx="1582">
                  <c:v>3319</c:v>
                </c:pt>
                <c:pt idx="1583">
                  <c:v>3329</c:v>
                </c:pt>
                <c:pt idx="1584">
                  <c:v>3339</c:v>
                </c:pt>
                <c:pt idx="1585">
                  <c:v>3349</c:v>
                </c:pt>
                <c:pt idx="1586">
                  <c:v>3359</c:v>
                </c:pt>
                <c:pt idx="1587">
                  <c:v>3369</c:v>
                </c:pt>
                <c:pt idx="1588">
                  <c:v>3379</c:v>
                </c:pt>
                <c:pt idx="1589">
                  <c:v>3389</c:v>
                </c:pt>
                <c:pt idx="1590">
                  <c:v>3399</c:v>
                </c:pt>
                <c:pt idx="1591">
                  <c:v>3409</c:v>
                </c:pt>
                <c:pt idx="1592">
                  <c:v>3419</c:v>
                </c:pt>
                <c:pt idx="1593">
                  <c:v>3429</c:v>
                </c:pt>
                <c:pt idx="1594">
                  <c:v>3439</c:v>
                </c:pt>
                <c:pt idx="1595">
                  <c:v>3469</c:v>
                </c:pt>
                <c:pt idx="1596">
                  <c:v>3499</c:v>
                </c:pt>
                <c:pt idx="1597">
                  <c:v>3529</c:v>
                </c:pt>
                <c:pt idx="1598">
                  <c:v>3559</c:v>
                </c:pt>
                <c:pt idx="1599">
                  <c:v>3589</c:v>
                </c:pt>
                <c:pt idx="1600">
                  <c:v>3619</c:v>
                </c:pt>
                <c:pt idx="1601">
                  <c:v>3649</c:v>
                </c:pt>
                <c:pt idx="1602">
                  <c:v>3679</c:v>
                </c:pt>
                <c:pt idx="1603">
                  <c:v>3709</c:v>
                </c:pt>
                <c:pt idx="1604">
                  <c:v>3739</c:v>
                </c:pt>
                <c:pt idx="1605">
                  <c:v>3769</c:v>
                </c:pt>
                <c:pt idx="1606">
                  <c:v>3799</c:v>
                </c:pt>
                <c:pt idx="1607">
                  <c:v>3829</c:v>
                </c:pt>
                <c:pt idx="1608">
                  <c:v>3859</c:v>
                </c:pt>
                <c:pt idx="1609">
                  <c:v>3889</c:v>
                </c:pt>
                <c:pt idx="1610">
                  <c:v>3919</c:v>
                </c:pt>
                <c:pt idx="1611">
                  <c:v>3949</c:v>
                </c:pt>
                <c:pt idx="1612">
                  <c:v>3979</c:v>
                </c:pt>
                <c:pt idx="1613">
                  <c:v>4009</c:v>
                </c:pt>
                <c:pt idx="1614">
                  <c:v>4039</c:v>
                </c:pt>
                <c:pt idx="1615">
                  <c:v>4069</c:v>
                </c:pt>
                <c:pt idx="1616">
                  <c:v>4099</c:v>
                </c:pt>
                <c:pt idx="1617">
                  <c:v>4129</c:v>
                </c:pt>
                <c:pt idx="1618">
                  <c:v>4159</c:v>
                </c:pt>
                <c:pt idx="1619">
                  <c:v>4189</c:v>
                </c:pt>
                <c:pt idx="1620">
                  <c:v>4219</c:v>
                </c:pt>
                <c:pt idx="1621">
                  <c:v>4249</c:v>
                </c:pt>
                <c:pt idx="1622">
                  <c:v>4279</c:v>
                </c:pt>
                <c:pt idx="1623">
                  <c:v>4309</c:v>
                </c:pt>
                <c:pt idx="1624">
                  <c:v>4339</c:v>
                </c:pt>
                <c:pt idx="1625">
                  <c:v>4369</c:v>
                </c:pt>
                <c:pt idx="1626">
                  <c:v>4399</c:v>
                </c:pt>
                <c:pt idx="1627">
                  <c:v>4429</c:v>
                </c:pt>
                <c:pt idx="1628">
                  <c:v>4459</c:v>
                </c:pt>
                <c:pt idx="1629">
                  <c:v>4489</c:v>
                </c:pt>
                <c:pt idx="1630">
                  <c:v>4519</c:v>
                </c:pt>
                <c:pt idx="1631">
                  <c:v>4549</c:v>
                </c:pt>
                <c:pt idx="1632">
                  <c:v>4579</c:v>
                </c:pt>
                <c:pt idx="1633">
                  <c:v>4609</c:v>
                </c:pt>
                <c:pt idx="1634">
                  <c:v>4639</c:v>
                </c:pt>
                <c:pt idx="1635">
                  <c:v>4669</c:v>
                </c:pt>
                <c:pt idx="1636">
                  <c:v>4699</c:v>
                </c:pt>
                <c:pt idx="1637">
                  <c:v>4729</c:v>
                </c:pt>
                <c:pt idx="1638">
                  <c:v>4759</c:v>
                </c:pt>
                <c:pt idx="1639">
                  <c:v>4789</c:v>
                </c:pt>
                <c:pt idx="1640">
                  <c:v>4819</c:v>
                </c:pt>
                <c:pt idx="1641">
                  <c:v>4849</c:v>
                </c:pt>
                <c:pt idx="1642">
                  <c:v>4879</c:v>
                </c:pt>
                <c:pt idx="1643">
                  <c:v>4909</c:v>
                </c:pt>
                <c:pt idx="1644">
                  <c:v>4939</c:v>
                </c:pt>
                <c:pt idx="1645">
                  <c:v>4969</c:v>
                </c:pt>
                <c:pt idx="1646">
                  <c:v>4999</c:v>
                </c:pt>
                <c:pt idx="1647">
                  <c:v>5029</c:v>
                </c:pt>
                <c:pt idx="1648">
                  <c:v>5059</c:v>
                </c:pt>
                <c:pt idx="1649">
                  <c:v>5089</c:v>
                </c:pt>
                <c:pt idx="1650">
                  <c:v>5119</c:v>
                </c:pt>
                <c:pt idx="1651">
                  <c:v>5149</c:v>
                </c:pt>
                <c:pt idx="1652">
                  <c:v>5179</c:v>
                </c:pt>
                <c:pt idx="1653">
                  <c:v>5209</c:v>
                </c:pt>
                <c:pt idx="1654">
                  <c:v>5239</c:v>
                </c:pt>
                <c:pt idx="1655">
                  <c:v>5269</c:v>
                </c:pt>
                <c:pt idx="1656">
                  <c:v>5299</c:v>
                </c:pt>
                <c:pt idx="1657">
                  <c:v>5329</c:v>
                </c:pt>
                <c:pt idx="1658">
                  <c:v>5359</c:v>
                </c:pt>
                <c:pt idx="1659">
                  <c:v>5389</c:v>
                </c:pt>
                <c:pt idx="1660">
                  <c:v>5419</c:v>
                </c:pt>
                <c:pt idx="1661">
                  <c:v>5449</c:v>
                </c:pt>
                <c:pt idx="1662">
                  <c:v>5479</c:v>
                </c:pt>
                <c:pt idx="1663">
                  <c:v>5509</c:v>
                </c:pt>
                <c:pt idx="1664">
                  <c:v>5539</c:v>
                </c:pt>
                <c:pt idx="1665">
                  <c:v>5569</c:v>
                </c:pt>
                <c:pt idx="1666">
                  <c:v>5599</c:v>
                </c:pt>
                <c:pt idx="1667">
                  <c:v>5629</c:v>
                </c:pt>
                <c:pt idx="1668">
                  <c:v>5659</c:v>
                </c:pt>
                <c:pt idx="1669">
                  <c:v>5689</c:v>
                </c:pt>
                <c:pt idx="1670">
                  <c:v>5719</c:v>
                </c:pt>
                <c:pt idx="1671">
                  <c:v>5749</c:v>
                </c:pt>
                <c:pt idx="1672">
                  <c:v>5779</c:v>
                </c:pt>
                <c:pt idx="1673">
                  <c:v>5809</c:v>
                </c:pt>
                <c:pt idx="1674">
                  <c:v>5839</c:v>
                </c:pt>
                <c:pt idx="1675">
                  <c:v>5869</c:v>
                </c:pt>
                <c:pt idx="1676">
                  <c:v>5899</c:v>
                </c:pt>
                <c:pt idx="1677">
                  <c:v>5929</c:v>
                </c:pt>
                <c:pt idx="1678">
                  <c:v>5959</c:v>
                </c:pt>
                <c:pt idx="1679">
                  <c:v>5989</c:v>
                </c:pt>
                <c:pt idx="1680">
                  <c:v>6019</c:v>
                </c:pt>
                <c:pt idx="1681">
                  <c:v>6049</c:v>
                </c:pt>
                <c:pt idx="1682">
                  <c:v>6079</c:v>
                </c:pt>
                <c:pt idx="1683">
                  <c:v>6109</c:v>
                </c:pt>
                <c:pt idx="1684">
                  <c:v>6139</c:v>
                </c:pt>
                <c:pt idx="1685">
                  <c:v>6169</c:v>
                </c:pt>
                <c:pt idx="1686">
                  <c:v>6199</c:v>
                </c:pt>
                <c:pt idx="1687">
                  <c:v>6229</c:v>
                </c:pt>
                <c:pt idx="1688">
                  <c:v>6259</c:v>
                </c:pt>
                <c:pt idx="1689">
                  <c:v>6289</c:v>
                </c:pt>
                <c:pt idx="1690">
                  <c:v>6319</c:v>
                </c:pt>
                <c:pt idx="1691">
                  <c:v>6349</c:v>
                </c:pt>
                <c:pt idx="1692">
                  <c:v>6379</c:v>
                </c:pt>
                <c:pt idx="1693">
                  <c:v>6409</c:v>
                </c:pt>
                <c:pt idx="1694">
                  <c:v>6439</c:v>
                </c:pt>
                <c:pt idx="1695">
                  <c:v>6469</c:v>
                </c:pt>
                <c:pt idx="1696">
                  <c:v>6499</c:v>
                </c:pt>
                <c:pt idx="1697">
                  <c:v>6529</c:v>
                </c:pt>
                <c:pt idx="1698">
                  <c:v>6559</c:v>
                </c:pt>
                <c:pt idx="1699">
                  <c:v>6589</c:v>
                </c:pt>
                <c:pt idx="1700">
                  <c:v>6619</c:v>
                </c:pt>
                <c:pt idx="1701">
                  <c:v>6649</c:v>
                </c:pt>
                <c:pt idx="1702">
                  <c:v>6679</c:v>
                </c:pt>
                <c:pt idx="1703">
                  <c:v>6709</c:v>
                </c:pt>
                <c:pt idx="1704">
                  <c:v>6739</c:v>
                </c:pt>
                <c:pt idx="1705">
                  <c:v>6769</c:v>
                </c:pt>
                <c:pt idx="1706">
                  <c:v>6799</c:v>
                </c:pt>
                <c:pt idx="1707">
                  <c:v>6829</c:v>
                </c:pt>
                <c:pt idx="1708">
                  <c:v>6859</c:v>
                </c:pt>
                <c:pt idx="1709">
                  <c:v>6889</c:v>
                </c:pt>
                <c:pt idx="1710">
                  <c:v>6919</c:v>
                </c:pt>
                <c:pt idx="1711">
                  <c:v>6949</c:v>
                </c:pt>
                <c:pt idx="1712">
                  <c:v>6979</c:v>
                </c:pt>
                <c:pt idx="1713">
                  <c:v>7009</c:v>
                </c:pt>
                <c:pt idx="1714">
                  <c:v>7039</c:v>
                </c:pt>
                <c:pt idx="1715">
                  <c:v>7069</c:v>
                </c:pt>
                <c:pt idx="1716">
                  <c:v>7099</c:v>
                </c:pt>
                <c:pt idx="1717">
                  <c:v>7129</c:v>
                </c:pt>
                <c:pt idx="1718">
                  <c:v>7159</c:v>
                </c:pt>
                <c:pt idx="1719">
                  <c:v>7189</c:v>
                </c:pt>
                <c:pt idx="1720">
                  <c:v>7219</c:v>
                </c:pt>
                <c:pt idx="1721">
                  <c:v>7249</c:v>
                </c:pt>
                <c:pt idx="1722">
                  <c:v>7279</c:v>
                </c:pt>
                <c:pt idx="1723">
                  <c:v>7309</c:v>
                </c:pt>
                <c:pt idx="1724">
                  <c:v>7339</c:v>
                </c:pt>
                <c:pt idx="1725">
                  <c:v>7369</c:v>
                </c:pt>
                <c:pt idx="1726">
                  <c:v>7399</c:v>
                </c:pt>
                <c:pt idx="1727">
                  <c:v>7429</c:v>
                </c:pt>
                <c:pt idx="1728">
                  <c:v>7459</c:v>
                </c:pt>
                <c:pt idx="1729">
                  <c:v>7489</c:v>
                </c:pt>
                <c:pt idx="1730">
                  <c:v>7519</c:v>
                </c:pt>
                <c:pt idx="1731">
                  <c:v>7549</c:v>
                </c:pt>
                <c:pt idx="1732">
                  <c:v>7579</c:v>
                </c:pt>
                <c:pt idx="1733">
                  <c:v>7609</c:v>
                </c:pt>
                <c:pt idx="1734">
                  <c:v>7639</c:v>
                </c:pt>
                <c:pt idx="1735">
                  <c:v>7669</c:v>
                </c:pt>
                <c:pt idx="1736">
                  <c:v>7699</c:v>
                </c:pt>
                <c:pt idx="1737">
                  <c:v>7729</c:v>
                </c:pt>
                <c:pt idx="1738">
                  <c:v>7759</c:v>
                </c:pt>
                <c:pt idx="1739">
                  <c:v>7789</c:v>
                </c:pt>
                <c:pt idx="1740">
                  <c:v>7819</c:v>
                </c:pt>
                <c:pt idx="1741">
                  <c:v>7849</c:v>
                </c:pt>
                <c:pt idx="1742">
                  <c:v>7879</c:v>
                </c:pt>
                <c:pt idx="1743">
                  <c:v>7909</c:v>
                </c:pt>
                <c:pt idx="1744">
                  <c:v>7939</c:v>
                </c:pt>
                <c:pt idx="1745">
                  <c:v>7969</c:v>
                </c:pt>
                <c:pt idx="1746">
                  <c:v>7999</c:v>
                </c:pt>
                <c:pt idx="1747">
                  <c:v>8029</c:v>
                </c:pt>
                <c:pt idx="1748">
                  <c:v>8059</c:v>
                </c:pt>
                <c:pt idx="1749">
                  <c:v>8089</c:v>
                </c:pt>
                <c:pt idx="1750">
                  <c:v>8119</c:v>
                </c:pt>
                <c:pt idx="1751">
                  <c:v>8149</c:v>
                </c:pt>
                <c:pt idx="1752">
                  <c:v>8179</c:v>
                </c:pt>
                <c:pt idx="1753">
                  <c:v>8209</c:v>
                </c:pt>
                <c:pt idx="1754">
                  <c:v>8239</c:v>
                </c:pt>
                <c:pt idx="1755">
                  <c:v>8269</c:v>
                </c:pt>
                <c:pt idx="1756">
                  <c:v>8299</c:v>
                </c:pt>
                <c:pt idx="1757">
                  <c:v>8329</c:v>
                </c:pt>
                <c:pt idx="1758">
                  <c:v>8359</c:v>
                </c:pt>
                <c:pt idx="1759">
                  <c:v>8389</c:v>
                </c:pt>
                <c:pt idx="1760">
                  <c:v>8419</c:v>
                </c:pt>
                <c:pt idx="1761">
                  <c:v>8449</c:v>
                </c:pt>
                <c:pt idx="1762">
                  <c:v>8479</c:v>
                </c:pt>
                <c:pt idx="1763">
                  <c:v>8509</c:v>
                </c:pt>
                <c:pt idx="1764">
                  <c:v>8539</c:v>
                </c:pt>
                <c:pt idx="1765">
                  <c:v>8569</c:v>
                </c:pt>
                <c:pt idx="1766">
                  <c:v>8599</c:v>
                </c:pt>
                <c:pt idx="1767">
                  <c:v>8629</c:v>
                </c:pt>
                <c:pt idx="1768">
                  <c:v>8659</c:v>
                </c:pt>
                <c:pt idx="1769">
                  <c:v>8689</c:v>
                </c:pt>
                <c:pt idx="1770">
                  <c:v>8719</c:v>
                </c:pt>
                <c:pt idx="1771">
                  <c:v>8749</c:v>
                </c:pt>
                <c:pt idx="1772">
                  <c:v>8779</c:v>
                </c:pt>
                <c:pt idx="1773">
                  <c:v>8809</c:v>
                </c:pt>
                <c:pt idx="1774">
                  <c:v>8839</c:v>
                </c:pt>
                <c:pt idx="1775">
                  <c:v>8869</c:v>
                </c:pt>
                <c:pt idx="1776">
                  <c:v>8899</c:v>
                </c:pt>
                <c:pt idx="1777">
                  <c:v>8929</c:v>
                </c:pt>
                <c:pt idx="1778">
                  <c:v>8959</c:v>
                </c:pt>
                <c:pt idx="1779">
                  <c:v>8989</c:v>
                </c:pt>
                <c:pt idx="1780">
                  <c:v>9019</c:v>
                </c:pt>
                <c:pt idx="1781">
                  <c:v>9049</c:v>
                </c:pt>
                <c:pt idx="1782">
                  <c:v>9079</c:v>
                </c:pt>
                <c:pt idx="1783">
                  <c:v>9109</c:v>
                </c:pt>
                <c:pt idx="1784">
                  <c:v>9139</c:v>
                </c:pt>
                <c:pt idx="1785">
                  <c:v>9169</c:v>
                </c:pt>
                <c:pt idx="1786">
                  <c:v>9199</c:v>
                </c:pt>
                <c:pt idx="1787">
                  <c:v>9229</c:v>
                </c:pt>
                <c:pt idx="1788">
                  <c:v>9259</c:v>
                </c:pt>
                <c:pt idx="1789">
                  <c:v>9289</c:v>
                </c:pt>
                <c:pt idx="1790">
                  <c:v>9319</c:v>
                </c:pt>
                <c:pt idx="1791">
                  <c:v>9349</c:v>
                </c:pt>
                <c:pt idx="1792">
                  <c:v>9379</c:v>
                </c:pt>
                <c:pt idx="1793">
                  <c:v>9409</c:v>
                </c:pt>
                <c:pt idx="1794">
                  <c:v>9439</c:v>
                </c:pt>
                <c:pt idx="1795">
                  <c:v>9469</c:v>
                </c:pt>
                <c:pt idx="1796">
                  <c:v>9499</c:v>
                </c:pt>
                <c:pt idx="1797">
                  <c:v>9529</c:v>
                </c:pt>
                <c:pt idx="1798">
                  <c:v>9559</c:v>
                </c:pt>
                <c:pt idx="1799">
                  <c:v>9589</c:v>
                </c:pt>
                <c:pt idx="1800">
                  <c:v>9619</c:v>
                </c:pt>
                <c:pt idx="1801">
                  <c:v>9649</c:v>
                </c:pt>
                <c:pt idx="1802">
                  <c:v>9679</c:v>
                </c:pt>
                <c:pt idx="1803">
                  <c:v>9709</c:v>
                </c:pt>
                <c:pt idx="1804">
                  <c:v>9739</c:v>
                </c:pt>
                <c:pt idx="1805">
                  <c:v>9769</c:v>
                </c:pt>
                <c:pt idx="1806">
                  <c:v>9799</c:v>
                </c:pt>
                <c:pt idx="1807">
                  <c:v>9829</c:v>
                </c:pt>
                <c:pt idx="1808">
                  <c:v>9859</c:v>
                </c:pt>
                <c:pt idx="1809">
                  <c:v>9889</c:v>
                </c:pt>
                <c:pt idx="1810">
                  <c:v>9919</c:v>
                </c:pt>
                <c:pt idx="1811">
                  <c:v>9949</c:v>
                </c:pt>
              </c:numCache>
            </c:numRef>
          </c:xVal>
          <c:yVal>
            <c:numRef>
              <c:f>20809pw1!$N$3:$N$1814</c:f>
              <c:numCache>
                <c:formatCode>General</c:formatCode>
                <c:ptCount val="1812"/>
                <c:pt idx="0">
                  <c:v>0.92014795341</c:v>
                </c:pt>
                <c:pt idx="1">
                  <c:v>0.92014599201</c:v>
                </c:pt>
                <c:pt idx="2">
                  <c:v>0.92013520431</c:v>
                </c:pt>
                <c:pt idx="3">
                  <c:v>0.92013520431</c:v>
                </c:pt>
                <c:pt idx="4">
                  <c:v>0.92014520745</c:v>
                </c:pt>
                <c:pt idx="5">
                  <c:v>0.92013520431</c:v>
                </c:pt>
                <c:pt idx="6">
                  <c:v>0.92015599515</c:v>
                </c:pt>
                <c:pt idx="7">
                  <c:v>0.92013520431</c:v>
                </c:pt>
                <c:pt idx="8">
                  <c:v>0.92014599201</c:v>
                </c:pt>
                <c:pt idx="9">
                  <c:v>0.92014520745</c:v>
                </c:pt>
                <c:pt idx="10">
                  <c:v>0.92014599201</c:v>
                </c:pt>
                <c:pt idx="11">
                  <c:v>0.92015795655</c:v>
                </c:pt>
                <c:pt idx="12">
                  <c:v>0.92014795341</c:v>
                </c:pt>
                <c:pt idx="13">
                  <c:v>0.92014520745</c:v>
                </c:pt>
                <c:pt idx="14">
                  <c:v>0.92014795341</c:v>
                </c:pt>
                <c:pt idx="15">
                  <c:v>0.92014599201</c:v>
                </c:pt>
                <c:pt idx="16">
                  <c:v>0.92015795655</c:v>
                </c:pt>
                <c:pt idx="17">
                  <c:v>0.92015795655</c:v>
                </c:pt>
                <c:pt idx="18">
                  <c:v>0.92014795341</c:v>
                </c:pt>
                <c:pt idx="19">
                  <c:v>0.92015599515</c:v>
                </c:pt>
                <c:pt idx="20">
                  <c:v>0.92013520431</c:v>
                </c:pt>
                <c:pt idx="21">
                  <c:v>0.92014226535</c:v>
                </c:pt>
                <c:pt idx="22">
                  <c:v>0.92015795655</c:v>
                </c:pt>
                <c:pt idx="23">
                  <c:v>0.92015599515</c:v>
                </c:pt>
                <c:pt idx="24">
                  <c:v>0.92015599515</c:v>
                </c:pt>
                <c:pt idx="25">
                  <c:v>0.92015795655</c:v>
                </c:pt>
                <c:pt idx="26">
                  <c:v>0.92015795655</c:v>
                </c:pt>
                <c:pt idx="27">
                  <c:v>0.92014795341</c:v>
                </c:pt>
                <c:pt idx="28">
                  <c:v>0.92013520431</c:v>
                </c:pt>
                <c:pt idx="29">
                  <c:v>0.92015795655</c:v>
                </c:pt>
                <c:pt idx="30">
                  <c:v>0.92015795655</c:v>
                </c:pt>
                <c:pt idx="31">
                  <c:v>0.92014520745</c:v>
                </c:pt>
                <c:pt idx="32">
                  <c:v>0.92015795655</c:v>
                </c:pt>
                <c:pt idx="33">
                  <c:v>0.92014226535</c:v>
                </c:pt>
                <c:pt idx="34">
                  <c:v>0.92015795655</c:v>
                </c:pt>
                <c:pt idx="35">
                  <c:v>0.92016089865</c:v>
                </c:pt>
                <c:pt idx="36">
                  <c:v>0.92014226535</c:v>
                </c:pt>
                <c:pt idx="37">
                  <c:v>0.92014520745</c:v>
                </c:pt>
                <c:pt idx="38">
                  <c:v>0.92015795655</c:v>
                </c:pt>
                <c:pt idx="39">
                  <c:v>0.92014520745</c:v>
                </c:pt>
                <c:pt idx="40">
                  <c:v>0.92015599515</c:v>
                </c:pt>
                <c:pt idx="41">
                  <c:v>0.92014226535</c:v>
                </c:pt>
                <c:pt idx="42">
                  <c:v>0.92017168635</c:v>
                </c:pt>
                <c:pt idx="43">
                  <c:v>0.92014520745</c:v>
                </c:pt>
                <c:pt idx="44">
                  <c:v>0.92015795655</c:v>
                </c:pt>
                <c:pt idx="45">
                  <c:v>0.92015795655</c:v>
                </c:pt>
                <c:pt idx="46">
                  <c:v>0.92014520745</c:v>
                </c:pt>
                <c:pt idx="47">
                  <c:v>0.92015599515</c:v>
                </c:pt>
                <c:pt idx="48">
                  <c:v>0.92014520745</c:v>
                </c:pt>
                <c:pt idx="49">
                  <c:v>0.92014520745</c:v>
                </c:pt>
                <c:pt idx="50">
                  <c:v>0.92015599515</c:v>
                </c:pt>
                <c:pt idx="51">
                  <c:v>0.92015599515</c:v>
                </c:pt>
                <c:pt idx="52">
                  <c:v>0.92015795655</c:v>
                </c:pt>
                <c:pt idx="53">
                  <c:v>0.92015599515</c:v>
                </c:pt>
                <c:pt idx="54">
                  <c:v>0.92015599515</c:v>
                </c:pt>
                <c:pt idx="55">
                  <c:v>0.92014520745</c:v>
                </c:pt>
                <c:pt idx="56">
                  <c:v>0.92014520745</c:v>
                </c:pt>
                <c:pt idx="57">
                  <c:v>0.92015599515</c:v>
                </c:pt>
                <c:pt idx="58">
                  <c:v>0.92015795655</c:v>
                </c:pt>
                <c:pt idx="59">
                  <c:v>0.92014226535</c:v>
                </c:pt>
                <c:pt idx="60">
                  <c:v>0.92015795655</c:v>
                </c:pt>
                <c:pt idx="61">
                  <c:v>0.92014226535</c:v>
                </c:pt>
                <c:pt idx="62">
                  <c:v>0.92015599515</c:v>
                </c:pt>
                <c:pt idx="63">
                  <c:v>0.92015599515</c:v>
                </c:pt>
                <c:pt idx="64">
                  <c:v>0.92014520745</c:v>
                </c:pt>
                <c:pt idx="65">
                  <c:v>0.92015795655</c:v>
                </c:pt>
                <c:pt idx="66">
                  <c:v>0.92015599515</c:v>
                </c:pt>
                <c:pt idx="67">
                  <c:v>0.92014520745</c:v>
                </c:pt>
                <c:pt idx="68">
                  <c:v>0.92015795655</c:v>
                </c:pt>
                <c:pt idx="69">
                  <c:v>0.92015599515</c:v>
                </c:pt>
                <c:pt idx="70">
                  <c:v>0.92015795655</c:v>
                </c:pt>
                <c:pt idx="71">
                  <c:v>0.92015795655</c:v>
                </c:pt>
                <c:pt idx="72">
                  <c:v>0.92014520745</c:v>
                </c:pt>
                <c:pt idx="73">
                  <c:v>0.92014226535</c:v>
                </c:pt>
                <c:pt idx="74">
                  <c:v>0.92014520745</c:v>
                </c:pt>
                <c:pt idx="75">
                  <c:v>0.92015599515</c:v>
                </c:pt>
                <c:pt idx="76">
                  <c:v>0.92015599515</c:v>
                </c:pt>
                <c:pt idx="77">
                  <c:v>0.92015599515</c:v>
                </c:pt>
                <c:pt idx="78">
                  <c:v>0.92014226535</c:v>
                </c:pt>
                <c:pt idx="79">
                  <c:v>0.92014226535</c:v>
                </c:pt>
                <c:pt idx="80">
                  <c:v>0.92015795655</c:v>
                </c:pt>
                <c:pt idx="81">
                  <c:v>0.92015599515</c:v>
                </c:pt>
                <c:pt idx="82">
                  <c:v>0.92015599515</c:v>
                </c:pt>
                <c:pt idx="83">
                  <c:v>0.92017168635</c:v>
                </c:pt>
                <c:pt idx="84">
                  <c:v>0.92014520745</c:v>
                </c:pt>
                <c:pt idx="85">
                  <c:v>0.92014226535</c:v>
                </c:pt>
                <c:pt idx="86">
                  <c:v>0.92015795655</c:v>
                </c:pt>
                <c:pt idx="87">
                  <c:v>0.92015599515</c:v>
                </c:pt>
                <c:pt idx="88">
                  <c:v>0.92015795655</c:v>
                </c:pt>
                <c:pt idx="89">
                  <c:v>0.92015599515</c:v>
                </c:pt>
                <c:pt idx="90">
                  <c:v>0.92015795655</c:v>
                </c:pt>
                <c:pt idx="91">
                  <c:v>0.92015599515</c:v>
                </c:pt>
                <c:pt idx="92">
                  <c:v>0.92014520745</c:v>
                </c:pt>
                <c:pt idx="93">
                  <c:v>0.92014520745</c:v>
                </c:pt>
                <c:pt idx="94">
                  <c:v>0.92014520745</c:v>
                </c:pt>
                <c:pt idx="95">
                  <c:v>0.92015599515</c:v>
                </c:pt>
                <c:pt idx="96">
                  <c:v>0.92014226535</c:v>
                </c:pt>
                <c:pt idx="97">
                  <c:v>0.92015795655</c:v>
                </c:pt>
                <c:pt idx="98">
                  <c:v>0.92015795655</c:v>
                </c:pt>
                <c:pt idx="99">
                  <c:v>0.92015599515</c:v>
                </c:pt>
                <c:pt idx="100">
                  <c:v>0.92015795655</c:v>
                </c:pt>
                <c:pt idx="101">
                  <c:v>0.92015599515</c:v>
                </c:pt>
                <c:pt idx="102">
                  <c:v>0.92014520745</c:v>
                </c:pt>
                <c:pt idx="103">
                  <c:v>0.92015599515</c:v>
                </c:pt>
                <c:pt idx="104">
                  <c:v>0.92014520745</c:v>
                </c:pt>
                <c:pt idx="105">
                  <c:v>0.92015599515</c:v>
                </c:pt>
                <c:pt idx="106">
                  <c:v>0.92015599515</c:v>
                </c:pt>
                <c:pt idx="107">
                  <c:v>0.92016972495</c:v>
                </c:pt>
                <c:pt idx="108">
                  <c:v>0.92015795655</c:v>
                </c:pt>
                <c:pt idx="109">
                  <c:v>0.92014520745</c:v>
                </c:pt>
                <c:pt idx="110">
                  <c:v>0.92015795655</c:v>
                </c:pt>
                <c:pt idx="111">
                  <c:v>0.92014226535</c:v>
                </c:pt>
                <c:pt idx="112">
                  <c:v>0.92017168635</c:v>
                </c:pt>
                <c:pt idx="113">
                  <c:v>0.92017168635</c:v>
                </c:pt>
                <c:pt idx="114">
                  <c:v>0.92018541615</c:v>
                </c:pt>
                <c:pt idx="115">
                  <c:v>0.92016972495</c:v>
                </c:pt>
                <c:pt idx="116">
                  <c:v>0.92018345475</c:v>
                </c:pt>
                <c:pt idx="117">
                  <c:v>0.92017168635</c:v>
                </c:pt>
                <c:pt idx="118">
                  <c:v>0.92018345475</c:v>
                </c:pt>
                <c:pt idx="119">
                  <c:v>0.92016972495</c:v>
                </c:pt>
                <c:pt idx="120">
                  <c:v>0.92017168635</c:v>
                </c:pt>
                <c:pt idx="121">
                  <c:v>0.92016972495</c:v>
                </c:pt>
                <c:pt idx="122">
                  <c:v>0.92016972495</c:v>
                </c:pt>
                <c:pt idx="123">
                  <c:v>0.92017168635</c:v>
                </c:pt>
                <c:pt idx="124">
                  <c:v>0.92015795655</c:v>
                </c:pt>
                <c:pt idx="125">
                  <c:v>0.92016972495</c:v>
                </c:pt>
                <c:pt idx="126">
                  <c:v>0.92015795655</c:v>
                </c:pt>
                <c:pt idx="127">
                  <c:v>0.92017168635</c:v>
                </c:pt>
                <c:pt idx="128">
                  <c:v>0.92015599515</c:v>
                </c:pt>
                <c:pt idx="129">
                  <c:v>0.92015599515</c:v>
                </c:pt>
                <c:pt idx="130">
                  <c:v>0.92015795655</c:v>
                </c:pt>
                <c:pt idx="131">
                  <c:v>0.92015795655</c:v>
                </c:pt>
                <c:pt idx="132">
                  <c:v>0.92015599515</c:v>
                </c:pt>
                <c:pt idx="133">
                  <c:v>0.92015599515</c:v>
                </c:pt>
                <c:pt idx="134">
                  <c:v>0.92015599515</c:v>
                </c:pt>
                <c:pt idx="135">
                  <c:v>0.92014226535</c:v>
                </c:pt>
                <c:pt idx="136">
                  <c:v>0.92015599515</c:v>
                </c:pt>
                <c:pt idx="137">
                  <c:v>0.92014520745</c:v>
                </c:pt>
                <c:pt idx="138">
                  <c:v>0.92017168635</c:v>
                </c:pt>
                <c:pt idx="139">
                  <c:v>0.92015599515</c:v>
                </c:pt>
                <c:pt idx="140">
                  <c:v>0.92014520745</c:v>
                </c:pt>
                <c:pt idx="141">
                  <c:v>0.92015599515</c:v>
                </c:pt>
                <c:pt idx="142">
                  <c:v>0.92017168635</c:v>
                </c:pt>
                <c:pt idx="143">
                  <c:v>0.92015795655</c:v>
                </c:pt>
                <c:pt idx="144">
                  <c:v>0.92015795655</c:v>
                </c:pt>
                <c:pt idx="145">
                  <c:v>0.92014520745</c:v>
                </c:pt>
                <c:pt idx="146">
                  <c:v>0.92012951625</c:v>
                </c:pt>
                <c:pt idx="147">
                  <c:v>0.92014520745</c:v>
                </c:pt>
                <c:pt idx="148">
                  <c:v>0.92014226535</c:v>
                </c:pt>
                <c:pt idx="149">
                  <c:v>0.92014226535</c:v>
                </c:pt>
                <c:pt idx="150">
                  <c:v>0.92015795655</c:v>
                </c:pt>
                <c:pt idx="151">
                  <c:v>0.92014520745</c:v>
                </c:pt>
                <c:pt idx="152">
                  <c:v>0.92015599515</c:v>
                </c:pt>
                <c:pt idx="153">
                  <c:v>0.92014520745</c:v>
                </c:pt>
                <c:pt idx="154">
                  <c:v>0.92015795655</c:v>
                </c:pt>
                <c:pt idx="155">
                  <c:v>0.92015599515</c:v>
                </c:pt>
                <c:pt idx="156">
                  <c:v>0.92014520745</c:v>
                </c:pt>
                <c:pt idx="157">
                  <c:v>0.92014520745</c:v>
                </c:pt>
                <c:pt idx="158">
                  <c:v>0.92014520745</c:v>
                </c:pt>
                <c:pt idx="159">
                  <c:v>0.92014226535</c:v>
                </c:pt>
                <c:pt idx="160">
                  <c:v>0.92014520745</c:v>
                </c:pt>
                <c:pt idx="161">
                  <c:v>0.92014520745</c:v>
                </c:pt>
                <c:pt idx="162">
                  <c:v>0.92015599515</c:v>
                </c:pt>
                <c:pt idx="163">
                  <c:v>0.92015599515</c:v>
                </c:pt>
                <c:pt idx="164">
                  <c:v>0.92014520745</c:v>
                </c:pt>
                <c:pt idx="165">
                  <c:v>0.92015795655</c:v>
                </c:pt>
                <c:pt idx="166">
                  <c:v>0.92016599829</c:v>
                </c:pt>
                <c:pt idx="167">
                  <c:v>0.92016599829</c:v>
                </c:pt>
                <c:pt idx="168">
                  <c:v>0.92014520745</c:v>
                </c:pt>
                <c:pt idx="169">
                  <c:v>0.92015795655</c:v>
                </c:pt>
                <c:pt idx="170">
                  <c:v>0.92015599515</c:v>
                </c:pt>
                <c:pt idx="171">
                  <c:v>0.92015795655</c:v>
                </c:pt>
                <c:pt idx="172">
                  <c:v>0.92015599515</c:v>
                </c:pt>
                <c:pt idx="173">
                  <c:v>0.92018168949</c:v>
                </c:pt>
                <c:pt idx="174">
                  <c:v>0.92014520745</c:v>
                </c:pt>
                <c:pt idx="175">
                  <c:v>0.92015226849</c:v>
                </c:pt>
                <c:pt idx="176">
                  <c:v>0.92015795655</c:v>
                </c:pt>
                <c:pt idx="177">
                  <c:v>0.92016795969</c:v>
                </c:pt>
                <c:pt idx="178">
                  <c:v>0.92016599829</c:v>
                </c:pt>
                <c:pt idx="179">
                  <c:v>0.92018168949</c:v>
                </c:pt>
                <c:pt idx="180">
                  <c:v>0.92016795969</c:v>
                </c:pt>
                <c:pt idx="181">
                  <c:v>0.92015795655</c:v>
                </c:pt>
                <c:pt idx="182">
                  <c:v>0.92014520745</c:v>
                </c:pt>
                <c:pt idx="183">
                  <c:v>0.92016795969</c:v>
                </c:pt>
                <c:pt idx="184">
                  <c:v>0.92016599829</c:v>
                </c:pt>
                <c:pt idx="185">
                  <c:v>0.92015226849</c:v>
                </c:pt>
                <c:pt idx="186">
                  <c:v>0.92016795969</c:v>
                </c:pt>
                <c:pt idx="187">
                  <c:v>0.92015717199</c:v>
                </c:pt>
                <c:pt idx="188">
                  <c:v>0.92015521059</c:v>
                </c:pt>
                <c:pt idx="189">
                  <c:v>0.92016599829</c:v>
                </c:pt>
                <c:pt idx="190">
                  <c:v>0.92016795969</c:v>
                </c:pt>
                <c:pt idx="191">
                  <c:v>0.92015521059</c:v>
                </c:pt>
                <c:pt idx="192">
                  <c:v>0.92016599829</c:v>
                </c:pt>
                <c:pt idx="193">
                  <c:v>0.92016795969</c:v>
                </c:pt>
                <c:pt idx="194">
                  <c:v>0.92016599829</c:v>
                </c:pt>
                <c:pt idx="195">
                  <c:v>0.92016795969</c:v>
                </c:pt>
                <c:pt idx="196">
                  <c:v>0.92016599829</c:v>
                </c:pt>
                <c:pt idx="197">
                  <c:v>0.92016795969</c:v>
                </c:pt>
                <c:pt idx="198">
                  <c:v>0.92016599829</c:v>
                </c:pt>
                <c:pt idx="199">
                  <c:v>0.92016795969</c:v>
                </c:pt>
                <c:pt idx="200">
                  <c:v>0.92018168949</c:v>
                </c:pt>
                <c:pt idx="201">
                  <c:v>0.92016795969</c:v>
                </c:pt>
                <c:pt idx="202">
                  <c:v>0.92016795969</c:v>
                </c:pt>
                <c:pt idx="203">
                  <c:v>0.92016599829</c:v>
                </c:pt>
                <c:pt idx="204">
                  <c:v>0.92016795969</c:v>
                </c:pt>
                <c:pt idx="205">
                  <c:v>0.92015521059</c:v>
                </c:pt>
                <c:pt idx="206">
                  <c:v>0.92017090179</c:v>
                </c:pt>
                <c:pt idx="207">
                  <c:v>0.92016795969</c:v>
                </c:pt>
                <c:pt idx="208">
                  <c:v>0.92015521059</c:v>
                </c:pt>
                <c:pt idx="209">
                  <c:v>0.92016795969</c:v>
                </c:pt>
                <c:pt idx="210">
                  <c:v>0.92016795969</c:v>
                </c:pt>
                <c:pt idx="211">
                  <c:v>0.92016795969</c:v>
                </c:pt>
                <c:pt idx="212">
                  <c:v>0.92016795969</c:v>
                </c:pt>
                <c:pt idx="213">
                  <c:v>0.92016795969</c:v>
                </c:pt>
                <c:pt idx="214">
                  <c:v>0.92015795655</c:v>
                </c:pt>
                <c:pt idx="215">
                  <c:v>0.92016599829</c:v>
                </c:pt>
                <c:pt idx="216">
                  <c:v>0.92016795969</c:v>
                </c:pt>
                <c:pt idx="217">
                  <c:v>0.92016795969</c:v>
                </c:pt>
                <c:pt idx="218">
                  <c:v>0.92015226849</c:v>
                </c:pt>
                <c:pt idx="219">
                  <c:v>0.92016795969</c:v>
                </c:pt>
                <c:pt idx="220">
                  <c:v>0.92016599829</c:v>
                </c:pt>
                <c:pt idx="221">
                  <c:v>0.92018168949</c:v>
                </c:pt>
                <c:pt idx="222">
                  <c:v>0.92016599829</c:v>
                </c:pt>
                <c:pt idx="223">
                  <c:v>0.92016599829</c:v>
                </c:pt>
                <c:pt idx="224">
                  <c:v>0.92016599829</c:v>
                </c:pt>
                <c:pt idx="225">
                  <c:v>0.92018168949</c:v>
                </c:pt>
                <c:pt idx="226">
                  <c:v>0.92016795969</c:v>
                </c:pt>
                <c:pt idx="227">
                  <c:v>0.92015226849</c:v>
                </c:pt>
                <c:pt idx="228">
                  <c:v>0.92015521059</c:v>
                </c:pt>
                <c:pt idx="229">
                  <c:v>0.92015226849</c:v>
                </c:pt>
                <c:pt idx="230">
                  <c:v>0.92016599829</c:v>
                </c:pt>
                <c:pt idx="231">
                  <c:v>0.92016795969</c:v>
                </c:pt>
                <c:pt idx="232">
                  <c:v>0.92016795969</c:v>
                </c:pt>
                <c:pt idx="233">
                  <c:v>0.92016795969</c:v>
                </c:pt>
                <c:pt idx="234">
                  <c:v>0.92016599829</c:v>
                </c:pt>
                <c:pt idx="235">
                  <c:v>0.92015226849</c:v>
                </c:pt>
                <c:pt idx="236">
                  <c:v>0.92018168949</c:v>
                </c:pt>
                <c:pt idx="237">
                  <c:v>0.92016795969</c:v>
                </c:pt>
                <c:pt idx="238">
                  <c:v>0.92016795969</c:v>
                </c:pt>
                <c:pt idx="239">
                  <c:v>0.92015717199</c:v>
                </c:pt>
                <c:pt idx="240">
                  <c:v>0.92016795969</c:v>
                </c:pt>
                <c:pt idx="241">
                  <c:v>0.92016795969</c:v>
                </c:pt>
                <c:pt idx="242">
                  <c:v>0.92015521059</c:v>
                </c:pt>
                <c:pt idx="243">
                  <c:v>0.92018168949</c:v>
                </c:pt>
                <c:pt idx="244">
                  <c:v>0.92015521059</c:v>
                </c:pt>
                <c:pt idx="245">
                  <c:v>0.92016795969</c:v>
                </c:pt>
                <c:pt idx="246">
                  <c:v>0.92015226849</c:v>
                </c:pt>
                <c:pt idx="247">
                  <c:v>0.92018168949</c:v>
                </c:pt>
                <c:pt idx="248">
                  <c:v>0.92016795969</c:v>
                </c:pt>
                <c:pt idx="249">
                  <c:v>0.92016599829</c:v>
                </c:pt>
                <c:pt idx="250">
                  <c:v>0.92019541929</c:v>
                </c:pt>
                <c:pt idx="251">
                  <c:v>0.92019345789</c:v>
                </c:pt>
                <c:pt idx="252">
                  <c:v>0.92018168949</c:v>
                </c:pt>
                <c:pt idx="253">
                  <c:v>0.92018168949</c:v>
                </c:pt>
                <c:pt idx="254">
                  <c:v>0.92018168949</c:v>
                </c:pt>
                <c:pt idx="255">
                  <c:v>0.92018168949</c:v>
                </c:pt>
                <c:pt idx="256">
                  <c:v>0.92016795969</c:v>
                </c:pt>
                <c:pt idx="257">
                  <c:v>0.92016599829</c:v>
                </c:pt>
                <c:pt idx="258">
                  <c:v>0.92017972809</c:v>
                </c:pt>
                <c:pt idx="259">
                  <c:v>0.92016795969</c:v>
                </c:pt>
                <c:pt idx="260">
                  <c:v>0.92016795969</c:v>
                </c:pt>
                <c:pt idx="261">
                  <c:v>0.92016795969</c:v>
                </c:pt>
                <c:pt idx="262">
                  <c:v>0.92016599829</c:v>
                </c:pt>
                <c:pt idx="263">
                  <c:v>0.92018168949</c:v>
                </c:pt>
                <c:pt idx="264">
                  <c:v>0.92016795969</c:v>
                </c:pt>
                <c:pt idx="265">
                  <c:v>0.92015521059</c:v>
                </c:pt>
                <c:pt idx="266">
                  <c:v>0.92016795969</c:v>
                </c:pt>
                <c:pt idx="267">
                  <c:v>0.92016795969</c:v>
                </c:pt>
                <c:pt idx="268">
                  <c:v>0.92016795969</c:v>
                </c:pt>
                <c:pt idx="269">
                  <c:v>0.92017972809</c:v>
                </c:pt>
                <c:pt idx="270">
                  <c:v>0.92015521059</c:v>
                </c:pt>
                <c:pt idx="271">
                  <c:v>0.92015226849</c:v>
                </c:pt>
                <c:pt idx="272">
                  <c:v>0.92016795969</c:v>
                </c:pt>
                <c:pt idx="273">
                  <c:v>0.92016599829</c:v>
                </c:pt>
                <c:pt idx="274">
                  <c:v>0.92015226849</c:v>
                </c:pt>
                <c:pt idx="275">
                  <c:v>0.92015521059</c:v>
                </c:pt>
                <c:pt idx="276">
                  <c:v>0.92015521059</c:v>
                </c:pt>
                <c:pt idx="277">
                  <c:v>0.92015226849</c:v>
                </c:pt>
                <c:pt idx="278">
                  <c:v>0.92015521059</c:v>
                </c:pt>
                <c:pt idx="279">
                  <c:v>0.92014148079</c:v>
                </c:pt>
                <c:pt idx="280">
                  <c:v>0.92015521059</c:v>
                </c:pt>
                <c:pt idx="281">
                  <c:v>0.92015521059</c:v>
                </c:pt>
                <c:pt idx="282">
                  <c:v>0.92015226849</c:v>
                </c:pt>
                <c:pt idx="283">
                  <c:v>0.92015521059</c:v>
                </c:pt>
                <c:pt idx="284">
                  <c:v>0.92015521059</c:v>
                </c:pt>
                <c:pt idx="285">
                  <c:v>0.92015521059</c:v>
                </c:pt>
                <c:pt idx="286">
                  <c:v>0.92015521059</c:v>
                </c:pt>
                <c:pt idx="287">
                  <c:v>0.92016795969</c:v>
                </c:pt>
                <c:pt idx="288">
                  <c:v>0.92014148079</c:v>
                </c:pt>
                <c:pt idx="289">
                  <c:v>0.92015521059</c:v>
                </c:pt>
                <c:pt idx="290">
                  <c:v>0.92015226849</c:v>
                </c:pt>
                <c:pt idx="291">
                  <c:v>0.92015521059</c:v>
                </c:pt>
                <c:pt idx="292">
                  <c:v>0.92016795969</c:v>
                </c:pt>
                <c:pt idx="293">
                  <c:v>0.92016795969</c:v>
                </c:pt>
                <c:pt idx="294">
                  <c:v>0.92014148079</c:v>
                </c:pt>
                <c:pt idx="295">
                  <c:v>0.92016795969</c:v>
                </c:pt>
                <c:pt idx="296">
                  <c:v>0.92014148079</c:v>
                </c:pt>
                <c:pt idx="297">
                  <c:v>0.92015226849</c:v>
                </c:pt>
                <c:pt idx="298">
                  <c:v>0.92015521059</c:v>
                </c:pt>
                <c:pt idx="299">
                  <c:v>0.92015521059</c:v>
                </c:pt>
                <c:pt idx="300">
                  <c:v>0.92015521059</c:v>
                </c:pt>
                <c:pt idx="301">
                  <c:v>0.92015226849</c:v>
                </c:pt>
                <c:pt idx="302">
                  <c:v>0.92015521059</c:v>
                </c:pt>
                <c:pt idx="303">
                  <c:v>0.92015521059</c:v>
                </c:pt>
                <c:pt idx="304">
                  <c:v>0.92015521059</c:v>
                </c:pt>
                <c:pt idx="305">
                  <c:v>0.92015521059</c:v>
                </c:pt>
                <c:pt idx="306">
                  <c:v>0.92015521059</c:v>
                </c:pt>
                <c:pt idx="307">
                  <c:v>0.92016227163</c:v>
                </c:pt>
                <c:pt idx="308">
                  <c:v>0.92016599829</c:v>
                </c:pt>
                <c:pt idx="309">
                  <c:v>0.92015226849</c:v>
                </c:pt>
                <c:pt idx="310">
                  <c:v>0.92016227163</c:v>
                </c:pt>
                <c:pt idx="311">
                  <c:v>0.92016795969</c:v>
                </c:pt>
                <c:pt idx="312">
                  <c:v>0.92015521059</c:v>
                </c:pt>
                <c:pt idx="313">
                  <c:v>0.92016227163</c:v>
                </c:pt>
                <c:pt idx="314">
                  <c:v>0.92016521373</c:v>
                </c:pt>
                <c:pt idx="315">
                  <c:v>0.92016599829</c:v>
                </c:pt>
                <c:pt idx="316">
                  <c:v>0.92017796283</c:v>
                </c:pt>
                <c:pt idx="317">
                  <c:v>0.92016227163</c:v>
                </c:pt>
                <c:pt idx="318">
                  <c:v>0.92016795969</c:v>
                </c:pt>
                <c:pt idx="319">
                  <c:v>0.92015226849</c:v>
                </c:pt>
                <c:pt idx="320">
                  <c:v>0.92017600143</c:v>
                </c:pt>
                <c:pt idx="321">
                  <c:v>0.92016521373</c:v>
                </c:pt>
                <c:pt idx="322">
                  <c:v>0.92015521059</c:v>
                </c:pt>
                <c:pt idx="323">
                  <c:v>0.92016227163</c:v>
                </c:pt>
                <c:pt idx="324">
                  <c:v>0.92016717513</c:v>
                </c:pt>
                <c:pt idx="325">
                  <c:v>0.92013951939</c:v>
                </c:pt>
                <c:pt idx="326">
                  <c:v>0.92016795969</c:v>
                </c:pt>
                <c:pt idx="327">
                  <c:v>0.92016227163</c:v>
                </c:pt>
                <c:pt idx="328">
                  <c:v>0.92016521373</c:v>
                </c:pt>
                <c:pt idx="329">
                  <c:v>0.92017796283</c:v>
                </c:pt>
                <c:pt idx="330">
                  <c:v>0.92016795969</c:v>
                </c:pt>
                <c:pt idx="331">
                  <c:v>0.92015226849</c:v>
                </c:pt>
                <c:pt idx="332">
                  <c:v>0.92017796283</c:v>
                </c:pt>
                <c:pt idx="333">
                  <c:v>0.92015226849</c:v>
                </c:pt>
                <c:pt idx="334">
                  <c:v>0.92017600143</c:v>
                </c:pt>
                <c:pt idx="335">
                  <c:v>0.92016521373</c:v>
                </c:pt>
                <c:pt idx="336">
                  <c:v>0.92015226849</c:v>
                </c:pt>
                <c:pt idx="337">
                  <c:v>0.92017600143</c:v>
                </c:pt>
                <c:pt idx="338">
                  <c:v>0.92016521373</c:v>
                </c:pt>
                <c:pt idx="339">
                  <c:v>0.92016227163</c:v>
                </c:pt>
                <c:pt idx="340">
                  <c:v>0.92017600143</c:v>
                </c:pt>
                <c:pt idx="341">
                  <c:v>0.92016227163</c:v>
                </c:pt>
                <c:pt idx="342">
                  <c:v>0.92017796283</c:v>
                </c:pt>
                <c:pt idx="343">
                  <c:v>0.92017796283</c:v>
                </c:pt>
                <c:pt idx="344">
                  <c:v>0.92017796283</c:v>
                </c:pt>
                <c:pt idx="345">
                  <c:v>0.92016521373</c:v>
                </c:pt>
                <c:pt idx="346">
                  <c:v>0.92016227163</c:v>
                </c:pt>
                <c:pt idx="347">
                  <c:v>0.92017796283</c:v>
                </c:pt>
                <c:pt idx="348">
                  <c:v>0.92017796283</c:v>
                </c:pt>
                <c:pt idx="349">
                  <c:v>0.92016227163</c:v>
                </c:pt>
                <c:pt idx="350">
                  <c:v>0.92016521373</c:v>
                </c:pt>
                <c:pt idx="351">
                  <c:v>0.92017796283</c:v>
                </c:pt>
                <c:pt idx="352">
                  <c:v>0.92016521373</c:v>
                </c:pt>
                <c:pt idx="353">
                  <c:v>0.92016227163</c:v>
                </c:pt>
                <c:pt idx="354">
                  <c:v>0.92017600143</c:v>
                </c:pt>
                <c:pt idx="355">
                  <c:v>0.92015148393</c:v>
                </c:pt>
                <c:pt idx="356">
                  <c:v>0.92016521373</c:v>
                </c:pt>
                <c:pt idx="357">
                  <c:v>0.92016227163</c:v>
                </c:pt>
                <c:pt idx="358">
                  <c:v>0.92016521373</c:v>
                </c:pt>
                <c:pt idx="359">
                  <c:v>0.92016227163</c:v>
                </c:pt>
                <c:pt idx="360">
                  <c:v>0.92017796283</c:v>
                </c:pt>
                <c:pt idx="361">
                  <c:v>0.92016227163</c:v>
                </c:pt>
                <c:pt idx="362">
                  <c:v>0.95246260683</c:v>
                </c:pt>
                <c:pt idx="363">
                  <c:v>1.22976828093</c:v>
                </c:pt>
                <c:pt idx="364">
                  <c:v>1.22950937613</c:v>
                </c:pt>
                <c:pt idx="365">
                  <c:v>1.20780844653</c:v>
                </c:pt>
                <c:pt idx="366">
                  <c:v>1.17618283293</c:v>
                </c:pt>
                <c:pt idx="367">
                  <c:v>1.15471334853</c:v>
                </c:pt>
                <c:pt idx="368">
                  <c:v>1.13695483293</c:v>
                </c:pt>
                <c:pt idx="369">
                  <c:v>1.12100963163</c:v>
                </c:pt>
                <c:pt idx="370">
                  <c:v>1.10681301843</c:v>
                </c:pt>
                <c:pt idx="371">
                  <c:v>1.08285451743</c:v>
                </c:pt>
                <c:pt idx="372">
                  <c:v>1.07220607683</c:v>
                </c:pt>
                <c:pt idx="373">
                  <c:v>1.06238338563</c:v>
                </c:pt>
                <c:pt idx="374">
                  <c:v>1.05315990213</c:v>
                </c:pt>
                <c:pt idx="375">
                  <c:v>1.04464154193</c:v>
                </c:pt>
                <c:pt idx="376">
                  <c:v>1.03686949443</c:v>
                </c:pt>
                <c:pt idx="377">
                  <c:v>1.02963879333</c:v>
                </c:pt>
                <c:pt idx="378">
                  <c:v>1.02288471243</c:v>
                </c:pt>
                <c:pt idx="379">
                  <c:v>1.01669747613</c:v>
                </c:pt>
                <c:pt idx="380">
                  <c:v>1.00598332863</c:v>
                </c:pt>
                <c:pt idx="381">
                  <c:v>1.00104158133</c:v>
                </c:pt>
                <c:pt idx="382">
                  <c:v>0.99646367373</c:v>
                </c:pt>
                <c:pt idx="383">
                  <c:v>0.99210544293</c:v>
                </c:pt>
                <c:pt idx="384">
                  <c:v>0.98810712903</c:v>
                </c:pt>
                <c:pt idx="385">
                  <c:v>0.98433045333</c:v>
                </c:pt>
                <c:pt idx="386">
                  <c:v>0.98074011063</c:v>
                </c:pt>
                <c:pt idx="387">
                  <c:v>0.97743319023</c:v>
                </c:pt>
                <c:pt idx="388">
                  <c:v>0.97150976223</c:v>
                </c:pt>
                <c:pt idx="389">
                  <c:v>0.96899818953</c:v>
                </c:pt>
                <c:pt idx="390">
                  <c:v>0.96643463973</c:v>
                </c:pt>
                <c:pt idx="391">
                  <c:v>0.96395248803</c:v>
                </c:pt>
                <c:pt idx="392">
                  <c:v>0.96164784303</c:v>
                </c:pt>
                <c:pt idx="393">
                  <c:v>0.95946088203</c:v>
                </c:pt>
                <c:pt idx="394">
                  <c:v>0.95737002963</c:v>
                </c:pt>
                <c:pt idx="395">
                  <c:v>0.95544099273</c:v>
                </c:pt>
                <c:pt idx="396">
                  <c:v>0.95193499023</c:v>
                </c:pt>
                <c:pt idx="397">
                  <c:v>0.95037077373</c:v>
                </c:pt>
                <c:pt idx="398">
                  <c:v>0.94887324483</c:v>
                </c:pt>
                <c:pt idx="399">
                  <c:v>0.94740611763</c:v>
                </c:pt>
                <c:pt idx="400">
                  <c:v>0.94601744643</c:v>
                </c:pt>
                <c:pt idx="401">
                  <c:v>0.94469546283</c:v>
                </c:pt>
                <c:pt idx="402">
                  <c:v>0.94352058423</c:v>
                </c:pt>
                <c:pt idx="403">
                  <c:v>0.94241533533</c:v>
                </c:pt>
                <c:pt idx="404">
                  <c:v>0.94137873543</c:v>
                </c:pt>
                <c:pt idx="405">
                  <c:v>0.93946244763</c:v>
                </c:pt>
                <c:pt idx="406">
                  <c:v>0.93861316143</c:v>
                </c:pt>
                <c:pt idx="407">
                  <c:v>0.93772562793</c:v>
                </c:pt>
                <c:pt idx="408">
                  <c:v>0.93697048893</c:v>
                </c:pt>
                <c:pt idx="409">
                  <c:v>0.93617514123</c:v>
                </c:pt>
                <c:pt idx="410">
                  <c:v>0.93544550043</c:v>
                </c:pt>
                <c:pt idx="411">
                  <c:v>0.93475999113</c:v>
                </c:pt>
                <c:pt idx="412">
                  <c:v>0.93408428883</c:v>
                </c:pt>
                <c:pt idx="413">
                  <c:v>0.93347919693</c:v>
                </c:pt>
                <c:pt idx="414">
                  <c:v>0.93248182503</c:v>
                </c:pt>
                <c:pt idx="415">
                  <c:v>0.93191399973</c:v>
                </c:pt>
                <c:pt idx="416">
                  <c:v>0.93140403573</c:v>
                </c:pt>
                <c:pt idx="417">
                  <c:v>0.93097252773</c:v>
                </c:pt>
                <c:pt idx="418">
                  <c:v>0.93050081103</c:v>
                </c:pt>
                <c:pt idx="419">
                  <c:v>0.93002713293</c:v>
                </c:pt>
                <c:pt idx="420">
                  <c:v>0.92965152483</c:v>
                </c:pt>
                <c:pt idx="421">
                  <c:v>0.92930141493</c:v>
                </c:pt>
                <c:pt idx="422">
                  <c:v>0.92858746533</c:v>
                </c:pt>
                <c:pt idx="423">
                  <c:v>0.92823637473</c:v>
                </c:pt>
                <c:pt idx="424">
                  <c:v>0.92789999463</c:v>
                </c:pt>
                <c:pt idx="425">
                  <c:v>0.92764403193</c:v>
                </c:pt>
                <c:pt idx="426">
                  <c:v>0.92736060963</c:v>
                </c:pt>
                <c:pt idx="427">
                  <c:v>0.92704874703</c:v>
                </c:pt>
                <c:pt idx="428">
                  <c:v>0.92680847553</c:v>
                </c:pt>
                <c:pt idx="429">
                  <c:v>0.92666038983</c:v>
                </c:pt>
                <c:pt idx="430">
                  <c:v>0.92629556943</c:v>
                </c:pt>
                <c:pt idx="431">
                  <c:v>0.92613473463</c:v>
                </c:pt>
                <c:pt idx="432">
                  <c:v>0.92594349813</c:v>
                </c:pt>
                <c:pt idx="433">
                  <c:v>0.92574147393</c:v>
                </c:pt>
                <c:pt idx="434">
                  <c:v>0.92555219883</c:v>
                </c:pt>
                <c:pt idx="435">
                  <c:v>0.92535311673</c:v>
                </c:pt>
                <c:pt idx="436">
                  <c:v>0.92518835913</c:v>
                </c:pt>
                <c:pt idx="437">
                  <c:v>0.92502752433</c:v>
                </c:pt>
                <c:pt idx="438">
                  <c:v>0.92487845793</c:v>
                </c:pt>
                <c:pt idx="439">
                  <c:v>0.92447244813</c:v>
                </c:pt>
                <c:pt idx="440">
                  <c:v>0.92426159763</c:v>
                </c:pt>
                <c:pt idx="441">
                  <c:v>0.92412429963</c:v>
                </c:pt>
                <c:pt idx="442">
                  <c:v>0.92400465423</c:v>
                </c:pt>
                <c:pt idx="443">
                  <c:v>0.92388206673</c:v>
                </c:pt>
                <c:pt idx="444">
                  <c:v>0.92376242133</c:v>
                </c:pt>
                <c:pt idx="445">
                  <c:v>0.92361433563</c:v>
                </c:pt>
                <c:pt idx="446">
                  <c:v>0.92351822703</c:v>
                </c:pt>
                <c:pt idx="447">
                  <c:v>0.92339858163</c:v>
                </c:pt>
                <c:pt idx="448">
                  <c:v>0.92318086623</c:v>
                </c:pt>
                <c:pt idx="449">
                  <c:v>0.92308671903</c:v>
                </c:pt>
                <c:pt idx="450">
                  <c:v>0.92299257183</c:v>
                </c:pt>
                <c:pt idx="451">
                  <c:v>0.92292686493</c:v>
                </c:pt>
                <c:pt idx="452">
                  <c:v>0.92284448613</c:v>
                </c:pt>
                <c:pt idx="453">
                  <c:v>0.92275230033</c:v>
                </c:pt>
                <c:pt idx="454">
                  <c:v>0.92269541973</c:v>
                </c:pt>
                <c:pt idx="455">
                  <c:v>0.92262873213</c:v>
                </c:pt>
                <c:pt idx="456">
                  <c:v>0.92250712533</c:v>
                </c:pt>
                <c:pt idx="457">
                  <c:v>0.92245318683</c:v>
                </c:pt>
                <c:pt idx="458">
                  <c:v>0.92239924833</c:v>
                </c:pt>
                <c:pt idx="459">
                  <c:v>0.92234530983</c:v>
                </c:pt>
                <c:pt idx="460">
                  <c:v>0.92229137133</c:v>
                </c:pt>
                <c:pt idx="461">
                  <c:v>0.92225312403</c:v>
                </c:pt>
                <c:pt idx="462">
                  <c:v>0.92219722413</c:v>
                </c:pt>
                <c:pt idx="463">
                  <c:v>0.92214328563</c:v>
                </c:pt>
                <c:pt idx="464">
                  <c:v>0.92210307693</c:v>
                </c:pt>
                <c:pt idx="465">
                  <c:v>0.92200598763</c:v>
                </c:pt>
                <c:pt idx="466">
                  <c:v>0.92198343153</c:v>
                </c:pt>
                <c:pt idx="467">
                  <c:v>0.92192949303</c:v>
                </c:pt>
                <c:pt idx="468">
                  <c:v>0.92188732293</c:v>
                </c:pt>
                <c:pt idx="469">
                  <c:v>0.92184711423</c:v>
                </c:pt>
                <c:pt idx="470">
                  <c:v>0.92180886693</c:v>
                </c:pt>
                <c:pt idx="471">
                  <c:v>0.92177944593</c:v>
                </c:pt>
                <c:pt idx="472">
                  <c:v>0.92173923723</c:v>
                </c:pt>
                <c:pt idx="473">
                  <c:v>0.92170098993</c:v>
                </c:pt>
                <c:pt idx="474">
                  <c:v>0.92164705143</c:v>
                </c:pt>
                <c:pt idx="475">
                  <c:v>0.92161959183</c:v>
                </c:pt>
                <c:pt idx="476">
                  <c:v>0.92157742173</c:v>
                </c:pt>
                <c:pt idx="477">
                  <c:v>0.92154996213</c:v>
                </c:pt>
                <c:pt idx="478">
                  <c:v>0.92152544463</c:v>
                </c:pt>
                <c:pt idx="479">
                  <c:v>0.92149896573</c:v>
                </c:pt>
                <c:pt idx="480">
                  <c:v>0.92148523593</c:v>
                </c:pt>
                <c:pt idx="481">
                  <c:v>0.92144306583</c:v>
                </c:pt>
                <c:pt idx="482">
                  <c:v>0.92139108873</c:v>
                </c:pt>
                <c:pt idx="483">
                  <c:v>0.92135970633</c:v>
                </c:pt>
                <c:pt idx="484">
                  <c:v>0.92136362913</c:v>
                </c:pt>
                <c:pt idx="485">
                  <c:v>0.92133715023</c:v>
                </c:pt>
                <c:pt idx="486">
                  <c:v>0.92132342043</c:v>
                </c:pt>
                <c:pt idx="487">
                  <c:v>0.92128125033</c:v>
                </c:pt>
                <c:pt idx="488">
                  <c:v>0.92126752053</c:v>
                </c:pt>
                <c:pt idx="489">
                  <c:v>0.92126752053</c:v>
                </c:pt>
                <c:pt idx="490">
                  <c:v>0.92121554343</c:v>
                </c:pt>
                <c:pt idx="491">
                  <c:v>0.92121162063</c:v>
                </c:pt>
                <c:pt idx="492">
                  <c:v>0.92119985223</c:v>
                </c:pt>
                <c:pt idx="493">
                  <c:v>0.92115964353</c:v>
                </c:pt>
                <c:pt idx="494">
                  <c:v>0.92114885583</c:v>
                </c:pt>
                <c:pt idx="495">
                  <c:v>0.92114395233</c:v>
                </c:pt>
                <c:pt idx="496">
                  <c:v>0.92113316463</c:v>
                </c:pt>
                <c:pt idx="497">
                  <c:v>0.92112943797</c:v>
                </c:pt>
                <c:pt idx="498">
                  <c:v>0.92106745773</c:v>
                </c:pt>
                <c:pt idx="499">
                  <c:v>0.92108118753</c:v>
                </c:pt>
                <c:pt idx="500">
                  <c:v>0.92105176653</c:v>
                </c:pt>
                <c:pt idx="501">
                  <c:v>0.92104607847</c:v>
                </c:pt>
                <c:pt idx="502">
                  <c:v>0.92104803987</c:v>
                </c:pt>
                <c:pt idx="503">
                  <c:v>0.92101959957</c:v>
                </c:pt>
                <c:pt idx="504">
                  <c:v>0.92100979257</c:v>
                </c:pt>
                <c:pt idx="505">
                  <c:v>0.92099410137</c:v>
                </c:pt>
                <c:pt idx="506">
                  <c:v>0.92099978943</c:v>
                </c:pt>
                <c:pt idx="507">
                  <c:v>0.92099410137</c:v>
                </c:pt>
                <c:pt idx="508">
                  <c:v>0.92095389267</c:v>
                </c:pt>
                <c:pt idx="509">
                  <c:v>0.92091741063</c:v>
                </c:pt>
                <c:pt idx="510">
                  <c:v>0.92094016287</c:v>
                </c:pt>
                <c:pt idx="511">
                  <c:v>0.92091937203</c:v>
                </c:pt>
                <c:pt idx="512">
                  <c:v>0.92091564537</c:v>
                </c:pt>
                <c:pt idx="513">
                  <c:v>0.92090191557</c:v>
                </c:pt>
                <c:pt idx="514">
                  <c:v>0.92089191243</c:v>
                </c:pt>
                <c:pt idx="515">
                  <c:v>0.92088622437</c:v>
                </c:pt>
                <c:pt idx="516">
                  <c:v>0.92082326343</c:v>
                </c:pt>
                <c:pt idx="517">
                  <c:v>0.92083326657</c:v>
                </c:pt>
                <c:pt idx="518">
                  <c:v>0.92081757537</c:v>
                </c:pt>
                <c:pt idx="519">
                  <c:v>0.92080776837</c:v>
                </c:pt>
                <c:pt idx="520">
                  <c:v>0.92081757537</c:v>
                </c:pt>
                <c:pt idx="521">
                  <c:v>0.92079580383</c:v>
                </c:pt>
                <c:pt idx="522">
                  <c:v>0.92079501927</c:v>
                </c:pt>
                <c:pt idx="523">
                  <c:v>0.92080580697</c:v>
                </c:pt>
                <c:pt idx="524">
                  <c:v>0.92087053317</c:v>
                </c:pt>
                <c:pt idx="525">
                  <c:v>0.92095389267</c:v>
                </c:pt>
                <c:pt idx="526">
                  <c:v>0.92093015973</c:v>
                </c:pt>
                <c:pt idx="527">
                  <c:v>0.92095389267</c:v>
                </c:pt>
                <c:pt idx="528">
                  <c:v>0.92094310497</c:v>
                </c:pt>
                <c:pt idx="529">
                  <c:v>0.92092741377</c:v>
                </c:pt>
                <c:pt idx="530">
                  <c:v>0.92092741377</c:v>
                </c:pt>
                <c:pt idx="531">
                  <c:v>0.92091368397</c:v>
                </c:pt>
                <c:pt idx="532">
                  <c:v>0.92091564537</c:v>
                </c:pt>
                <c:pt idx="533">
                  <c:v>0.92089995417</c:v>
                </c:pt>
                <c:pt idx="534">
                  <c:v>0.92088426297</c:v>
                </c:pt>
                <c:pt idx="535">
                  <c:v>0.92088916647</c:v>
                </c:pt>
                <c:pt idx="536">
                  <c:v>0.92088426297</c:v>
                </c:pt>
                <c:pt idx="537">
                  <c:v>0.92086170687</c:v>
                </c:pt>
                <c:pt idx="538">
                  <c:v>0.92088622437</c:v>
                </c:pt>
                <c:pt idx="539">
                  <c:v>0.92085974547</c:v>
                </c:pt>
                <c:pt idx="540">
                  <c:v>0.92084601567</c:v>
                </c:pt>
                <c:pt idx="541">
                  <c:v>0.92085974547</c:v>
                </c:pt>
                <c:pt idx="542">
                  <c:v>0.92083032447</c:v>
                </c:pt>
                <c:pt idx="543">
                  <c:v>0.92083326657</c:v>
                </c:pt>
                <c:pt idx="544">
                  <c:v>0.92083032447</c:v>
                </c:pt>
                <c:pt idx="545">
                  <c:v>0.92081953677</c:v>
                </c:pt>
                <c:pt idx="546">
                  <c:v>0.92083522797</c:v>
                </c:pt>
                <c:pt idx="547">
                  <c:v>0.92081953677</c:v>
                </c:pt>
                <c:pt idx="548">
                  <c:v>0.92080384557</c:v>
                </c:pt>
                <c:pt idx="549">
                  <c:v>0.92080776837</c:v>
                </c:pt>
                <c:pt idx="550">
                  <c:v>0.92079011577</c:v>
                </c:pt>
                <c:pt idx="551">
                  <c:v>0.92079011577</c:v>
                </c:pt>
                <c:pt idx="552">
                  <c:v>0.92077932807</c:v>
                </c:pt>
                <c:pt idx="553">
                  <c:v>0.92079011577</c:v>
                </c:pt>
                <c:pt idx="554">
                  <c:v>0.92077932807</c:v>
                </c:pt>
                <c:pt idx="555">
                  <c:v>0.92076559827</c:v>
                </c:pt>
                <c:pt idx="556">
                  <c:v>0.92077932807</c:v>
                </c:pt>
                <c:pt idx="557">
                  <c:v>0.92075186847</c:v>
                </c:pt>
                <c:pt idx="558">
                  <c:v>0.92076755967</c:v>
                </c:pt>
                <c:pt idx="559">
                  <c:v>0.92075186847</c:v>
                </c:pt>
                <c:pt idx="560">
                  <c:v>0.92073617727</c:v>
                </c:pt>
                <c:pt idx="561">
                  <c:v>0.92072538957</c:v>
                </c:pt>
                <c:pt idx="562">
                  <c:v>0.92073813867</c:v>
                </c:pt>
                <c:pt idx="563">
                  <c:v>0.92073813867</c:v>
                </c:pt>
                <c:pt idx="564">
                  <c:v>0.92072538957</c:v>
                </c:pt>
                <c:pt idx="565">
                  <c:v>0.92072735097</c:v>
                </c:pt>
                <c:pt idx="566">
                  <c:v>0.92071165977</c:v>
                </c:pt>
                <c:pt idx="567">
                  <c:v>0.92070969837</c:v>
                </c:pt>
                <c:pt idx="568">
                  <c:v>0.92070969837</c:v>
                </c:pt>
                <c:pt idx="569">
                  <c:v>0.92071362117</c:v>
                </c:pt>
                <c:pt idx="570">
                  <c:v>0.92069792997</c:v>
                </c:pt>
                <c:pt idx="571">
                  <c:v>0.92068223877</c:v>
                </c:pt>
                <c:pt idx="572">
                  <c:v>0.92069792997</c:v>
                </c:pt>
                <c:pt idx="573">
                  <c:v>0.92071165977</c:v>
                </c:pt>
                <c:pt idx="574">
                  <c:v>0.92068420017</c:v>
                </c:pt>
                <c:pt idx="575">
                  <c:v>0.92068420017</c:v>
                </c:pt>
                <c:pt idx="576">
                  <c:v>0.92068420017</c:v>
                </c:pt>
                <c:pt idx="577">
                  <c:v>0.92068714227</c:v>
                </c:pt>
                <c:pt idx="578">
                  <c:v>0.92068420017</c:v>
                </c:pt>
                <c:pt idx="579">
                  <c:v>0.92068714227</c:v>
                </c:pt>
                <c:pt idx="580">
                  <c:v>0.92067145107</c:v>
                </c:pt>
                <c:pt idx="581">
                  <c:v>0.92065968267</c:v>
                </c:pt>
                <c:pt idx="582">
                  <c:v>0.92065772127</c:v>
                </c:pt>
                <c:pt idx="583">
                  <c:v>0.92065575987</c:v>
                </c:pt>
                <c:pt idx="584">
                  <c:v>0.92067341247</c:v>
                </c:pt>
                <c:pt idx="585">
                  <c:v>0.92064203007</c:v>
                </c:pt>
                <c:pt idx="586">
                  <c:v>0.92064399147</c:v>
                </c:pt>
                <c:pt idx="587">
                  <c:v>0.92064203007</c:v>
                </c:pt>
                <c:pt idx="588">
                  <c:v>0.92064399147</c:v>
                </c:pt>
                <c:pt idx="589">
                  <c:v>0.92064203007</c:v>
                </c:pt>
                <c:pt idx="590">
                  <c:v>0.92063026167</c:v>
                </c:pt>
                <c:pt idx="591">
                  <c:v>0.92063026167</c:v>
                </c:pt>
                <c:pt idx="592">
                  <c:v>0.92061947397</c:v>
                </c:pt>
                <c:pt idx="593">
                  <c:v>0.92064203007</c:v>
                </c:pt>
                <c:pt idx="594">
                  <c:v>0.92061947397</c:v>
                </c:pt>
                <c:pt idx="595">
                  <c:v>0.92061947397</c:v>
                </c:pt>
                <c:pt idx="596">
                  <c:v>0.92061947397</c:v>
                </c:pt>
                <c:pt idx="597">
                  <c:v>0.92061457047</c:v>
                </c:pt>
                <c:pt idx="598">
                  <c:v>0.92060378277</c:v>
                </c:pt>
                <c:pt idx="599">
                  <c:v>0.92061457047</c:v>
                </c:pt>
                <c:pt idx="600">
                  <c:v>0.92061751257</c:v>
                </c:pt>
                <c:pt idx="601">
                  <c:v>0.92060378277</c:v>
                </c:pt>
                <c:pt idx="602">
                  <c:v>0.92059005297</c:v>
                </c:pt>
                <c:pt idx="603">
                  <c:v>0.92061947397</c:v>
                </c:pt>
                <c:pt idx="604">
                  <c:v>0.92059201437</c:v>
                </c:pt>
                <c:pt idx="605">
                  <c:v>0.92059005297</c:v>
                </c:pt>
                <c:pt idx="606">
                  <c:v>0.92060378277</c:v>
                </c:pt>
                <c:pt idx="607">
                  <c:v>0.92059005297</c:v>
                </c:pt>
                <c:pt idx="608">
                  <c:v>0.92059005297</c:v>
                </c:pt>
                <c:pt idx="609">
                  <c:v>0.92059201437</c:v>
                </c:pt>
                <c:pt idx="610">
                  <c:v>0.92058809157</c:v>
                </c:pt>
                <c:pt idx="611">
                  <c:v>0.92057436177</c:v>
                </c:pt>
                <c:pt idx="612">
                  <c:v>0.92056357407</c:v>
                </c:pt>
                <c:pt idx="613">
                  <c:v>0.92059005297</c:v>
                </c:pt>
                <c:pt idx="614">
                  <c:v>0.92056553547</c:v>
                </c:pt>
                <c:pt idx="615">
                  <c:v>0.92057436177</c:v>
                </c:pt>
                <c:pt idx="616">
                  <c:v>0.92056357407</c:v>
                </c:pt>
                <c:pt idx="617">
                  <c:v>0.92057632317</c:v>
                </c:pt>
                <c:pt idx="618">
                  <c:v>0.92056357407</c:v>
                </c:pt>
                <c:pt idx="619">
                  <c:v>0.92056357407</c:v>
                </c:pt>
                <c:pt idx="620">
                  <c:v>0.92056553547</c:v>
                </c:pt>
                <c:pt idx="621">
                  <c:v>0.92054984427</c:v>
                </c:pt>
                <c:pt idx="622">
                  <c:v>0.92056357407</c:v>
                </c:pt>
                <c:pt idx="623">
                  <c:v>0.92054984427</c:v>
                </c:pt>
                <c:pt idx="624">
                  <c:v>0.92055180567</c:v>
                </c:pt>
                <c:pt idx="625">
                  <c:v>0.92055180567</c:v>
                </c:pt>
                <c:pt idx="626">
                  <c:v>0.92056553547</c:v>
                </c:pt>
                <c:pt idx="627">
                  <c:v>0.92054984427</c:v>
                </c:pt>
                <c:pt idx="628">
                  <c:v>0.92054788287</c:v>
                </c:pt>
                <c:pt idx="629">
                  <c:v>0.92053611447</c:v>
                </c:pt>
                <c:pt idx="630">
                  <c:v>0.92053415307</c:v>
                </c:pt>
                <c:pt idx="631">
                  <c:v>0.92054984427</c:v>
                </c:pt>
                <c:pt idx="632">
                  <c:v>0.92053611447</c:v>
                </c:pt>
                <c:pt idx="633">
                  <c:v>0.92053611447</c:v>
                </c:pt>
                <c:pt idx="634">
                  <c:v>0.92053611447</c:v>
                </c:pt>
                <c:pt idx="635">
                  <c:v>0.92052336537</c:v>
                </c:pt>
                <c:pt idx="636">
                  <c:v>0.92050767417</c:v>
                </c:pt>
                <c:pt idx="637">
                  <c:v>0.92052611133</c:v>
                </c:pt>
                <c:pt idx="638">
                  <c:v>0.92053611447</c:v>
                </c:pt>
                <c:pt idx="639">
                  <c:v>0.92053611447</c:v>
                </c:pt>
                <c:pt idx="640">
                  <c:v>0.92052042327</c:v>
                </c:pt>
                <c:pt idx="641">
                  <c:v>0.92050767417</c:v>
                </c:pt>
                <c:pt idx="642">
                  <c:v>0.92052336537</c:v>
                </c:pt>
                <c:pt idx="643">
                  <c:v>0.92051159697</c:v>
                </c:pt>
                <c:pt idx="644">
                  <c:v>0.92052532677</c:v>
                </c:pt>
                <c:pt idx="645">
                  <c:v>0.92052336537</c:v>
                </c:pt>
                <c:pt idx="646">
                  <c:v>0.92050767417</c:v>
                </c:pt>
                <c:pt idx="647">
                  <c:v>0.92050767417</c:v>
                </c:pt>
                <c:pt idx="648">
                  <c:v>0.92050767417</c:v>
                </c:pt>
                <c:pt idx="649">
                  <c:v>0.92050767417</c:v>
                </c:pt>
                <c:pt idx="650">
                  <c:v>0.92052336537</c:v>
                </c:pt>
                <c:pt idx="651">
                  <c:v>0.92050963557</c:v>
                </c:pt>
                <c:pt idx="652">
                  <c:v>0.92050767417</c:v>
                </c:pt>
                <c:pt idx="653">
                  <c:v>0.92049590577</c:v>
                </c:pt>
                <c:pt idx="654">
                  <c:v>0.92048394123</c:v>
                </c:pt>
                <c:pt idx="655">
                  <c:v>0.92049394437</c:v>
                </c:pt>
                <c:pt idx="656">
                  <c:v>0.92049590577</c:v>
                </c:pt>
                <c:pt idx="657">
                  <c:v>0.92049590577</c:v>
                </c:pt>
                <c:pt idx="658">
                  <c:v>0.92049786717</c:v>
                </c:pt>
                <c:pt idx="659">
                  <c:v>0.92049590577</c:v>
                </c:pt>
                <c:pt idx="660">
                  <c:v>0.92049590577</c:v>
                </c:pt>
                <c:pt idx="661">
                  <c:v>0.92049590577</c:v>
                </c:pt>
                <c:pt idx="662">
                  <c:v>0.92049590577</c:v>
                </c:pt>
                <c:pt idx="663">
                  <c:v>0.92049786717</c:v>
                </c:pt>
                <c:pt idx="664">
                  <c:v>0.92049786717</c:v>
                </c:pt>
                <c:pt idx="665">
                  <c:v>0.92048021457</c:v>
                </c:pt>
                <c:pt idx="666">
                  <c:v>0.92048021457</c:v>
                </c:pt>
                <c:pt idx="667">
                  <c:v>0.92048021457</c:v>
                </c:pt>
                <c:pt idx="668">
                  <c:v>0.92046648477</c:v>
                </c:pt>
                <c:pt idx="669">
                  <c:v>0.92046942687</c:v>
                </c:pt>
                <c:pt idx="670">
                  <c:v>0.92048217597</c:v>
                </c:pt>
                <c:pt idx="671">
                  <c:v>0.92048511807</c:v>
                </c:pt>
                <c:pt idx="672">
                  <c:v>0.92048511807</c:v>
                </c:pt>
                <c:pt idx="673">
                  <c:v>0.92046942687</c:v>
                </c:pt>
                <c:pt idx="674">
                  <c:v>0.92046942687</c:v>
                </c:pt>
                <c:pt idx="675">
                  <c:v>0.92048217597</c:v>
                </c:pt>
                <c:pt idx="676">
                  <c:v>0.92045569707</c:v>
                </c:pt>
                <c:pt idx="677">
                  <c:v>0.92046648477</c:v>
                </c:pt>
                <c:pt idx="678">
                  <c:v>0.92046942687</c:v>
                </c:pt>
                <c:pt idx="679">
                  <c:v>0.92047138827</c:v>
                </c:pt>
                <c:pt idx="680">
                  <c:v>0.92046942687</c:v>
                </c:pt>
                <c:pt idx="681">
                  <c:v>0.92046942687</c:v>
                </c:pt>
                <c:pt idx="682">
                  <c:v>0.92045569707</c:v>
                </c:pt>
                <c:pt idx="683">
                  <c:v>0.92045765847</c:v>
                </c:pt>
                <c:pt idx="684">
                  <c:v>0.92045765847</c:v>
                </c:pt>
                <c:pt idx="685">
                  <c:v>0.92045569707</c:v>
                </c:pt>
                <c:pt idx="686">
                  <c:v>0.92045569707</c:v>
                </c:pt>
                <c:pt idx="687">
                  <c:v>0.92046942687</c:v>
                </c:pt>
                <c:pt idx="688">
                  <c:v>0.92044392867</c:v>
                </c:pt>
                <c:pt idx="689">
                  <c:v>0.92043196413</c:v>
                </c:pt>
                <c:pt idx="690">
                  <c:v>0.92044196727</c:v>
                </c:pt>
                <c:pt idx="691">
                  <c:v>0.92044196727</c:v>
                </c:pt>
                <c:pt idx="692">
                  <c:v>0.92046648477</c:v>
                </c:pt>
                <c:pt idx="693">
                  <c:v>0.92045569707</c:v>
                </c:pt>
                <c:pt idx="694">
                  <c:v>0.92045569707</c:v>
                </c:pt>
                <c:pt idx="695">
                  <c:v>0.92044196727</c:v>
                </c:pt>
                <c:pt idx="696">
                  <c:v>0.92045373567</c:v>
                </c:pt>
                <c:pt idx="697">
                  <c:v>0.92045569707</c:v>
                </c:pt>
                <c:pt idx="698">
                  <c:v>0.92045569707</c:v>
                </c:pt>
                <c:pt idx="699">
                  <c:v>0.92044196727</c:v>
                </c:pt>
                <c:pt idx="700">
                  <c:v>0.92045569707</c:v>
                </c:pt>
                <c:pt idx="701">
                  <c:v>0.92044196727</c:v>
                </c:pt>
                <c:pt idx="702">
                  <c:v>0.92044392867</c:v>
                </c:pt>
                <c:pt idx="703">
                  <c:v>0.92043117957</c:v>
                </c:pt>
                <c:pt idx="704">
                  <c:v>0.92042627607</c:v>
                </c:pt>
                <c:pt idx="705">
                  <c:v>0.92042627607</c:v>
                </c:pt>
                <c:pt idx="706">
                  <c:v>0.92042823747</c:v>
                </c:pt>
                <c:pt idx="707">
                  <c:v>0.92044000587</c:v>
                </c:pt>
                <c:pt idx="708">
                  <c:v>0.92044000587</c:v>
                </c:pt>
                <c:pt idx="709">
                  <c:v>0.92042627607</c:v>
                </c:pt>
                <c:pt idx="710">
                  <c:v>0.92044196727</c:v>
                </c:pt>
                <c:pt idx="711">
                  <c:v>0.92042627607</c:v>
                </c:pt>
                <c:pt idx="712">
                  <c:v>0.92044000587</c:v>
                </c:pt>
                <c:pt idx="713">
                  <c:v>0.92044196727</c:v>
                </c:pt>
                <c:pt idx="714">
                  <c:v>0.92042627607</c:v>
                </c:pt>
                <c:pt idx="715">
                  <c:v>0.92041627293</c:v>
                </c:pt>
                <c:pt idx="716">
                  <c:v>0.92041627293</c:v>
                </c:pt>
                <c:pt idx="717">
                  <c:v>0.92042823747</c:v>
                </c:pt>
                <c:pt idx="718">
                  <c:v>0.92041627293</c:v>
                </c:pt>
                <c:pt idx="719">
                  <c:v>0.92043117957</c:v>
                </c:pt>
                <c:pt idx="720">
                  <c:v>0.92043117957</c:v>
                </c:pt>
                <c:pt idx="721">
                  <c:v>0.92042627607</c:v>
                </c:pt>
                <c:pt idx="722">
                  <c:v>0.92042627607</c:v>
                </c:pt>
                <c:pt idx="723">
                  <c:v>0.92042823747</c:v>
                </c:pt>
                <c:pt idx="724">
                  <c:v>0.92040254313</c:v>
                </c:pt>
                <c:pt idx="725">
                  <c:v>0.92041254627</c:v>
                </c:pt>
                <c:pt idx="726">
                  <c:v>0.92042823747</c:v>
                </c:pt>
                <c:pt idx="727">
                  <c:v>0.92041548837</c:v>
                </c:pt>
                <c:pt idx="728">
                  <c:v>0.92042627607</c:v>
                </c:pt>
                <c:pt idx="729">
                  <c:v>0.92042823747</c:v>
                </c:pt>
                <c:pt idx="730">
                  <c:v>0.92041548837</c:v>
                </c:pt>
                <c:pt idx="731">
                  <c:v>0.92040548523</c:v>
                </c:pt>
                <c:pt idx="732">
                  <c:v>0.92041744977</c:v>
                </c:pt>
                <c:pt idx="733">
                  <c:v>0.92040548523</c:v>
                </c:pt>
                <c:pt idx="734">
                  <c:v>0.92040548523</c:v>
                </c:pt>
                <c:pt idx="735">
                  <c:v>0.92041548837</c:v>
                </c:pt>
                <c:pt idx="736">
                  <c:v>0.92041548837</c:v>
                </c:pt>
                <c:pt idx="737">
                  <c:v>0.92040744663</c:v>
                </c:pt>
                <c:pt idx="738">
                  <c:v>0.92040744663</c:v>
                </c:pt>
                <c:pt idx="739">
                  <c:v>0.92038979403</c:v>
                </c:pt>
                <c:pt idx="740">
                  <c:v>0.92038979403</c:v>
                </c:pt>
                <c:pt idx="741">
                  <c:v>0.92040254313</c:v>
                </c:pt>
                <c:pt idx="742">
                  <c:v>0.92040371997</c:v>
                </c:pt>
                <c:pt idx="743">
                  <c:v>0.92040371997</c:v>
                </c:pt>
                <c:pt idx="744">
                  <c:v>0.92040175857</c:v>
                </c:pt>
                <c:pt idx="745">
                  <c:v>0.92041548837</c:v>
                </c:pt>
                <c:pt idx="746">
                  <c:v>0.92041254627</c:v>
                </c:pt>
                <c:pt idx="747">
                  <c:v>0.92040371997</c:v>
                </c:pt>
                <c:pt idx="748">
                  <c:v>0.92038802877</c:v>
                </c:pt>
                <c:pt idx="749">
                  <c:v>0.92040175857</c:v>
                </c:pt>
                <c:pt idx="750">
                  <c:v>0.92041254627</c:v>
                </c:pt>
                <c:pt idx="751">
                  <c:v>0.92040175857</c:v>
                </c:pt>
                <c:pt idx="752">
                  <c:v>0.92038802877</c:v>
                </c:pt>
                <c:pt idx="753">
                  <c:v>0.92040175857</c:v>
                </c:pt>
                <c:pt idx="754">
                  <c:v>0.92039979717</c:v>
                </c:pt>
                <c:pt idx="755">
                  <c:v>0.92039979717</c:v>
                </c:pt>
                <c:pt idx="756">
                  <c:v>0.92040175857</c:v>
                </c:pt>
                <c:pt idx="757">
                  <c:v>0.92038606737</c:v>
                </c:pt>
                <c:pt idx="758">
                  <c:v>0.92040548523</c:v>
                </c:pt>
                <c:pt idx="759">
                  <c:v>0.92037802563</c:v>
                </c:pt>
                <c:pt idx="760">
                  <c:v>0.92038606737</c:v>
                </c:pt>
                <c:pt idx="761">
                  <c:v>0.92038979403</c:v>
                </c:pt>
                <c:pt idx="762">
                  <c:v>0.92040175857</c:v>
                </c:pt>
                <c:pt idx="763">
                  <c:v>0.92038606737</c:v>
                </c:pt>
                <c:pt idx="764">
                  <c:v>0.92039371683</c:v>
                </c:pt>
                <c:pt idx="765">
                  <c:v>0.92039979717</c:v>
                </c:pt>
                <c:pt idx="766">
                  <c:v>0.92037802563</c:v>
                </c:pt>
                <c:pt idx="767">
                  <c:v>0.92038802877</c:v>
                </c:pt>
                <c:pt idx="768">
                  <c:v>0.92039371683</c:v>
                </c:pt>
                <c:pt idx="769">
                  <c:v>0.92038606737</c:v>
                </c:pt>
                <c:pt idx="770">
                  <c:v>0.92037233757</c:v>
                </c:pt>
                <c:pt idx="771">
                  <c:v>0.92038606737</c:v>
                </c:pt>
                <c:pt idx="772">
                  <c:v>0.92038999017</c:v>
                </c:pt>
                <c:pt idx="773">
                  <c:v>0.92040175857</c:v>
                </c:pt>
                <c:pt idx="774">
                  <c:v>0.92038606737</c:v>
                </c:pt>
                <c:pt idx="775">
                  <c:v>0.92038802877</c:v>
                </c:pt>
                <c:pt idx="776">
                  <c:v>0.92039371683</c:v>
                </c:pt>
                <c:pt idx="777">
                  <c:v>0.92038802877</c:v>
                </c:pt>
                <c:pt idx="778">
                  <c:v>0.92038606737</c:v>
                </c:pt>
                <c:pt idx="779">
                  <c:v>0.92036723793</c:v>
                </c:pt>
                <c:pt idx="780">
                  <c:v>0.92036233443</c:v>
                </c:pt>
                <c:pt idx="781">
                  <c:v>0.92038606737</c:v>
                </c:pt>
                <c:pt idx="782">
                  <c:v>0.92038999017</c:v>
                </c:pt>
                <c:pt idx="783">
                  <c:v>0.92038606737</c:v>
                </c:pt>
                <c:pt idx="784">
                  <c:v>0.92037606423</c:v>
                </c:pt>
                <c:pt idx="785">
                  <c:v>0.92037724107</c:v>
                </c:pt>
                <c:pt idx="786">
                  <c:v>0.92038802877</c:v>
                </c:pt>
                <c:pt idx="787">
                  <c:v>0.92036429583</c:v>
                </c:pt>
                <c:pt idx="788">
                  <c:v>0.92038606737</c:v>
                </c:pt>
                <c:pt idx="789">
                  <c:v>0.92038802877</c:v>
                </c:pt>
                <c:pt idx="790">
                  <c:v>0.92037429897</c:v>
                </c:pt>
                <c:pt idx="791">
                  <c:v>0.92036233443</c:v>
                </c:pt>
                <c:pt idx="792">
                  <c:v>0.92037429897</c:v>
                </c:pt>
                <c:pt idx="793">
                  <c:v>0.92038802877</c:v>
                </c:pt>
                <c:pt idx="794">
                  <c:v>0.92036723793</c:v>
                </c:pt>
                <c:pt idx="795">
                  <c:v>0.92037233757</c:v>
                </c:pt>
                <c:pt idx="796">
                  <c:v>0.92036723793</c:v>
                </c:pt>
                <c:pt idx="797">
                  <c:v>0.92038606737</c:v>
                </c:pt>
                <c:pt idx="798">
                  <c:v>0.92036429583</c:v>
                </c:pt>
                <c:pt idx="799">
                  <c:v>0.92037233757</c:v>
                </c:pt>
                <c:pt idx="800">
                  <c:v>0.92037233757</c:v>
                </c:pt>
                <c:pt idx="801">
                  <c:v>0.92037233757</c:v>
                </c:pt>
                <c:pt idx="802">
                  <c:v>0.92036429583</c:v>
                </c:pt>
                <c:pt idx="803">
                  <c:v>0.92036429583</c:v>
                </c:pt>
                <c:pt idx="804">
                  <c:v>0.92037233757</c:v>
                </c:pt>
                <c:pt idx="805">
                  <c:v>0.92036429583</c:v>
                </c:pt>
                <c:pt idx="806">
                  <c:v>0.92038802877</c:v>
                </c:pt>
                <c:pt idx="807">
                  <c:v>0.92036154987</c:v>
                </c:pt>
                <c:pt idx="808">
                  <c:v>0.92036723793</c:v>
                </c:pt>
                <c:pt idx="809">
                  <c:v>0.92035860777</c:v>
                </c:pt>
                <c:pt idx="810">
                  <c:v>0.92035154673</c:v>
                </c:pt>
                <c:pt idx="811">
                  <c:v>0.92034860463</c:v>
                </c:pt>
                <c:pt idx="812">
                  <c:v>0.92036154987</c:v>
                </c:pt>
                <c:pt idx="813">
                  <c:v>0.92036429583</c:v>
                </c:pt>
                <c:pt idx="814">
                  <c:v>0.92037429897</c:v>
                </c:pt>
                <c:pt idx="815">
                  <c:v>0.92035350813</c:v>
                </c:pt>
                <c:pt idx="816">
                  <c:v>0.92034860463</c:v>
                </c:pt>
                <c:pt idx="817">
                  <c:v>0.92035154673</c:v>
                </c:pt>
                <c:pt idx="818">
                  <c:v>0.92036154987</c:v>
                </c:pt>
                <c:pt idx="819">
                  <c:v>0.92035860777</c:v>
                </c:pt>
                <c:pt idx="820">
                  <c:v>0.92034860463</c:v>
                </c:pt>
                <c:pt idx="821">
                  <c:v>0.92037429897</c:v>
                </c:pt>
                <c:pt idx="822">
                  <c:v>0.92035860777</c:v>
                </c:pt>
                <c:pt idx="823">
                  <c:v>0.92035860777</c:v>
                </c:pt>
                <c:pt idx="824">
                  <c:v>0.92037429897</c:v>
                </c:pt>
                <c:pt idx="825">
                  <c:v>0.92037429897</c:v>
                </c:pt>
                <c:pt idx="826">
                  <c:v>0.92034860463</c:v>
                </c:pt>
                <c:pt idx="827">
                  <c:v>0.92036154987</c:v>
                </c:pt>
                <c:pt idx="828">
                  <c:v>0.92033977833</c:v>
                </c:pt>
                <c:pt idx="829">
                  <c:v>0.92036233443</c:v>
                </c:pt>
                <c:pt idx="830">
                  <c:v>0.92035154673</c:v>
                </c:pt>
                <c:pt idx="831">
                  <c:v>0.92034860463</c:v>
                </c:pt>
                <c:pt idx="832">
                  <c:v>0.92035154673</c:v>
                </c:pt>
                <c:pt idx="833">
                  <c:v>0.92035154673</c:v>
                </c:pt>
                <c:pt idx="834">
                  <c:v>0.92033977833</c:v>
                </c:pt>
                <c:pt idx="835">
                  <c:v>0.92034585867</c:v>
                </c:pt>
                <c:pt idx="836">
                  <c:v>0.92033781693</c:v>
                </c:pt>
                <c:pt idx="837">
                  <c:v>0.92034860463</c:v>
                </c:pt>
                <c:pt idx="838">
                  <c:v>0.92035154673</c:v>
                </c:pt>
                <c:pt idx="839">
                  <c:v>0.92036154987</c:v>
                </c:pt>
                <c:pt idx="840">
                  <c:v>0.92034860463</c:v>
                </c:pt>
                <c:pt idx="841">
                  <c:v>0.92033585553</c:v>
                </c:pt>
                <c:pt idx="842">
                  <c:v>0.92036154987</c:v>
                </c:pt>
                <c:pt idx="843">
                  <c:v>0.92036154987</c:v>
                </c:pt>
                <c:pt idx="844">
                  <c:v>0.92033781693</c:v>
                </c:pt>
                <c:pt idx="845">
                  <c:v>0.92035154673</c:v>
                </c:pt>
                <c:pt idx="846">
                  <c:v>0.92033585553</c:v>
                </c:pt>
                <c:pt idx="847">
                  <c:v>0.92035154673</c:v>
                </c:pt>
                <c:pt idx="848">
                  <c:v>0.92035860777</c:v>
                </c:pt>
                <c:pt idx="849">
                  <c:v>0.92035154673</c:v>
                </c:pt>
                <c:pt idx="850">
                  <c:v>0.92035154673</c:v>
                </c:pt>
                <c:pt idx="851">
                  <c:v>0.92035154673</c:v>
                </c:pt>
                <c:pt idx="852">
                  <c:v>0.92035154673</c:v>
                </c:pt>
                <c:pt idx="853">
                  <c:v>0.92032212573</c:v>
                </c:pt>
                <c:pt idx="854">
                  <c:v>0.92035154673</c:v>
                </c:pt>
                <c:pt idx="855">
                  <c:v>0.92035154673</c:v>
                </c:pt>
                <c:pt idx="856">
                  <c:v>0.92034585867</c:v>
                </c:pt>
                <c:pt idx="857">
                  <c:v>0.92033585553</c:v>
                </c:pt>
                <c:pt idx="858">
                  <c:v>0.92033585553</c:v>
                </c:pt>
                <c:pt idx="859">
                  <c:v>0.92035154673</c:v>
                </c:pt>
                <c:pt idx="860">
                  <c:v>0.92033585553</c:v>
                </c:pt>
                <c:pt idx="861">
                  <c:v>0.92033781693</c:v>
                </c:pt>
                <c:pt idx="862">
                  <c:v>0.92033585553</c:v>
                </c:pt>
                <c:pt idx="863">
                  <c:v>0.92033585553</c:v>
                </c:pt>
                <c:pt idx="864">
                  <c:v>0.92033781693</c:v>
                </c:pt>
                <c:pt idx="865">
                  <c:v>0.92033781693</c:v>
                </c:pt>
                <c:pt idx="866">
                  <c:v>0.92033585553</c:v>
                </c:pt>
                <c:pt idx="867">
                  <c:v>0.92032212573</c:v>
                </c:pt>
                <c:pt idx="868">
                  <c:v>0.92032212573</c:v>
                </c:pt>
                <c:pt idx="869">
                  <c:v>0.92033585553</c:v>
                </c:pt>
                <c:pt idx="870">
                  <c:v>0.92033781693</c:v>
                </c:pt>
                <c:pt idx="871">
                  <c:v>0.92032212573</c:v>
                </c:pt>
                <c:pt idx="872">
                  <c:v>0.92033781693</c:v>
                </c:pt>
                <c:pt idx="873">
                  <c:v>0.92032212573</c:v>
                </c:pt>
                <c:pt idx="874">
                  <c:v>0.92034782007</c:v>
                </c:pt>
                <c:pt idx="875">
                  <c:v>0.92032212573</c:v>
                </c:pt>
                <c:pt idx="876">
                  <c:v>0.92032212573</c:v>
                </c:pt>
                <c:pt idx="877">
                  <c:v>0.92033781693</c:v>
                </c:pt>
                <c:pt idx="878">
                  <c:v>0.92034782007</c:v>
                </c:pt>
                <c:pt idx="879">
                  <c:v>0.92034585867</c:v>
                </c:pt>
                <c:pt idx="880">
                  <c:v>0.92032408713</c:v>
                </c:pt>
                <c:pt idx="881">
                  <c:v>0.92033585553</c:v>
                </c:pt>
                <c:pt idx="882">
                  <c:v>0.92033781693</c:v>
                </c:pt>
                <c:pt idx="883">
                  <c:v>0.92033409027</c:v>
                </c:pt>
                <c:pt idx="884">
                  <c:v>0.92034585867</c:v>
                </c:pt>
                <c:pt idx="885">
                  <c:v>0.92033409027</c:v>
                </c:pt>
                <c:pt idx="886">
                  <c:v>0.92032408713</c:v>
                </c:pt>
                <c:pt idx="887">
                  <c:v>0.92033409027</c:v>
                </c:pt>
                <c:pt idx="888">
                  <c:v>0.92033781693</c:v>
                </c:pt>
                <c:pt idx="889">
                  <c:v>0.92033409027</c:v>
                </c:pt>
                <c:pt idx="890">
                  <c:v>0.92034782007</c:v>
                </c:pt>
                <c:pt idx="891">
                  <c:v>0.92033781693</c:v>
                </c:pt>
                <c:pt idx="892">
                  <c:v>0.92033212887</c:v>
                </c:pt>
                <c:pt idx="893">
                  <c:v>0.92033212887</c:v>
                </c:pt>
                <c:pt idx="894">
                  <c:v>0.92030839593</c:v>
                </c:pt>
                <c:pt idx="895">
                  <c:v>0.92033212887</c:v>
                </c:pt>
                <c:pt idx="896">
                  <c:v>0.92033409027</c:v>
                </c:pt>
                <c:pt idx="897">
                  <c:v>0.92032212573</c:v>
                </c:pt>
                <c:pt idx="898">
                  <c:v>0.92033409027</c:v>
                </c:pt>
                <c:pt idx="899">
                  <c:v>0.92032408713</c:v>
                </c:pt>
                <c:pt idx="900">
                  <c:v>0.92033212887</c:v>
                </c:pt>
                <c:pt idx="901">
                  <c:v>0.92032212573</c:v>
                </c:pt>
                <c:pt idx="902">
                  <c:v>0.92031035733</c:v>
                </c:pt>
                <c:pt idx="903">
                  <c:v>0.92031035733</c:v>
                </c:pt>
                <c:pt idx="904">
                  <c:v>0.92033409027</c:v>
                </c:pt>
                <c:pt idx="905">
                  <c:v>0.92033409027</c:v>
                </c:pt>
                <c:pt idx="906">
                  <c:v>0.92033409027</c:v>
                </c:pt>
                <c:pt idx="907">
                  <c:v>0.92031839907</c:v>
                </c:pt>
                <c:pt idx="908">
                  <c:v>0.92032036047</c:v>
                </c:pt>
                <c:pt idx="909">
                  <c:v>0.92033409027</c:v>
                </c:pt>
                <c:pt idx="910">
                  <c:v>0.92033409027</c:v>
                </c:pt>
                <c:pt idx="911">
                  <c:v>0.92032036047</c:v>
                </c:pt>
                <c:pt idx="912">
                  <c:v>0.92033212887</c:v>
                </c:pt>
                <c:pt idx="913">
                  <c:v>0.92032212573</c:v>
                </c:pt>
                <c:pt idx="914">
                  <c:v>0.92032036047</c:v>
                </c:pt>
                <c:pt idx="915">
                  <c:v>0.92032036047</c:v>
                </c:pt>
                <c:pt idx="916">
                  <c:v>0.92031839907</c:v>
                </c:pt>
                <c:pt idx="917">
                  <c:v>0.92033212887</c:v>
                </c:pt>
                <c:pt idx="918">
                  <c:v>0.92032036047</c:v>
                </c:pt>
                <c:pt idx="919">
                  <c:v>0.92032036047</c:v>
                </c:pt>
                <c:pt idx="920">
                  <c:v>0.92033409027</c:v>
                </c:pt>
                <c:pt idx="921">
                  <c:v>0.92032036047</c:v>
                </c:pt>
                <c:pt idx="922">
                  <c:v>0.92031035733</c:v>
                </c:pt>
                <c:pt idx="923">
                  <c:v>0.92033409027</c:v>
                </c:pt>
                <c:pt idx="924">
                  <c:v>0.92032036047</c:v>
                </c:pt>
                <c:pt idx="925">
                  <c:v>0.92031035733</c:v>
                </c:pt>
                <c:pt idx="926">
                  <c:v>0.92033409027</c:v>
                </c:pt>
                <c:pt idx="927">
                  <c:v>0.92033212887</c:v>
                </c:pt>
                <c:pt idx="928">
                  <c:v>0.92033409027</c:v>
                </c:pt>
                <c:pt idx="929">
                  <c:v>0.92033409027</c:v>
                </c:pt>
                <c:pt idx="930">
                  <c:v>0.92032036047</c:v>
                </c:pt>
                <c:pt idx="931">
                  <c:v>0.92033212887</c:v>
                </c:pt>
                <c:pt idx="932">
                  <c:v>0.92031839907</c:v>
                </c:pt>
                <c:pt idx="933">
                  <c:v>0.92030839593</c:v>
                </c:pt>
                <c:pt idx="934">
                  <c:v>0.92033409027</c:v>
                </c:pt>
                <c:pt idx="935">
                  <c:v>0.92030466927</c:v>
                </c:pt>
                <c:pt idx="936">
                  <c:v>0.92032036047</c:v>
                </c:pt>
                <c:pt idx="937">
                  <c:v>0.92031839907</c:v>
                </c:pt>
                <c:pt idx="938">
                  <c:v>0.92032036047</c:v>
                </c:pt>
                <c:pt idx="939">
                  <c:v>0.92031839907</c:v>
                </c:pt>
                <c:pt idx="940">
                  <c:v>0.92032036047</c:v>
                </c:pt>
                <c:pt idx="941">
                  <c:v>0.92031839907</c:v>
                </c:pt>
                <c:pt idx="942">
                  <c:v>0.92031839907</c:v>
                </c:pt>
                <c:pt idx="943">
                  <c:v>0.92031839907</c:v>
                </c:pt>
                <c:pt idx="944">
                  <c:v>0.92030761137</c:v>
                </c:pt>
                <c:pt idx="945">
                  <c:v>0.92032036047</c:v>
                </c:pt>
                <c:pt idx="946">
                  <c:v>0.92031839907</c:v>
                </c:pt>
                <c:pt idx="947">
                  <c:v>0.92032036047</c:v>
                </c:pt>
                <c:pt idx="948">
                  <c:v>0.92030466927</c:v>
                </c:pt>
                <c:pt idx="949">
                  <c:v>0.92032036047</c:v>
                </c:pt>
                <c:pt idx="950">
                  <c:v>0.92032036047</c:v>
                </c:pt>
                <c:pt idx="951">
                  <c:v>0.92030761137</c:v>
                </c:pt>
                <c:pt idx="952">
                  <c:v>0.92030761137</c:v>
                </c:pt>
                <c:pt idx="953">
                  <c:v>0.92033409027</c:v>
                </c:pt>
                <c:pt idx="954">
                  <c:v>0.92030761137</c:v>
                </c:pt>
                <c:pt idx="955">
                  <c:v>0.92032036047</c:v>
                </c:pt>
                <c:pt idx="956">
                  <c:v>0.92031839907</c:v>
                </c:pt>
                <c:pt idx="957">
                  <c:v>0.92030466927</c:v>
                </c:pt>
                <c:pt idx="958">
                  <c:v>0.92031839907</c:v>
                </c:pt>
                <c:pt idx="959">
                  <c:v>0.92030761137</c:v>
                </c:pt>
                <c:pt idx="960">
                  <c:v>0.92031839907</c:v>
                </c:pt>
                <c:pt idx="961">
                  <c:v>0.92030466927</c:v>
                </c:pt>
                <c:pt idx="962">
                  <c:v>0.92032036047</c:v>
                </c:pt>
                <c:pt idx="963">
                  <c:v>0.92030466927</c:v>
                </c:pt>
                <c:pt idx="964">
                  <c:v>0.92030761137</c:v>
                </c:pt>
                <c:pt idx="965">
                  <c:v>0.92031839907</c:v>
                </c:pt>
                <c:pt idx="966">
                  <c:v>0.92031839907</c:v>
                </c:pt>
                <c:pt idx="967">
                  <c:v>0.92030466927</c:v>
                </c:pt>
                <c:pt idx="968">
                  <c:v>0.92030466927</c:v>
                </c:pt>
                <c:pt idx="969">
                  <c:v>0.92031839907</c:v>
                </c:pt>
                <c:pt idx="970">
                  <c:v>0.92030466927</c:v>
                </c:pt>
                <c:pt idx="971">
                  <c:v>0.92031839907</c:v>
                </c:pt>
                <c:pt idx="972">
                  <c:v>0.92032036047</c:v>
                </c:pt>
                <c:pt idx="973">
                  <c:v>0.92030761137</c:v>
                </c:pt>
                <c:pt idx="974">
                  <c:v>0.92032036047</c:v>
                </c:pt>
                <c:pt idx="975">
                  <c:v>0.92030761137</c:v>
                </c:pt>
                <c:pt idx="976">
                  <c:v>0.92030466927</c:v>
                </c:pt>
                <c:pt idx="977">
                  <c:v>0.92030761137</c:v>
                </c:pt>
                <c:pt idx="978">
                  <c:v>0.92030761137</c:v>
                </c:pt>
                <c:pt idx="979">
                  <c:v>0.92029388157</c:v>
                </c:pt>
                <c:pt idx="980">
                  <c:v>0.92030466927</c:v>
                </c:pt>
                <c:pt idx="981">
                  <c:v>0.92030466927</c:v>
                </c:pt>
                <c:pt idx="982">
                  <c:v>0.92030761137</c:v>
                </c:pt>
                <c:pt idx="983">
                  <c:v>0.92029192017</c:v>
                </c:pt>
                <c:pt idx="984">
                  <c:v>0.92029192017</c:v>
                </c:pt>
                <c:pt idx="985">
                  <c:v>0.92030761137</c:v>
                </c:pt>
                <c:pt idx="986">
                  <c:v>0.92030761137</c:v>
                </c:pt>
                <c:pt idx="987">
                  <c:v>0.92030761137</c:v>
                </c:pt>
                <c:pt idx="988">
                  <c:v>0.92029388157</c:v>
                </c:pt>
                <c:pt idx="989">
                  <c:v>0.92030761137</c:v>
                </c:pt>
                <c:pt idx="990">
                  <c:v>0.92031839907</c:v>
                </c:pt>
                <c:pt idx="991">
                  <c:v>0.92031839907</c:v>
                </c:pt>
                <c:pt idx="992">
                  <c:v>0.92030761137</c:v>
                </c:pt>
                <c:pt idx="993">
                  <c:v>0.92029192017</c:v>
                </c:pt>
                <c:pt idx="994">
                  <c:v>0.92030270787</c:v>
                </c:pt>
                <c:pt idx="995">
                  <c:v>0.92030466927</c:v>
                </c:pt>
                <c:pt idx="996">
                  <c:v>0.92030466927</c:v>
                </c:pt>
                <c:pt idx="997">
                  <c:v>0.92030466927</c:v>
                </c:pt>
                <c:pt idx="998">
                  <c:v>0.92030466927</c:v>
                </c:pt>
                <c:pt idx="999">
                  <c:v>0.92030466927</c:v>
                </c:pt>
                <c:pt idx="1000">
                  <c:v>0.92030466927</c:v>
                </c:pt>
                <c:pt idx="1001">
                  <c:v>0.92030761137</c:v>
                </c:pt>
                <c:pt idx="1002">
                  <c:v>0.92030466927</c:v>
                </c:pt>
                <c:pt idx="1003">
                  <c:v>0.92030761137</c:v>
                </c:pt>
                <c:pt idx="1004">
                  <c:v>0.92029388157</c:v>
                </c:pt>
                <c:pt idx="1005">
                  <c:v>0.92030466927</c:v>
                </c:pt>
                <c:pt idx="1006">
                  <c:v>0.92030466927</c:v>
                </c:pt>
                <c:pt idx="1007">
                  <c:v>0.92029192017</c:v>
                </c:pt>
                <c:pt idx="1008">
                  <c:v>0.92029388157</c:v>
                </c:pt>
                <c:pt idx="1009">
                  <c:v>0.92029388157</c:v>
                </c:pt>
                <c:pt idx="1010">
                  <c:v>0.92029192017</c:v>
                </c:pt>
                <c:pt idx="1011">
                  <c:v>0.92029192017</c:v>
                </c:pt>
                <c:pt idx="1012">
                  <c:v>0.92029388157</c:v>
                </c:pt>
                <c:pt idx="1013">
                  <c:v>0.92029192017</c:v>
                </c:pt>
                <c:pt idx="1014">
                  <c:v>0.92029192017</c:v>
                </c:pt>
                <c:pt idx="1015">
                  <c:v>0.92029388157</c:v>
                </c:pt>
                <c:pt idx="1016">
                  <c:v>0.92030466927</c:v>
                </c:pt>
                <c:pt idx="1017">
                  <c:v>0.92029192017</c:v>
                </c:pt>
                <c:pt idx="1018">
                  <c:v>0.92030466927</c:v>
                </c:pt>
                <c:pt idx="1019">
                  <c:v>0.92030466927</c:v>
                </c:pt>
                <c:pt idx="1020">
                  <c:v>0.92029192017</c:v>
                </c:pt>
                <c:pt idx="1021">
                  <c:v>0.92027819037</c:v>
                </c:pt>
                <c:pt idx="1022">
                  <c:v>0.92029388157</c:v>
                </c:pt>
                <c:pt idx="1023">
                  <c:v>0.92030270787</c:v>
                </c:pt>
                <c:pt idx="1024">
                  <c:v>0.92029192017</c:v>
                </c:pt>
                <c:pt idx="1025">
                  <c:v>0.92030761137</c:v>
                </c:pt>
                <c:pt idx="1026">
                  <c:v>0.92030761137</c:v>
                </c:pt>
                <c:pt idx="1027">
                  <c:v>0.92029388157</c:v>
                </c:pt>
                <c:pt idx="1028">
                  <c:v>0.92029388157</c:v>
                </c:pt>
                <c:pt idx="1029">
                  <c:v>0.92028897807</c:v>
                </c:pt>
                <c:pt idx="1030">
                  <c:v>0.92029192017</c:v>
                </c:pt>
                <c:pt idx="1031">
                  <c:v>0.92029192017</c:v>
                </c:pt>
                <c:pt idx="1032">
                  <c:v>0.92029192017</c:v>
                </c:pt>
                <c:pt idx="1033">
                  <c:v>0.92028015177</c:v>
                </c:pt>
                <c:pt idx="1034">
                  <c:v>0.92029388157</c:v>
                </c:pt>
                <c:pt idx="1035">
                  <c:v>0.92030761137</c:v>
                </c:pt>
                <c:pt idx="1036">
                  <c:v>0.92030466927</c:v>
                </c:pt>
                <c:pt idx="1037">
                  <c:v>0.92030761137</c:v>
                </c:pt>
                <c:pt idx="1038">
                  <c:v>0.92030466927</c:v>
                </c:pt>
                <c:pt idx="1039">
                  <c:v>0.92029192017</c:v>
                </c:pt>
                <c:pt idx="1040">
                  <c:v>0.92029388157</c:v>
                </c:pt>
                <c:pt idx="1041">
                  <c:v>0.92030761137</c:v>
                </c:pt>
                <c:pt idx="1042">
                  <c:v>0.92029192017</c:v>
                </c:pt>
                <c:pt idx="1043">
                  <c:v>0.92029388157</c:v>
                </c:pt>
                <c:pt idx="1044">
                  <c:v>0.92029388157</c:v>
                </c:pt>
                <c:pt idx="1045">
                  <c:v>0.92029192017</c:v>
                </c:pt>
                <c:pt idx="1046">
                  <c:v>0.92028897807</c:v>
                </c:pt>
                <c:pt idx="1047">
                  <c:v>0.92029388157</c:v>
                </c:pt>
                <c:pt idx="1048">
                  <c:v>0.92029192017</c:v>
                </c:pt>
                <c:pt idx="1049">
                  <c:v>0.92029388157</c:v>
                </c:pt>
                <c:pt idx="1050">
                  <c:v>0.92029192017</c:v>
                </c:pt>
                <c:pt idx="1051">
                  <c:v>0.92029192017</c:v>
                </c:pt>
                <c:pt idx="1052">
                  <c:v>0.92029192017</c:v>
                </c:pt>
                <c:pt idx="1053">
                  <c:v>0.92029192017</c:v>
                </c:pt>
                <c:pt idx="1054">
                  <c:v>0.92029192017</c:v>
                </c:pt>
                <c:pt idx="1055">
                  <c:v>0.92028897807</c:v>
                </c:pt>
                <c:pt idx="1056">
                  <c:v>0.92029192017</c:v>
                </c:pt>
                <c:pt idx="1057">
                  <c:v>0.92027622897</c:v>
                </c:pt>
                <c:pt idx="1058">
                  <c:v>0.92029192017</c:v>
                </c:pt>
                <c:pt idx="1059">
                  <c:v>0.92029388157</c:v>
                </c:pt>
                <c:pt idx="1060">
                  <c:v>0.92029192017</c:v>
                </c:pt>
                <c:pt idx="1061">
                  <c:v>0.92027819037</c:v>
                </c:pt>
                <c:pt idx="1062">
                  <c:v>0.92029388157</c:v>
                </c:pt>
                <c:pt idx="1063">
                  <c:v>0.92029388157</c:v>
                </c:pt>
                <c:pt idx="1064">
                  <c:v>0.92030388471</c:v>
                </c:pt>
                <c:pt idx="1065">
                  <c:v>0.92029192017</c:v>
                </c:pt>
                <c:pt idx="1066">
                  <c:v>0.92027819037</c:v>
                </c:pt>
                <c:pt idx="1067">
                  <c:v>0.92029015491</c:v>
                </c:pt>
                <c:pt idx="1068">
                  <c:v>0.92030192331</c:v>
                </c:pt>
                <c:pt idx="1069">
                  <c:v>0.92029388157</c:v>
                </c:pt>
                <c:pt idx="1070">
                  <c:v>0.92030192331</c:v>
                </c:pt>
                <c:pt idx="1071">
                  <c:v>0.92030192331</c:v>
                </c:pt>
                <c:pt idx="1072">
                  <c:v>0.92027819037</c:v>
                </c:pt>
                <c:pt idx="1073">
                  <c:v>0.92027819037</c:v>
                </c:pt>
                <c:pt idx="1074">
                  <c:v>0.92030388471</c:v>
                </c:pt>
                <c:pt idx="1075">
                  <c:v>0.92029015491</c:v>
                </c:pt>
                <c:pt idx="1076">
                  <c:v>0.92027819037</c:v>
                </c:pt>
                <c:pt idx="1077">
                  <c:v>0.92028623211</c:v>
                </c:pt>
                <c:pt idx="1078">
                  <c:v>0.92030192331</c:v>
                </c:pt>
                <c:pt idx="1079">
                  <c:v>0.92029015491</c:v>
                </c:pt>
                <c:pt idx="1080">
                  <c:v>0.92028819351</c:v>
                </c:pt>
                <c:pt idx="1081">
                  <c:v>0.92030192331</c:v>
                </c:pt>
                <c:pt idx="1082">
                  <c:v>0.92028623211</c:v>
                </c:pt>
                <c:pt idx="1083">
                  <c:v>0.92028623211</c:v>
                </c:pt>
                <c:pt idx="1084">
                  <c:v>0.92029898121</c:v>
                </c:pt>
                <c:pt idx="1085">
                  <c:v>0.92027642511</c:v>
                </c:pt>
                <c:pt idx="1086">
                  <c:v>0.92028623211</c:v>
                </c:pt>
                <c:pt idx="1087">
                  <c:v>0.92028623211</c:v>
                </c:pt>
                <c:pt idx="1088">
                  <c:v>0.92028819351</c:v>
                </c:pt>
                <c:pt idx="1089">
                  <c:v>0.92028623211</c:v>
                </c:pt>
                <c:pt idx="1090">
                  <c:v>0.92030192331</c:v>
                </c:pt>
                <c:pt idx="1091">
                  <c:v>0.92028819351</c:v>
                </c:pt>
                <c:pt idx="1092">
                  <c:v>0.92028819351</c:v>
                </c:pt>
                <c:pt idx="1093">
                  <c:v>0.92030388471</c:v>
                </c:pt>
                <c:pt idx="1094">
                  <c:v>0.92028819351</c:v>
                </c:pt>
                <c:pt idx="1095">
                  <c:v>0.92030388471</c:v>
                </c:pt>
                <c:pt idx="1096">
                  <c:v>0.92029015491</c:v>
                </c:pt>
                <c:pt idx="1097">
                  <c:v>0.92029015491</c:v>
                </c:pt>
                <c:pt idx="1098">
                  <c:v>0.92030192331</c:v>
                </c:pt>
                <c:pt idx="1099">
                  <c:v>0.92029015491</c:v>
                </c:pt>
                <c:pt idx="1100">
                  <c:v>0.92029015491</c:v>
                </c:pt>
                <c:pt idx="1101">
                  <c:v>0.92030388471</c:v>
                </c:pt>
                <c:pt idx="1102">
                  <c:v>0.92027446371</c:v>
                </c:pt>
                <c:pt idx="1103">
                  <c:v>0.92029015491</c:v>
                </c:pt>
                <c:pt idx="1104">
                  <c:v>0.92028819351</c:v>
                </c:pt>
                <c:pt idx="1105">
                  <c:v>0.92029015491</c:v>
                </c:pt>
                <c:pt idx="1106">
                  <c:v>0.92028819351</c:v>
                </c:pt>
                <c:pt idx="1107">
                  <c:v>0.92028623211</c:v>
                </c:pt>
                <c:pt idx="1108">
                  <c:v>0.92028623211</c:v>
                </c:pt>
                <c:pt idx="1109">
                  <c:v>0.92030192331</c:v>
                </c:pt>
                <c:pt idx="1110">
                  <c:v>0.92027250231</c:v>
                </c:pt>
                <c:pt idx="1111">
                  <c:v>0.92028819351</c:v>
                </c:pt>
                <c:pt idx="1112">
                  <c:v>0.92028819351</c:v>
                </c:pt>
                <c:pt idx="1113">
                  <c:v>0.92028819351</c:v>
                </c:pt>
                <c:pt idx="1114">
                  <c:v>0.92028819351</c:v>
                </c:pt>
                <c:pt idx="1115">
                  <c:v>0.92028819351</c:v>
                </c:pt>
                <c:pt idx="1116">
                  <c:v>0.92029015491</c:v>
                </c:pt>
                <c:pt idx="1117">
                  <c:v>0.92028819351</c:v>
                </c:pt>
                <c:pt idx="1118">
                  <c:v>0.92028819351</c:v>
                </c:pt>
                <c:pt idx="1119">
                  <c:v>0.92028623211</c:v>
                </c:pt>
                <c:pt idx="1120">
                  <c:v>0.92027250231</c:v>
                </c:pt>
                <c:pt idx="1121">
                  <c:v>0.92028623211</c:v>
                </c:pt>
                <c:pt idx="1122">
                  <c:v>0.92028819351</c:v>
                </c:pt>
                <c:pt idx="1123">
                  <c:v>0.92028819351</c:v>
                </c:pt>
                <c:pt idx="1124">
                  <c:v>0.92028819351</c:v>
                </c:pt>
                <c:pt idx="1125">
                  <c:v>0.92028819351</c:v>
                </c:pt>
                <c:pt idx="1126">
                  <c:v>0.92029015491</c:v>
                </c:pt>
                <c:pt idx="1127">
                  <c:v>0.92029015491</c:v>
                </c:pt>
                <c:pt idx="1128">
                  <c:v>0.92028819351</c:v>
                </c:pt>
                <c:pt idx="1129">
                  <c:v>0.92027250231</c:v>
                </c:pt>
                <c:pt idx="1130">
                  <c:v>0.92028623211</c:v>
                </c:pt>
                <c:pt idx="1131">
                  <c:v>0.92028819351</c:v>
                </c:pt>
                <c:pt idx="1132">
                  <c:v>0.92028819351</c:v>
                </c:pt>
                <c:pt idx="1133">
                  <c:v>0.92028819351</c:v>
                </c:pt>
                <c:pt idx="1134">
                  <c:v>0.92027446371</c:v>
                </c:pt>
                <c:pt idx="1135">
                  <c:v>0.92028623211</c:v>
                </c:pt>
                <c:pt idx="1136">
                  <c:v>0.92028623211</c:v>
                </c:pt>
                <c:pt idx="1137">
                  <c:v>0.92028623211</c:v>
                </c:pt>
                <c:pt idx="1138">
                  <c:v>0.92029015491</c:v>
                </c:pt>
                <c:pt idx="1139">
                  <c:v>0.92029015491</c:v>
                </c:pt>
                <c:pt idx="1140">
                  <c:v>0.92028819351</c:v>
                </c:pt>
                <c:pt idx="1141">
                  <c:v>0.92027642511</c:v>
                </c:pt>
                <c:pt idx="1142">
                  <c:v>0.92027446371</c:v>
                </c:pt>
                <c:pt idx="1143">
                  <c:v>0.92028623211</c:v>
                </c:pt>
                <c:pt idx="1144">
                  <c:v>0.92027642511</c:v>
                </c:pt>
                <c:pt idx="1145">
                  <c:v>0.92029015491</c:v>
                </c:pt>
                <c:pt idx="1146">
                  <c:v>0.92027642511</c:v>
                </c:pt>
                <c:pt idx="1147">
                  <c:v>0.92027642511</c:v>
                </c:pt>
                <c:pt idx="1148">
                  <c:v>0.92028623211</c:v>
                </c:pt>
                <c:pt idx="1149">
                  <c:v>0.92028819351</c:v>
                </c:pt>
                <c:pt idx="1150">
                  <c:v>0.92026073391</c:v>
                </c:pt>
                <c:pt idx="1151">
                  <c:v>0.92027642511</c:v>
                </c:pt>
                <c:pt idx="1152">
                  <c:v>0.92029015491</c:v>
                </c:pt>
                <c:pt idx="1153">
                  <c:v>0.92027250231</c:v>
                </c:pt>
                <c:pt idx="1154">
                  <c:v>0.92028819351</c:v>
                </c:pt>
                <c:pt idx="1155">
                  <c:v>0.92029015491</c:v>
                </c:pt>
                <c:pt idx="1156">
                  <c:v>0.92027642511</c:v>
                </c:pt>
                <c:pt idx="1157">
                  <c:v>0.92027642511</c:v>
                </c:pt>
                <c:pt idx="1158">
                  <c:v>0.92027250231</c:v>
                </c:pt>
                <c:pt idx="1159">
                  <c:v>0.92027250231</c:v>
                </c:pt>
                <c:pt idx="1160">
                  <c:v>0.92027446371</c:v>
                </c:pt>
                <c:pt idx="1161">
                  <c:v>0.92028819351</c:v>
                </c:pt>
                <c:pt idx="1162">
                  <c:v>0.92027446371</c:v>
                </c:pt>
                <c:pt idx="1163">
                  <c:v>0.92028819351</c:v>
                </c:pt>
                <c:pt idx="1164">
                  <c:v>0.92027446371</c:v>
                </c:pt>
                <c:pt idx="1165">
                  <c:v>0.92027642511</c:v>
                </c:pt>
                <c:pt idx="1166">
                  <c:v>0.92029015491</c:v>
                </c:pt>
                <c:pt idx="1167">
                  <c:v>0.92029015491</c:v>
                </c:pt>
                <c:pt idx="1168">
                  <c:v>0.92026073391</c:v>
                </c:pt>
                <c:pt idx="1169">
                  <c:v>0.92027446371</c:v>
                </c:pt>
                <c:pt idx="1170">
                  <c:v>0.92027446371</c:v>
                </c:pt>
                <c:pt idx="1171">
                  <c:v>0.92028819351</c:v>
                </c:pt>
                <c:pt idx="1172">
                  <c:v>0.92027446371</c:v>
                </c:pt>
                <c:pt idx="1173">
                  <c:v>0.92029015491</c:v>
                </c:pt>
                <c:pt idx="1174">
                  <c:v>0.92027446371</c:v>
                </c:pt>
                <c:pt idx="1175">
                  <c:v>0.92027446371</c:v>
                </c:pt>
                <c:pt idx="1176">
                  <c:v>0.92028623211</c:v>
                </c:pt>
                <c:pt idx="1177">
                  <c:v>0.92027446371</c:v>
                </c:pt>
                <c:pt idx="1178">
                  <c:v>0.92027642511</c:v>
                </c:pt>
                <c:pt idx="1179">
                  <c:v>0.92027250231</c:v>
                </c:pt>
                <c:pt idx="1180">
                  <c:v>0.92027446371</c:v>
                </c:pt>
                <c:pt idx="1181">
                  <c:v>0.92027446371</c:v>
                </c:pt>
                <c:pt idx="1182">
                  <c:v>0.92025877251</c:v>
                </c:pt>
                <c:pt idx="1183">
                  <c:v>0.92026073391</c:v>
                </c:pt>
                <c:pt idx="1184">
                  <c:v>0.92027642511</c:v>
                </c:pt>
                <c:pt idx="1185">
                  <c:v>0.92027642511</c:v>
                </c:pt>
                <c:pt idx="1186">
                  <c:v>0.92027446371</c:v>
                </c:pt>
                <c:pt idx="1187">
                  <c:v>0.92027642511</c:v>
                </c:pt>
                <c:pt idx="1188">
                  <c:v>0.92027446371</c:v>
                </c:pt>
                <c:pt idx="1189">
                  <c:v>0.92027446371</c:v>
                </c:pt>
                <c:pt idx="1190">
                  <c:v>0.92027250231</c:v>
                </c:pt>
                <c:pt idx="1191">
                  <c:v>0.92027250231</c:v>
                </c:pt>
                <c:pt idx="1192">
                  <c:v>0.92028446685</c:v>
                </c:pt>
                <c:pt idx="1193">
                  <c:v>0.92025877251</c:v>
                </c:pt>
                <c:pt idx="1194">
                  <c:v>0.92027250231</c:v>
                </c:pt>
                <c:pt idx="1195">
                  <c:v>0.92027367915</c:v>
                </c:pt>
                <c:pt idx="1196">
                  <c:v>0.92027446371</c:v>
                </c:pt>
                <c:pt idx="1197">
                  <c:v>0.92027642511</c:v>
                </c:pt>
                <c:pt idx="1198">
                  <c:v>0.92027073705</c:v>
                </c:pt>
                <c:pt idx="1199">
                  <c:v>0.92027073705</c:v>
                </c:pt>
                <c:pt idx="1200">
                  <c:v>0.92028446685</c:v>
                </c:pt>
                <c:pt idx="1201">
                  <c:v>0.92027073705</c:v>
                </c:pt>
                <c:pt idx="1202">
                  <c:v>0.92027073705</c:v>
                </c:pt>
                <c:pt idx="1203">
                  <c:v>0.92028250545</c:v>
                </c:pt>
                <c:pt idx="1204">
                  <c:v>0.92027367915</c:v>
                </c:pt>
                <c:pt idx="1205">
                  <c:v>0.92027073705</c:v>
                </c:pt>
                <c:pt idx="1206">
                  <c:v>0.92028446685</c:v>
                </c:pt>
                <c:pt idx="1207">
                  <c:v>0.92028642825</c:v>
                </c:pt>
                <c:pt idx="1208">
                  <c:v>0.92028250545</c:v>
                </c:pt>
                <c:pt idx="1209">
                  <c:v>0.92026877565</c:v>
                </c:pt>
                <c:pt idx="1210">
                  <c:v>0.92027073705</c:v>
                </c:pt>
                <c:pt idx="1211">
                  <c:v>0.92028446685</c:v>
                </c:pt>
                <c:pt idx="1212">
                  <c:v>0.92028446685</c:v>
                </c:pt>
                <c:pt idx="1213">
                  <c:v>0.92028642825</c:v>
                </c:pt>
                <c:pt idx="1214">
                  <c:v>0.92026877565</c:v>
                </c:pt>
                <c:pt idx="1215">
                  <c:v>0.92027073705</c:v>
                </c:pt>
                <c:pt idx="1216">
                  <c:v>0.92026877565</c:v>
                </c:pt>
                <c:pt idx="1217">
                  <c:v>0.92027073705</c:v>
                </c:pt>
                <c:pt idx="1218">
                  <c:v>0.92027073705</c:v>
                </c:pt>
                <c:pt idx="1219">
                  <c:v>0.92026877565</c:v>
                </c:pt>
                <c:pt idx="1220">
                  <c:v>0.92028250545</c:v>
                </c:pt>
                <c:pt idx="1221">
                  <c:v>0.92027367915</c:v>
                </c:pt>
                <c:pt idx="1222">
                  <c:v>0.92028250545</c:v>
                </c:pt>
                <c:pt idx="1223">
                  <c:v>0.92028642825</c:v>
                </c:pt>
                <c:pt idx="1224">
                  <c:v>0.92026877565</c:v>
                </c:pt>
                <c:pt idx="1225">
                  <c:v>0.92027073705</c:v>
                </c:pt>
                <c:pt idx="1226">
                  <c:v>0.92028642825</c:v>
                </c:pt>
                <c:pt idx="1227">
                  <c:v>0.92028250545</c:v>
                </c:pt>
                <c:pt idx="1228">
                  <c:v>0.92028642825</c:v>
                </c:pt>
                <c:pt idx="1229">
                  <c:v>0.92027073705</c:v>
                </c:pt>
                <c:pt idx="1230">
                  <c:v>0.92027073705</c:v>
                </c:pt>
                <c:pt idx="1231">
                  <c:v>0.92028642825</c:v>
                </c:pt>
                <c:pt idx="1232">
                  <c:v>0.92028446685</c:v>
                </c:pt>
                <c:pt idx="1233">
                  <c:v>0.92027367915</c:v>
                </c:pt>
                <c:pt idx="1234">
                  <c:v>0.92027073705</c:v>
                </c:pt>
                <c:pt idx="1235">
                  <c:v>0.92027073705</c:v>
                </c:pt>
                <c:pt idx="1236">
                  <c:v>0.92027367915</c:v>
                </c:pt>
                <c:pt idx="1237">
                  <c:v>0.92028446685</c:v>
                </c:pt>
                <c:pt idx="1238">
                  <c:v>0.92027073705</c:v>
                </c:pt>
                <c:pt idx="1239">
                  <c:v>0.92026877565</c:v>
                </c:pt>
                <c:pt idx="1240">
                  <c:v>0.92027073705</c:v>
                </c:pt>
                <c:pt idx="1241">
                  <c:v>0.92026877565</c:v>
                </c:pt>
                <c:pt idx="1242">
                  <c:v>0.92026877565</c:v>
                </c:pt>
                <c:pt idx="1243">
                  <c:v>0.92027367915</c:v>
                </c:pt>
                <c:pt idx="1244">
                  <c:v>0.92026877565</c:v>
                </c:pt>
                <c:pt idx="1245">
                  <c:v>0.92028250545</c:v>
                </c:pt>
                <c:pt idx="1246">
                  <c:v>0.92027073705</c:v>
                </c:pt>
                <c:pt idx="1247">
                  <c:v>0.92027367915</c:v>
                </c:pt>
                <c:pt idx="1248">
                  <c:v>0.92028446685</c:v>
                </c:pt>
                <c:pt idx="1249">
                  <c:v>0.92027073705</c:v>
                </c:pt>
                <c:pt idx="1250">
                  <c:v>0.92028250545</c:v>
                </c:pt>
                <c:pt idx="1251">
                  <c:v>0.92026877565</c:v>
                </c:pt>
                <c:pt idx="1252">
                  <c:v>0.92027073705</c:v>
                </c:pt>
                <c:pt idx="1253">
                  <c:v>0.92027073705</c:v>
                </c:pt>
                <c:pt idx="1254">
                  <c:v>0.92027073705</c:v>
                </c:pt>
                <c:pt idx="1255">
                  <c:v>0.92026877565</c:v>
                </c:pt>
                <c:pt idx="1256">
                  <c:v>0.92027367915</c:v>
                </c:pt>
                <c:pt idx="1257">
                  <c:v>0.92027073705</c:v>
                </c:pt>
                <c:pt idx="1258">
                  <c:v>0.92027367915</c:v>
                </c:pt>
                <c:pt idx="1259">
                  <c:v>0.92029446999</c:v>
                </c:pt>
                <c:pt idx="1260">
                  <c:v>0.92028074019</c:v>
                </c:pt>
                <c:pt idx="1261">
                  <c:v>0.92026877565</c:v>
                </c:pt>
                <c:pt idx="1262">
                  <c:v>0.92029446999</c:v>
                </c:pt>
                <c:pt idx="1263">
                  <c:v>0.92028368229</c:v>
                </c:pt>
                <c:pt idx="1264">
                  <c:v>0.92028074019</c:v>
                </c:pt>
                <c:pt idx="1265">
                  <c:v>0.92028074019</c:v>
                </c:pt>
                <c:pt idx="1266">
                  <c:v>0.92025994935</c:v>
                </c:pt>
                <c:pt idx="1267">
                  <c:v>0.92027877879</c:v>
                </c:pt>
                <c:pt idx="1268">
                  <c:v>0.92026995249</c:v>
                </c:pt>
                <c:pt idx="1269">
                  <c:v>0.92028074019</c:v>
                </c:pt>
                <c:pt idx="1270">
                  <c:v>0.92027877879</c:v>
                </c:pt>
                <c:pt idx="1271">
                  <c:v>0.92028074019</c:v>
                </c:pt>
                <c:pt idx="1272">
                  <c:v>0.92027367915</c:v>
                </c:pt>
                <c:pt idx="1273">
                  <c:v>0.92028074019</c:v>
                </c:pt>
                <c:pt idx="1274">
                  <c:v>0.92027073705</c:v>
                </c:pt>
                <c:pt idx="1275">
                  <c:v>0.92027877879</c:v>
                </c:pt>
                <c:pt idx="1276">
                  <c:v>0.92028074019</c:v>
                </c:pt>
                <c:pt idx="1277">
                  <c:v>0.92026799109</c:v>
                </c:pt>
                <c:pt idx="1278">
                  <c:v>0.92026995249</c:v>
                </c:pt>
                <c:pt idx="1279">
                  <c:v>0.92026504899</c:v>
                </c:pt>
                <c:pt idx="1280">
                  <c:v>0.92028074019</c:v>
                </c:pt>
                <c:pt idx="1281">
                  <c:v>0.92028074019</c:v>
                </c:pt>
                <c:pt idx="1282">
                  <c:v>0.92027877879</c:v>
                </c:pt>
                <c:pt idx="1283">
                  <c:v>0.92026504899</c:v>
                </c:pt>
                <c:pt idx="1284">
                  <c:v>0.92026799109</c:v>
                </c:pt>
                <c:pt idx="1285">
                  <c:v>0.92028368229</c:v>
                </c:pt>
                <c:pt idx="1286">
                  <c:v>0.92027877879</c:v>
                </c:pt>
                <c:pt idx="1287">
                  <c:v>0.92027877879</c:v>
                </c:pt>
                <c:pt idx="1288">
                  <c:v>0.92027877879</c:v>
                </c:pt>
                <c:pt idx="1289">
                  <c:v>0.92028074019</c:v>
                </c:pt>
                <c:pt idx="1290">
                  <c:v>0.92028074019</c:v>
                </c:pt>
                <c:pt idx="1291">
                  <c:v>0.92027877879</c:v>
                </c:pt>
                <c:pt idx="1292">
                  <c:v>0.92026799109</c:v>
                </c:pt>
                <c:pt idx="1293">
                  <c:v>0.92027877879</c:v>
                </c:pt>
                <c:pt idx="1294">
                  <c:v>0.92026799109</c:v>
                </c:pt>
                <c:pt idx="1295">
                  <c:v>0.92028074019</c:v>
                </c:pt>
                <c:pt idx="1296">
                  <c:v>0.92026504899</c:v>
                </c:pt>
                <c:pt idx="1297">
                  <c:v>0.92029446999</c:v>
                </c:pt>
                <c:pt idx="1298">
                  <c:v>0.92027877879</c:v>
                </c:pt>
                <c:pt idx="1299">
                  <c:v>0.92029643139</c:v>
                </c:pt>
                <c:pt idx="1300">
                  <c:v>0.92027877879</c:v>
                </c:pt>
                <c:pt idx="1301">
                  <c:v>0.92029446999</c:v>
                </c:pt>
                <c:pt idx="1302">
                  <c:v>0.92028074019</c:v>
                </c:pt>
                <c:pt idx="1303">
                  <c:v>0.92028074019</c:v>
                </c:pt>
                <c:pt idx="1304">
                  <c:v>0.92026504899</c:v>
                </c:pt>
                <c:pt idx="1305">
                  <c:v>0.92026799109</c:v>
                </c:pt>
                <c:pt idx="1306">
                  <c:v>0.92028074019</c:v>
                </c:pt>
                <c:pt idx="1307">
                  <c:v>0.92026799109</c:v>
                </c:pt>
                <c:pt idx="1308">
                  <c:v>0.92026504899</c:v>
                </c:pt>
                <c:pt idx="1309">
                  <c:v>0.92026995249</c:v>
                </c:pt>
                <c:pt idx="1310">
                  <c:v>0.92028074019</c:v>
                </c:pt>
                <c:pt idx="1311">
                  <c:v>0.92028074019</c:v>
                </c:pt>
                <c:pt idx="1312">
                  <c:v>0.92029446999</c:v>
                </c:pt>
                <c:pt idx="1313">
                  <c:v>0.92028368229</c:v>
                </c:pt>
                <c:pt idx="1314">
                  <c:v>0.92026504899</c:v>
                </c:pt>
                <c:pt idx="1315">
                  <c:v>0.92028074019</c:v>
                </c:pt>
                <c:pt idx="1316">
                  <c:v>0.92026504899</c:v>
                </c:pt>
                <c:pt idx="1317">
                  <c:v>0.92028368229</c:v>
                </c:pt>
                <c:pt idx="1318">
                  <c:v>0.92028074019</c:v>
                </c:pt>
                <c:pt idx="1319">
                  <c:v>0.92028368229</c:v>
                </c:pt>
                <c:pt idx="1320">
                  <c:v>0.92026504899</c:v>
                </c:pt>
                <c:pt idx="1321">
                  <c:v>0.92026799109</c:v>
                </c:pt>
                <c:pt idx="1322">
                  <c:v>0.92026799109</c:v>
                </c:pt>
                <c:pt idx="1323">
                  <c:v>0.92026504899</c:v>
                </c:pt>
                <c:pt idx="1324">
                  <c:v>0.92026799109</c:v>
                </c:pt>
                <c:pt idx="1325">
                  <c:v>0.92026799109</c:v>
                </c:pt>
                <c:pt idx="1326">
                  <c:v>0.92028074019</c:v>
                </c:pt>
                <c:pt idx="1327">
                  <c:v>0.92026799109</c:v>
                </c:pt>
                <c:pt idx="1328">
                  <c:v>0.92026799109</c:v>
                </c:pt>
                <c:pt idx="1329">
                  <c:v>0.92028074019</c:v>
                </c:pt>
                <c:pt idx="1330">
                  <c:v>0.92026799109</c:v>
                </c:pt>
                <c:pt idx="1331">
                  <c:v>0.92026504899</c:v>
                </c:pt>
                <c:pt idx="1332">
                  <c:v>0.92027799423</c:v>
                </c:pt>
                <c:pt idx="1333">
                  <c:v>0.92026504899</c:v>
                </c:pt>
                <c:pt idx="1334">
                  <c:v>0.92028074019</c:v>
                </c:pt>
                <c:pt idx="1335">
                  <c:v>0.92028074019</c:v>
                </c:pt>
                <c:pt idx="1336">
                  <c:v>0.92026799109</c:v>
                </c:pt>
                <c:pt idx="1337">
                  <c:v>0.92026504899</c:v>
                </c:pt>
                <c:pt idx="1338">
                  <c:v>0.92026799109</c:v>
                </c:pt>
                <c:pt idx="1339">
                  <c:v>0.92026799109</c:v>
                </c:pt>
                <c:pt idx="1340">
                  <c:v>0.92026799109</c:v>
                </c:pt>
                <c:pt idx="1341">
                  <c:v>0.92025622269</c:v>
                </c:pt>
                <c:pt idx="1342">
                  <c:v>0.92026504899</c:v>
                </c:pt>
                <c:pt idx="1343">
                  <c:v>0.92026799109</c:v>
                </c:pt>
                <c:pt idx="1344">
                  <c:v>0.92026799109</c:v>
                </c:pt>
                <c:pt idx="1345">
                  <c:v>0.92026504899</c:v>
                </c:pt>
                <c:pt idx="1346">
                  <c:v>0.92028368229</c:v>
                </c:pt>
                <c:pt idx="1347">
                  <c:v>0.92026799109</c:v>
                </c:pt>
                <c:pt idx="1348">
                  <c:v>0.92026504899</c:v>
                </c:pt>
                <c:pt idx="1349">
                  <c:v>0.92028074019</c:v>
                </c:pt>
                <c:pt idx="1350">
                  <c:v>0.92028074019</c:v>
                </c:pt>
                <c:pt idx="1351">
                  <c:v>0.92026504899</c:v>
                </c:pt>
                <c:pt idx="1352">
                  <c:v>0.92026799109</c:v>
                </c:pt>
                <c:pt idx="1353">
                  <c:v>0.92026504899</c:v>
                </c:pt>
                <c:pt idx="1354">
                  <c:v>0.92026504899</c:v>
                </c:pt>
                <c:pt idx="1355">
                  <c:v>0.92026799109</c:v>
                </c:pt>
                <c:pt idx="1356">
                  <c:v>0.92028368229</c:v>
                </c:pt>
                <c:pt idx="1357">
                  <c:v>0.92026504899</c:v>
                </c:pt>
                <c:pt idx="1358">
                  <c:v>0.92026799109</c:v>
                </c:pt>
                <c:pt idx="1359">
                  <c:v>0.92026504899</c:v>
                </c:pt>
                <c:pt idx="1360">
                  <c:v>0.92026799109</c:v>
                </c:pt>
                <c:pt idx="1361">
                  <c:v>0.92026426443</c:v>
                </c:pt>
                <c:pt idx="1362">
                  <c:v>0.92029074333</c:v>
                </c:pt>
                <c:pt idx="1363">
                  <c:v>0.92026426443</c:v>
                </c:pt>
                <c:pt idx="1364">
                  <c:v>0.92026995249</c:v>
                </c:pt>
                <c:pt idx="1365">
                  <c:v>0.92026230303</c:v>
                </c:pt>
                <c:pt idx="1366">
                  <c:v>0.92027799423</c:v>
                </c:pt>
                <c:pt idx="1367">
                  <c:v>0.92027505213</c:v>
                </c:pt>
                <c:pt idx="1368">
                  <c:v>0.92026230303</c:v>
                </c:pt>
                <c:pt idx="1369">
                  <c:v>0.92027505213</c:v>
                </c:pt>
                <c:pt idx="1370">
                  <c:v>0.92027505213</c:v>
                </c:pt>
                <c:pt idx="1371">
                  <c:v>0.92026230303</c:v>
                </c:pt>
                <c:pt idx="1372">
                  <c:v>0.92027995563</c:v>
                </c:pt>
                <c:pt idx="1373">
                  <c:v>0.92027505213</c:v>
                </c:pt>
                <c:pt idx="1374">
                  <c:v>0.92027799423</c:v>
                </c:pt>
                <c:pt idx="1375">
                  <c:v>0.92026230303</c:v>
                </c:pt>
                <c:pt idx="1376">
                  <c:v>0.92027799423</c:v>
                </c:pt>
                <c:pt idx="1377">
                  <c:v>0.92027799423</c:v>
                </c:pt>
                <c:pt idx="1378">
                  <c:v>0.92027799423</c:v>
                </c:pt>
                <c:pt idx="1379">
                  <c:v>0.92027505213</c:v>
                </c:pt>
                <c:pt idx="1380">
                  <c:v>0.92026230303</c:v>
                </c:pt>
                <c:pt idx="1381">
                  <c:v>0.92029074333</c:v>
                </c:pt>
                <c:pt idx="1382">
                  <c:v>0.92029074333</c:v>
                </c:pt>
                <c:pt idx="1383">
                  <c:v>0.92026426443</c:v>
                </c:pt>
                <c:pt idx="1384">
                  <c:v>0.92027799423</c:v>
                </c:pt>
                <c:pt idx="1385">
                  <c:v>0.92026230303</c:v>
                </c:pt>
                <c:pt idx="1386">
                  <c:v>0.92027799423</c:v>
                </c:pt>
                <c:pt idx="1387">
                  <c:v>0.92027799423</c:v>
                </c:pt>
                <c:pt idx="1388">
                  <c:v>0.92027505213</c:v>
                </c:pt>
                <c:pt idx="1389">
                  <c:v>0.92027799423</c:v>
                </c:pt>
                <c:pt idx="1390">
                  <c:v>0.92026426443</c:v>
                </c:pt>
                <c:pt idx="1391">
                  <c:v>0.92027505213</c:v>
                </c:pt>
                <c:pt idx="1392">
                  <c:v>0.92026426443</c:v>
                </c:pt>
                <c:pt idx="1393">
                  <c:v>0.92027622897</c:v>
                </c:pt>
                <c:pt idx="1394">
                  <c:v>0.92028799737</c:v>
                </c:pt>
                <c:pt idx="1395">
                  <c:v>0.92027426757</c:v>
                </c:pt>
                <c:pt idx="1396">
                  <c:v>0.92027426757</c:v>
                </c:pt>
                <c:pt idx="1397">
                  <c:v>0.92027230617</c:v>
                </c:pt>
                <c:pt idx="1398">
                  <c:v>0.92027426757</c:v>
                </c:pt>
                <c:pt idx="1399">
                  <c:v>0.92027426757</c:v>
                </c:pt>
                <c:pt idx="1400">
                  <c:v>0.92025857637</c:v>
                </c:pt>
                <c:pt idx="1401">
                  <c:v>0.92026053777</c:v>
                </c:pt>
                <c:pt idx="1402">
                  <c:v>0.92025857637</c:v>
                </c:pt>
                <c:pt idx="1403">
                  <c:v>0.92025857637</c:v>
                </c:pt>
                <c:pt idx="1404">
                  <c:v>0.92026053777</c:v>
                </c:pt>
                <c:pt idx="1405">
                  <c:v>0.92027426757</c:v>
                </c:pt>
                <c:pt idx="1406">
                  <c:v>0.92025857637</c:v>
                </c:pt>
                <c:pt idx="1407">
                  <c:v>0.92025857637</c:v>
                </c:pt>
                <c:pt idx="1408">
                  <c:v>0.92025857637</c:v>
                </c:pt>
                <c:pt idx="1409">
                  <c:v>0.92026857951</c:v>
                </c:pt>
                <c:pt idx="1410">
                  <c:v>0.92026857951</c:v>
                </c:pt>
                <c:pt idx="1411">
                  <c:v>0.92027054091</c:v>
                </c:pt>
                <c:pt idx="1412">
                  <c:v>0.92027054091</c:v>
                </c:pt>
                <c:pt idx="1413">
                  <c:v>0.92026857951</c:v>
                </c:pt>
                <c:pt idx="1414">
                  <c:v>0.92026661811</c:v>
                </c:pt>
                <c:pt idx="1415">
                  <c:v>0.92026857951</c:v>
                </c:pt>
                <c:pt idx="1416">
                  <c:v>0.92025484971</c:v>
                </c:pt>
                <c:pt idx="1417">
                  <c:v>0.92025484971</c:v>
                </c:pt>
                <c:pt idx="1418">
                  <c:v>0.92025779181</c:v>
                </c:pt>
                <c:pt idx="1419">
                  <c:v>0.92027054091</c:v>
                </c:pt>
                <c:pt idx="1420">
                  <c:v>0.92025484971</c:v>
                </c:pt>
                <c:pt idx="1421">
                  <c:v>0.92026857951</c:v>
                </c:pt>
                <c:pt idx="1422">
                  <c:v>0.92027054091</c:v>
                </c:pt>
                <c:pt idx="1423">
                  <c:v>0.92026857951</c:v>
                </c:pt>
                <c:pt idx="1424">
                  <c:v>0.92025484971</c:v>
                </c:pt>
                <c:pt idx="1425">
                  <c:v>0.92026053777</c:v>
                </c:pt>
                <c:pt idx="1426">
                  <c:v>0.92025857637</c:v>
                </c:pt>
                <c:pt idx="1427">
                  <c:v>0.92024484657</c:v>
                </c:pt>
                <c:pt idx="1428">
                  <c:v>0.92025857637</c:v>
                </c:pt>
                <c:pt idx="1429">
                  <c:v>0.92024778867</c:v>
                </c:pt>
                <c:pt idx="1430">
                  <c:v>0.92024484657</c:v>
                </c:pt>
                <c:pt idx="1431">
                  <c:v>0.92026053777</c:v>
                </c:pt>
                <c:pt idx="1432">
                  <c:v>0.92025661497</c:v>
                </c:pt>
                <c:pt idx="1433">
                  <c:v>0.92025857637</c:v>
                </c:pt>
                <c:pt idx="1434">
                  <c:v>0.92025661497</c:v>
                </c:pt>
                <c:pt idx="1435">
                  <c:v>0.92026053777</c:v>
                </c:pt>
                <c:pt idx="1436">
                  <c:v>0.92025857637</c:v>
                </c:pt>
                <c:pt idx="1437">
                  <c:v>0.92024778867</c:v>
                </c:pt>
                <c:pt idx="1438">
                  <c:v>0.92024484657</c:v>
                </c:pt>
                <c:pt idx="1439">
                  <c:v>0.92027426757</c:v>
                </c:pt>
                <c:pt idx="1440">
                  <c:v>0.92024484657</c:v>
                </c:pt>
                <c:pt idx="1441">
                  <c:v>0.92026053777</c:v>
                </c:pt>
                <c:pt idx="1442">
                  <c:v>0.92025661497</c:v>
                </c:pt>
                <c:pt idx="1443">
                  <c:v>0.92025857637</c:v>
                </c:pt>
                <c:pt idx="1444">
                  <c:v>0.92025857637</c:v>
                </c:pt>
                <c:pt idx="1445">
                  <c:v>0.92025661497</c:v>
                </c:pt>
                <c:pt idx="1446">
                  <c:v>0.92024288517</c:v>
                </c:pt>
                <c:pt idx="1447">
                  <c:v>0.92026053777</c:v>
                </c:pt>
                <c:pt idx="1448">
                  <c:v>0.92024484657</c:v>
                </c:pt>
                <c:pt idx="1449">
                  <c:v>0.92024778867</c:v>
                </c:pt>
                <c:pt idx="1450">
                  <c:v>0.92025857637</c:v>
                </c:pt>
                <c:pt idx="1451">
                  <c:v>0.92032251801</c:v>
                </c:pt>
                <c:pt idx="1452">
                  <c:v>0.92027230617</c:v>
                </c:pt>
                <c:pt idx="1453">
                  <c:v>0.92027936721</c:v>
                </c:pt>
                <c:pt idx="1454">
                  <c:v>0.92026936407</c:v>
                </c:pt>
                <c:pt idx="1455">
                  <c:v>0.92141482167</c:v>
                </c:pt>
                <c:pt idx="1456">
                  <c:v>0.92072460501</c:v>
                </c:pt>
                <c:pt idx="1457">
                  <c:v>0.92044412481</c:v>
                </c:pt>
                <c:pt idx="1458">
                  <c:v>0.92030682681</c:v>
                </c:pt>
                <c:pt idx="1459">
                  <c:v>0.92030878821</c:v>
                </c:pt>
                <c:pt idx="1460">
                  <c:v>0.92029309701</c:v>
                </c:pt>
                <c:pt idx="1461">
                  <c:v>0.92029309701</c:v>
                </c:pt>
                <c:pt idx="1462">
                  <c:v>0.92028230931</c:v>
                </c:pt>
                <c:pt idx="1463">
                  <c:v>0.92028937035</c:v>
                </c:pt>
                <c:pt idx="1464">
                  <c:v>0.92028937035</c:v>
                </c:pt>
                <c:pt idx="1465">
                  <c:v>0.92027858265</c:v>
                </c:pt>
                <c:pt idx="1466">
                  <c:v>0.92028937035</c:v>
                </c:pt>
                <c:pt idx="1467">
                  <c:v>0.92026485285</c:v>
                </c:pt>
                <c:pt idx="1468">
                  <c:v>0.92029231245</c:v>
                </c:pt>
                <c:pt idx="1469">
                  <c:v>0.92027858265</c:v>
                </c:pt>
                <c:pt idx="1470">
                  <c:v>0.92027662125</c:v>
                </c:pt>
                <c:pt idx="1471">
                  <c:v>0.92027662125</c:v>
                </c:pt>
                <c:pt idx="1472">
                  <c:v>0.92027475792</c:v>
                </c:pt>
                <c:pt idx="1473">
                  <c:v>0.92028652632</c:v>
                </c:pt>
                <c:pt idx="1474">
                  <c:v>0.92027279652</c:v>
                </c:pt>
                <c:pt idx="1475">
                  <c:v>0.92028848772</c:v>
                </c:pt>
                <c:pt idx="1476">
                  <c:v>0.92027475792</c:v>
                </c:pt>
                <c:pt idx="1477">
                  <c:v>0.92027475792</c:v>
                </c:pt>
                <c:pt idx="1478">
                  <c:v>0.92026200882</c:v>
                </c:pt>
                <c:pt idx="1479">
                  <c:v>0.92028848772</c:v>
                </c:pt>
                <c:pt idx="1480">
                  <c:v>0.92028485913</c:v>
                </c:pt>
                <c:pt idx="1481">
                  <c:v>0.92028485913</c:v>
                </c:pt>
                <c:pt idx="1482">
                  <c:v>0.92029662753</c:v>
                </c:pt>
                <c:pt idx="1483">
                  <c:v>0.92028289773</c:v>
                </c:pt>
                <c:pt idx="1484">
                  <c:v>0.92028289773</c:v>
                </c:pt>
                <c:pt idx="1485">
                  <c:v>0.92028485913</c:v>
                </c:pt>
                <c:pt idx="1486">
                  <c:v>0.92030055033</c:v>
                </c:pt>
                <c:pt idx="1487">
                  <c:v>0.92028485913</c:v>
                </c:pt>
                <c:pt idx="1488">
                  <c:v>0.92026916793</c:v>
                </c:pt>
                <c:pt idx="1489">
                  <c:v>0.92028485913</c:v>
                </c:pt>
                <c:pt idx="1490">
                  <c:v>0.92028289773</c:v>
                </c:pt>
                <c:pt idx="1491">
                  <c:v>0.92027211003</c:v>
                </c:pt>
                <c:pt idx="1492">
                  <c:v>0.92028289773</c:v>
                </c:pt>
                <c:pt idx="1493">
                  <c:v>0.92028289773</c:v>
                </c:pt>
                <c:pt idx="1494">
                  <c:v>0.92026916793</c:v>
                </c:pt>
                <c:pt idx="1495">
                  <c:v>0.9202820151</c:v>
                </c:pt>
                <c:pt idx="1496">
                  <c:v>0.92026916793</c:v>
                </c:pt>
                <c:pt idx="1497">
                  <c:v>0.9202682853</c:v>
                </c:pt>
                <c:pt idx="1498">
                  <c:v>0.920279073</c:v>
                </c:pt>
                <c:pt idx="1499">
                  <c:v>0.9202682853</c:v>
                </c:pt>
                <c:pt idx="1500">
                  <c:v>0.9202947642</c:v>
                </c:pt>
                <c:pt idx="1501">
                  <c:v>0.9202820151</c:v>
                </c:pt>
                <c:pt idx="1502">
                  <c:v>0.920279073</c:v>
                </c:pt>
                <c:pt idx="1503">
                  <c:v>0.9202820151</c:v>
                </c:pt>
                <c:pt idx="1504">
                  <c:v>0.9202947642</c:v>
                </c:pt>
                <c:pt idx="1505">
                  <c:v>0.9202820151</c:v>
                </c:pt>
                <c:pt idx="1506">
                  <c:v>0.9202947642</c:v>
                </c:pt>
                <c:pt idx="1507">
                  <c:v>0.920279073</c:v>
                </c:pt>
                <c:pt idx="1508">
                  <c:v>0.920279073</c:v>
                </c:pt>
                <c:pt idx="1509">
                  <c:v>0.9202928028</c:v>
                </c:pt>
                <c:pt idx="1510">
                  <c:v>0.920279073</c:v>
                </c:pt>
                <c:pt idx="1511">
                  <c:v>0.92028289773</c:v>
                </c:pt>
                <c:pt idx="1512">
                  <c:v>0.92028289773</c:v>
                </c:pt>
                <c:pt idx="1513">
                  <c:v>0.92028485913</c:v>
                </c:pt>
                <c:pt idx="1514">
                  <c:v>0.92026916793</c:v>
                </c:pt>
                <c:pt idx="1515">
                  <c:v>0.92027211003</c:v>
                </c:pt>
                <c:pt idx="1516">
                  <c:v>0.92027211003</c:v>
                </c:pt>
                <c:pt idx="1517">
                  <c:v>0.92028289773</c:v>
                </c:pt>
                <c:pt idx="1518">
                  <c:v>0.92028289773</c:v>
                </c:pt>
                <c:pt idx="1519">
                  <c:v>0.92027211003</c:v>
                </c:pt>
                <c:pt idx="1520">
                  <c:v>0.92026720653</c:v>
                </c:pt>
                <c:pt idx="1521">
                  <c:v>0.92028485913</c:v>
                </c:pt>
                <c:pt idx="1522">
                  <c:v>0.92028289773</c:v>
                </c:pt>
                <c:pt idx="1523">
                  <c:v>0.92028848772</c:v>
                </c:pt>
                <c:pt idx="1524">
                  <c:v>0.92027083512</c:v>
                </c:pt>
                <c:pt idx="1525">
                  <c:v>0.92027083512</c:v>
                </c:pt>
                <c:pt idx="1526">
                  <c:v>0.92027279652</c:v>
                </c:pt>
                <c:pt idx="1527">
                  <c:v>0.92027279652</c:v>
                </c:pt>
                <c:pt idx="1528">
                  <c:v>0.92027279652</c:v>
                </c:pt>
                <c:pt idx="1529">
                  <c:v>0.92028848772</c:v>
                </c:pt>
                <c:pt idx="1530">
                  <c:v>0.92027475792</c:v>
                </c:pt>
                <c:pt idx="1531">
                  <c:v>0.92028358422</c:v>
                </c:pt>
                <c:pt idx="1532">
                  <c:v>0.92028652632</c:v>
                </c:pt>
                <c:pt idx="1533">
                  <c:v>0.92026485285</c:v>
                </c:pt>
                <c:pt idx="1534">
                  <c:v>0.92026485285</c:v>
                </c:pt>
                <c:pt idx="1535">
                  <c:v>0.92027858265</c:v>
                </c:pt>
                <c:pt idx="1536">
                  <c:v>0.92027858265</c:v>
                </c:pt>
                <c:pt idx="1537">
                  <c:v>0.92027662125</c:v>
                </c:pt>
                <c:pt idx="1538">
                  <c:v>0.92027858265</c:v>
                </c:pt>
                <c:pt idx="1539">
                  <c:v>0.92027662125</c:v>
                </c:pt>
                <c:pt idx="1540">
                  <c:v>0.92027662125</c:v>
                </c:pt>
                <c:pt idx="1541">
                  <c:v>0.92026857951</c:v>
                </c:pt>
                <c:pt idx="1542">
                  <c:v>0.92026857951</c:v>
                </c:pt>
                <c:pt idx="1543">
                  <c:v>0.92026857951</c:v>
                </c:pt>
                <c:pt idx="1544">
                  <c:v>0.92026661811</c:v>
                </c:pt>
                <c:pt idx="1545">
                  <c:v>0.92026857951</c:v>
                </c:pt>
                <c:pt idx="1546">
                  <c:v>0.92026661811</c:v>
                </c:pt>
                <c:pt idx="1547">
                  <c:v>0.92026661811</c:v>
                </c:pt>
                <c:pt idx="1548">
                  <c:v>0.92026661811</c:v>
                </c:pt>
                <c:pt idx="1549">
                  <c:v>0.92026661811</c:v>
                </c:pt>
                <c:pt idx="1550">
                  <c:v>0.92027936721</c:v>
                </c:pt>
                <c:pt idx="1551">
                  <c:v>0.92025288831</c:v>
                </c:pt>
                <c:pt idx="1552">
                  <c:v>0.92025484971</c:v>
                </c:pt>
                <c:pt idx="1553">
                  <c:v>0.92027936721</c:v>
                </c:pt>
                <c:pt idx="1554">
                  <c:v>0.92027936721</c:v>
                </c:pt>
                <c:pt idx="1555">
                  <c:v>0.92026661811</c:v>
                </c:pt>
                <c:pt idx="1556">
                  <c:v>0.92025288831</c:v>
                </c:pt>
                <c:pt idx="1557">
                  <c:v>0.92026661811</c:v>
                </c:pt>
                <c:pt idx="1558">
                  <c:v>0.92025484971</c:v>
                </c:pt>
                <c:pt idx="1559">
                  <c:v>0.92026857951</c:v>
                </c:pt>
                <c:pt idx="1560">
                  <c:v>0.92026857951</c:v>
                </c:pt>
                <c:pt idx="1561">
                  <c:v>0.92025484971</c:v>
                </c:pt>
                <c:pt idx="1562">
                  <c:v>0.92026661811</c:v>
                </c:pt>
                <c:pt idx="1563">
                  <c:v>0.92026857951</c:v>
                </c:pt>
                <c:pt idx="1564">
                  <c:v>0.92028230931</c:v>
                </c:pt>
                <c:pt idx="1565">
                  <c:v>0.92027936721</c:v>
                </c:pt>
                <c:pt idx="1566">
                  <c:v>0.92026661811</c:v>
                </c:pt>
                <c:pt idx="1567">
                  <c:v>0.92026661811</c:v>
                </c:pt>
                <c:pt idx="1568">
                  <c:v>0.92026661811</c:v>
                </c:pt>
                <c:pt idx="1569">
                  <c:v>0.92026661811</c:v>
                </c:pt>
                <c:pt idx="1570">
                  <c:v>0.92026857951</c:v>
                </c:pt>
                <c:pt idx="1571">
                  <c:v>0.92026857951</c:v>
                </c:pt>
                <c:pt idx="1572">
                  <c:v>0.92025484971</c:v>
                </c:pt>
                <c:pt idx="1573">
                  <c:v>0.92026661811</c:v>
                </c:pt>
                <c:pt idx="1574">
                  <c:v>0.92025288831</c:v>
                </c:pt>
                <c:pt idx="1575">
                  <c:v>0.92026857951</c:v>
                </c:pt>
                <c:pt idx="1576">
                  <c:v>0.92026857951</c:v>
                </c:pt>
                <c:pt idx="1577">
                  <c:v>0.92028230931</c:v>
                </c:pt>
                <c:pt idx="1578">
                  <c:v>0.92026857951</c:v>
                </c:pt>
                <c:pt idx="1579">
                  <c:v>0.92026661811</c:v>
                </c:pt>
                <c:pt idx="1580">
                  <c:v>0.92026857951</c:v>
                </c:pt>
                <c:pt idx="1581">
                  <c:v>0.92025288831</c:v>
                </c:pt>
                <c:pt idx="1582">
                  <c:v>0.92026857951</c:v>
                </c:pt>
                <c:pt idx="1583">
                  <c:v>0.92026661811</c:v>
                </c:pt>
                <c:pt idx="1584">
                  <c:v>0.92026857951</c:v>
                </c:pt>
                <c:pt idx="1585">
                  <c:v>0.92028230931</c:v>
                </c:pt>
                <c:pt idx="1586">
                  <c:v>0.92026661811</c:v>
                </c:pt>
                <c:pt idx="1587">
                  <c:v>0.92026661811</c:v>
                </c:pt>
                <c:pt idx="1588">
                  <c:v>0.92026661811</c:v>
                </c:pt>
                <c:pt idx="1589">
                  <c:v>0.92025484971</c:v>
                </c:pt>
                <c:pt idx="1590">
                  <c:v>0.92026857951</c:v>
                </c:pt>
                <c:pt idx="1591">
                  <c:v>0.92026661811</c:v>
                </c:pt>
                <c:pt idx="1592">
                  <c:v>0.92026661811</c:v>
                </c:pt>
                <c:pt idx="1593">
                  <c:v>0.92028230931</c:v>
                </c:pt>
                <c:pt idx="1594">
                  <c:v>0.92026857951</c:v>
                </c:pt>
                <c:pt idx="1595">
                  <c:v>0.92026936407</c:v>
                </c:pt>
                <c:pt idx="1596">
                  <c:v>0.92025857637</c:v>
                </c:pt>
                <c:pt idx="1597">
                  <c:v>0.92025936093</c:v>
                </c:pt>
                <c:pt idx="1598">
                  <c:v>0.92026230303</c:v>
                </c:pt>
                <c:pt idx="1599">
                  <c:v>0.92024935779</c:v>
                </c:pt>
                <c:pt idx="1600">
                  <c:v>0.92024935779</c:v>
                </c:pt>
                <c:pt idx="1601">
                  <c:v>0.92026308759</c:v>
                </c:pt>
                <c:pt idx="1602">
                  <c:v>0.92025504585</c:v>
                </c:pt>
                <c:pt idx="1603">
                  <c:v>0.92025308445</c:v>
                </c:pt>
                <c:pt idx="1604">
                  <c:v>0.92023935465</c:v>
                </c:pt>
                <c:pt idx="1605">
                  <c:v>0.92023935465</c:v>
                </c:pt>
                <c:pt idx="1606">
                  <c:v>0.92023935465</c:v>
                </c:pt>
                <c:pt idx="1607">
                  <c:v>0.92025504585</c:v>
                </c:pt>
                <c:pt idx="1608">
                  <c:v>0.92025308445</c:v>
                </c:pt>
                <c:pt idx="1609">
                  <c:v>0.92023935465</c:v>
                </c:pt>
                <c:pt idx="1610">
                  <c:v>0.92025308445</c:v>
                </c:pt>
                <c:pt idx="1611">
                  <c:v>0.92023935465</c:v>
                </c:pt>
                <c:pt idx="1612">
                  <c:v>0.92024935779</c:v>
                </c:pt>
                <c:pt idx="1613">
                  <c:v>0.92024935779</c:v>
                </c:pt>
                <c:pt idx="1614">
                  <c:v>0.92025229989</c:v>
                </c:pt>
                <c:pt idx="1615">
                  <c:v>0.92025229989</c:v>
                </c:pt>
                <c:pt idx="1616">
                  <c:v>0.92025229989</c:v>
                </c:pt>
                <c:pt idx="1617">
                  <c:v>0.92026504899</c:v>
                </c:pt>
                <c:pt idx="1618">
                  <c:v>0.92023660869</c:v>
                </c:pt>
                <c:pt idx="1619">
                  <c:v>0.92025936093</c:v>
                </c:pt>
                <c:pt idx="1620">
                  <c:v>0.92023484343</c:v>
                </c:pt>
                <c:pt idx="1621">
                  <c:v>0.92025661497</c:v>
                </c:pt>
                <c:pt idx="1622">
                  <c:v>0.92024484657</c:v>
                </c:pt>
                <c:pt idx="1623">
                  <c:v>0.92025484971</c:v>
                </c:pt>
                <c:pt idx="1624">
                  <c:v>0.92025288831</c:v>
                </c:pt>
                <c:pt idx="1625">
                  <c:v>0.92025484971</c:v>
                </c:pt>
                <c:pt idx="1626">
                  <c:v>0.92026289145</c:v>
                </c:pt>
                <c:pt idx="1627">
                  <c:v>0.92025406515</c:v>
                </c:pt>
                <c:pt idx="1628">
                  <c:v>0.92025906672</c:v>
                </c:pt>
                <c:pt idx="1629">
                  <c:v>0.92027475792</c:v>
                </c:pt>
                <c:pt idx="1630">
                  <c:v>0.92025641883</c:v>
                </c:pt>
                <c:pt idx="1631">
                  <c:v>0.92030055033</c:v>
                </c:pt>
                <c:pt idx="1632">
                  <c:v>0.920279073</c:v>
                </c:pt>
                <c:pt idx="1633">
                  <c:v>0.9202682853</c:v>
                </c:pt>
                <c:pt idx="1634">
                  <c:v>0.92027828844</c:v>
                </c:pt>
                <c:pt idx="1635">
                  <c:v>0.92029025298</c:v>
                </c:pt>
                <c:pt idx="1636">
                  <c:v>0.92028829158</c:v>
                </c:pt>
                <c:pt idx="1637">
                  <c:v>0.92028456492</c:v>
                </c:pt>
                <c:pt idx="1638">
                  <c:v>0.92029829472</c:v>
                </c:pt>
                <c:pt idx="1639">
                  <c:v>0.92029260666</c:v>
                </c:pt>
                <c:pt idx="1640">
                  <c:v>0.92029456806</c:v>
                </c:pt>
                <c:pt idx="1641">
                  <c:v>0.9203026098</c:v>
                </c:pt>
                <c:pt idx="1642">
                  <c:v>0.9203045712</c:v>
                </c:pt>
                <c:pt idx="1643">
                  <c:v>0.92028888</c:v>
                </c:pt>
                <c:pt idx="1644">
                  <c:v>0.92030084454</c:v>
                </c:pt>
                <c:pt idx="1645">
                  <c:v>0.92029005684</c:v>
                </c:pt>
                <c:pt idx="1646">
                  <c:v>0.92029888314</c:v>
                </c:pt>
                <c:pt idx="1647">
                  <c:v>0.92030084454</c:v>
                </c:pt>
                <c:pt idx="1648">
                  <c:v>0.92031084768</c:v>
                </c:pt>
                <c:pt idx="1649">
                  <c:v>0.92029809858</c:v>
                </c:pt>
                <c:pt idx="1650">
                  <c:v>0.92032085082</c:v>
                </c:pt>
                <c:pt idx="1651">
                  <c:v>0.92030810172</c:v>
                </c:pt>
                <c:pt idx="1652">
                  <c:v>0.92030810172</c:v>
                </c:pt>
                <c:pt idx="1653">
                  <c:v>0.92032085082</c:v>
                </c:pt>
                <c:pt idx="1654">
                  <c:v>0.92032085082</c:v>
                </c:pt>
                <c:pt idx="1655">
                  <c:v>0.92032379292</c:v>
                </c:pt>
                <c:pt idx="1656">
                  <c:v>0.92031888942</c:v>
                </c:pt>
                <c:pt idx="1657">
                  <c:v>0.92031888942</c:v>
                </c:pt>
                <c:pt idx="1658">
                  <c:v>0.92032085082</c:v>
                </c:pt>
                <c:pt idx="1659">
                  <c:v>0.92031888942</c:v>
                </c:pt>
                <c:pt idx="1660">
                  <c:v>0.92032379292</c:v>
                </c:pt>
                <c:pt idx="1661">
                  <c:v>0.92033261922</c:v>
                </c:pt>
                <c:pt idx="1662">
                  <c:v>0.92031888942</c:v>
                </c:pt>
                <c:pt idx="1663">
                  <c:v>0.92032261608</c:v>
                </c:pt>
                <c:pt idx="1664">
                  <c:v>0.92032457748</c:v>
                </c:pt>
                <c:pt idx="1665">
                  <c:v>0.92034026868</c:v>
                </c:pt>
                <c:pt idx="1666">
                  <c:v>0.92030888628</c:v>
                </c:pt>
                <c:pt idx="1667">
                  <c:v>0.92032457748</c:v>
                </c:pt>
                <c:pt idx="1668">
                  <c:v>0.92032261608</c:v>
                </c:pt>
                <c:pt idx="1669">
                  <c:v>0.92032261608</c:v>
                </c:pt>
                <c:pt idx="1670">
                  <c:v>0.92031261294</c:v>
                </c:pt>
                <c:pt idx="1671">
                  <c:v>0.92032457748</c:v>
                </c:pt>
                <c:pt idx="1672">
                  <c:v>0.92032830414</c:v>
                </c:pt>
                <c:pt idx="1673">
                  <c:v>0.92034203394</c:v>
                </c:pt>
                <c:pt idx="1674">
                  <c:v>0.92032830414</c:v>
                </c:pt>
                <c:pt idx="1675">
                  <c:v>0.92031261294</c:v>
                </c:pt>
                <c:pt idx="1676">
                  <c:v>0.92032830414</c:v>
                </c:pt>
                <c:pt idx="1677">
                  <c:v>0.92031261294</c:v>
                </c:pt>
                <c:pt idx="1678">
                  <c:v>0.92031261294</c:v>
                </c:pt>
                <c:pt idx="1679">
                  <c:v>0.92028809544</c:v>
                </c:pt>
                <c:pt idx="1680">
                  <c:v>0.92031457434</c:v>
                </c:pt>
                <c:pt idx="1681">
                  <c:v>0.92031653574</c:v>
                </c:pt>
                <c:pt idx="1682">
                  <c:v>0.9203045712</c:v>
                </c:pt>
                <c:pt idx="1683">
                  <c:v>0.920318301</c:v>
                </c:pt>
                <c:pt idx="1684">
                  <c:v>0.920318301</c:v>
                </c:pt>
                <c:pt idx="1685">
                  <c:v>0.9203320308</c:v>
                </c:pt>
                <c:pt idx="1686">
                  <c:v>0.9203202624</c:v>
                </c:pt>
                <c:pt idx="1687">
                  <c:v>0.920318301</c:v>
                </c:pt>
                <c:pt idx="1688">
                  <c:v>0.9203202624</c:v>
                </c:pt>
                <c:pt idx="1689">
                  <c:v>0.9203320308</c:v>
                </c:pt>
                <c:pt idx="1690">
                  <c:v>0.9203202624</c:v>
                </c:pt>
                <c:pt idx="1691">
                  <c:v>0.92032202766</c:v>
                </c:pt>
                <c:pt idx="1692">
                  <c:v>0.92032202766</c:v>
                </c:pt>
                <c:pt idx="1693">
                  <c:v>0.92032398906</c:v>
                </c:pt>
                <c:pt idx="1694">
                  <c:v>0.92032477362</c:v>
                </c:pt>
                <c:pt idx="1695">
                  <c:v>0.92031202452</c:v>
                </c:pt>
                <c:pt idx="1696">
                  <c:v>0.92032477362</c:v>
                </c:pt>
                <c:pt idx="1697">
                  <c:v>0.92032477362</c:v>
                </c:pt>
                <c:pt idx="1698">
                  <c:v>0.92033771886</c:v>
                </c:pt>
                <c:pt idx="1699">
                  <c:v>0.92032202766</c:v>
                </c:pt>
                <c:pt idx="1700">
                  <c:v>0.92032202766</c:v>
                </c:pt>
                <c:pt idx="1701">
                  <c:v>0.92032398906</c:v>
                </c:pt>
                <c:pt idx="1702">
                  <c:v>0.92032202766</c:v>
                </c:pt>
                <c:pt idx="1703">
                  <c:v>0.92032398906</c:v>
                </c:pt>
                <c:pt idx="1704">
                  <c:v>0.9203202624</c:v>
                </c:pt>
                <c:pt idx="1705">
                  <c:v>0.9203290887</c:v>
                </c:pt>
                <c:pt idx="1706">
                  <c:v>0.9203202624</c:v>
                </c:pt>
                <c:pt idx="1707">
                  <c:v>0.920318301</c:v>
                </c:pt>
                <c:pt idx="1708">
                  <c:v>0.9203320308</c:v>
                </c:pt>
                <c:pt idx="1709">
                  <c:v>0.9203320308</c:v>
                </c:pt>
                <c:pt idx="1710">
                  <c:v>0.9203339922</c:v>
                </c:pt>
                <c:pt idx="1711">
                  <c:v>0.9203447799</c:v>
                </c:pt>
                <c:pt idx="1712">
                  <c:v>0.9203320308</c:v>
                </c:pt>
                <c:pt idx="1713">
                  <c:v>0.9203339922</c:v>
                </c:pt>
                <c:pt idx="1714">
                  <c:v>0.920347722</c:v>
                </c:pt>
                <c:pt idx="1715">
                  <c:v>0.9203320308</c:v>
                </c:pt>
                <c:pt idx="1716">
                  <c:v>0.92034203394</c:v>
                </c:pt>
                <c:pt idx="1717">
                  <c:v>0.92034399534</c:v>
                </c:pt>
                <c:pt idx="1718">
                  <c:v>0.92033026554</c:v>
                </c:pt>
                <c:pt idx="1719">
                  <c:v>0.92034203394</c:v>
                </c:pt>
                <c:pt idx="1720">
                  <c:v>0.92034203394</c:v>
                </c:pt>
                <c:pt idx="1721">
                  <c:v>0.92034399534</c:v>
                </c:pt>
                <c:pt idx="1722">
                  <c:v>0.92034399534</c:v>
                </c:pt>
                <c:pt idx="1723">
                  <c:v>0.92035478304</c:v>
                </c:pt>
                <c:pt idx="1724">
                  <c:v>0.92034399534</c:v>
                </c:pt>
                <c:pt idx="1725">
                  <c:v>0.9203320308</c:v>
                </c:pt>
                <c:pt idx="1726">
                  <c:v>0.9203428185</c:v>
                </c:pt>
                <c:pt idx="1727">
                  <c:v>0.9203447799</c:v>
                </c:pt>
                <c:pt idx="1728">
                  <c:v>0.9203320308</c:v>
                </c:pt>
                <c:pt idx="1729">
                  <c:v>0.9203339922</c:v>
                </c:pt>
                <c:pt idx="1730">
                  <c:v>0.9203339922</c:v>
                </c:pt>
                <c:pt idx="1731">
                  <c:v>0.9203320308</c:v>
                </c:pt>
                <c:pt idx="1732">
                  <c:v>0.9203320308</c:v>
                </c:pt>
                <c:pt idx="1733">
                  <c:v>0.9203447799</c:v>
                </c:pt>
                <c:pt idx="1734">
                  <c:v>0.92034203394</c:v>
                </c:pt>
                <c:pt idx="1735">
                  <c:v>0.92035478304</c:v>
                </c:pt>
                <c:pt idx="1736">
                  <c:v>0.92034399534</c:v>
                </c:pt>
                <c:pt idx="1737">
                  <c:v>0.9203447799</c:v>
                </c:pt>
                <c:pt idx="1738">
                  <c:v>0.9203604711</c:v>
                </c:pt>
                <c:pt idx="1739">
                  <c:v>0.920347722</c:v>
                </c:pt>
                <c:pt idx="1740">
                  <c:v>0.9203604711</c:v>
                </c:pt>
                <c:pt idx="1741">
                  <c:v>0.92033771886</c:v>
                </c:pt>
                <c:pt idx="1742">
                  <c:v>0.92033281536</c:v>
                </c:pt>
                <c:pt idx="1743">
                  <c:v>0.92032477362</c:v>
                </c:pt>
                <c:pt idx="1744">
                  <c:v>0.92033850342</c:v>
                </c:pt>
                <c:pt idx="1745">
                  <c:v>0.92034223008</c:v>
                </c:pt>
                <c:pt idx="1746">
                  <c:v>0.92033928798</c:v>
                </c:pt>
                <c:pt idx="1747">
                  <c:v>0.92033928798</c:v>
                </c:pt>
                <c:pt idx="1748">
                  <c:v>0.92033046168</c:v>
                </c:pt>
                <c:pt idx="1749">
                  <c:v>0.92034223008</c:v>
                </c:pt>
                <c:pt idx="1750">
                  <c:v>0.92033222694</c:v>
                </c:pt>
                <c:pt idx="1751">
                  <c:v>0.92034791814</c:v>
                </c:pt>
                <c:pt idx="1752">
                  <c:v>0.92033222694</c:v>
                </c:pt>
                <c:pt idx="1753">
                  <c:v>0.92032928484</c:v>
                </c:pt>
                <c:pt idx="1754">
                  <c:v>0.92034497604</c:v>
                </c:pt>
                <c:pt idx="1755">
                  <c:v>0.92033222694</c:v>
                </c:pt>
                <c:pt idx="1756">
                  <c:v>0.9203222238</c:v>
                </c:pt>
                <c:pt idx="1757">
                  <c:v>0.9203241852</c:v>
                </c:pt>
                <c:pt idx="1758">
                  <c:v>0.92032800993</c:v>
                </c:pt>
                <c:pt idx="1759">
                  <c:v>0.92033683623</c:v>
                </c:pt>
                <c:pt idx="1760">
                  <c:v>0.92032506783</c:v>
                </c:pt>
                <c:pt idx="1761">
                  <c:v>0.92033683623</c:v>
                </c:pt>
                <c:pt idx="1762">
                  <c:v>0.92031496662</c:v>
                </c:pt>
                <c:pt idx="1763">
                  <c:v>0.92032673502</c:v>
                </c:pt>
                <c:pt idx="1764">
                  <c:v>0.92032673502</c:v>
                </c:pt>
                <c:pt idx="1765">
                  <c:v>0.92032673502</c:v>
                </c:pt>
                <c:pt idx="1766">
                  <c:v>0.92032869642</c:v>
                </c:pt>
                <c:pt idx="1767">
                  <c:v>0.92032869642</c:v>
                </c:pt>
                <c:pt idx="1768">
                  <c:v>0.92033065782</c:v>
                </c:pt>
                <c:pt idx="1769">
                  <c:v>0.92032869642</c:v>
                </c:pt>
                <c:pt idx="1770">
                  <c:v>0.92032869642</c:v>
                </c:pt>
                <c:pt idx="1771">
                  <c:v>0.92031300522</c:v>
                </c:pt>
                <c:pt idx="1772">
                  <c:v>0.92032673502</c:v>
                </c:pt>
                <c:pt idx="1773">
                  <c:v>0.92034438762</c:v>
                </c:pt>
                <c:pt idx="1774">
                  <c:v>0.92034242622</c:v>
                </c:pt>
                <c:pt idx="1775">
                  <c:v>0.92033065782</c:v>
                </c:pt>
                <c:pt idx="1776">
                  <c:v>0.92032869642</c:v>
                </c:pt>
                <c:pt idx="1777">
                  <c:v>0.92031682995</c:v>
                </c:pt>
                <c:pt idx="1778">
                  <c:v>0.92033252115</c:v>
                </c:pt>
                <c:pt idx="1779">
                  <c:v>0.92032055661</c:v>
                </c:pt>
                <c:pt idx="1780">
                  <c:v>0.92032251801</c:v>
                </c:pt>
                <c:pt idx="1781">
                  <c:v>0.92032820607</c:v>
                </c:pt>
                <c:pt idx="1782">
                  <c:v>0.92032624467</c:v>
                </c:pt>
                <c:pt idx="1783">
                  <c:v>0.92032820607</c:v>
                </c:pt>
                <c:pt idx="1784">
                  <c:v>0.92031624153</c:v>
                </c:pt>
                <c:pt idx="1785">
                  <c:v>0.92034468183</c:v>
                </c:pt>
                <c:pt idx="1786">
                  <c:v>0.92030251173</c:v>
                </c:pt>
                <c:pt idx="1787">
                  <c:v>0.92031624153</c:v>
                </c:pt>
                <c:pt idx="1788">
                  <c:v>0.92032330257</c:v>
                </c:pt>
                <c:pt idx="1789">
                  <c:v>0.92032899063</c:v>
                </c:pt>
                <c:pt idx="1790">
                  <c:v>0.92031820293</c:v>
                </c:pt>
                <c:pt idx="1791">
                  <c:v>0.92031329943</c:v>
                </c:pt>
                <c:pt idx="1792">
                  <c:v>0.92032702923</c:v>
                </c:pt>
                <c:pt idx="1793">
                  <c:v>0.92032702923</c:v>
                </c:pt>
                <c:pt idx="1794">
                  <c:v>0.92032899063</c:v>
                </c:pt>
                <c:pt idx="1795">
                  <c:v>0.92031898749</c:v>
                </c:pt>
                <c:pt idx="1796">
                  <c:v>0.92033075589</c:v>
                </c:pt>
                <c:pt idx="1797">
                  <c:v>0.92033271729</c:v>
                </c:pt>
                <c:pt idx="1798">
                  <c:v>0.92031192645</c:v>
                </c:pt>
                <c:pt idx="1799">
                  <c:v>0.92033840535</c:v>
                </c:pt>
                <c:pt idx="1800">
                  <c:v>0.92031074961</c:v>
                </c:pt>
                <c:pt idx="1801">
                  <c:v>0.92031074961</c:v>
                </c:pt>
                <c:pt idx="1802">
                  <c:v>0.92032644081</c:v>
                </c:pt>
                <c:pt idx="1803">
                  <c:v>0.92032840221</c:v>
                </c:pt>
                <c:pt idx="1804">
                  <c:v>0.92033016747</c:v>
                </c:pt>
                <c:pt idx="1805">
                  <c:v>0.92031643767</c:v>
                </c:pt>
                <c:pt idx="1806">
                  <c:v>0.92033016747</c:v>
                </c:pt>
                <c:pt idx="1807">
                  <c:v>0.92031722223</c:v>
                </c:pt>
                <c:pt idx="1808">
                  <c:v>0.92032212573</c:v>
                </c:pt>
                <c:pt idx="1809">
                  <c:v>0.92031722223</c:v>
                </c:pt>
                <c:pt idx="1810">
                  <c:v>0.92032212573</c:v>
                </c:pt>
                <c:pt idx="1811">
                  <c:v>0.92030447313</c:v>
                </c:pt>
              </c:numCache>
            </c:numRef>
          </c:yVal>
          <c:smooth val="0"/>
        </c:ser>
        <c:axId val="68310000"/>
        <c:axId val="78341511"/>
      </c:scatterChart>
      <c:valAx>
        <c:axId val="68310000"/>
        <c:scaling>
          <c:orientation val="minMax"/>
          <c:max val="60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41511"/>
        <c:crossesAt val="0"/>
        <c:crossBetween val="midCat"/>
      </c:valAx>
      <c:valAx>
        <c:axId val="78341511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10000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809pw1!$B$3:$B$1814</c:f>
              <c:numCache>
                <c:formatCode>General</c:formatCode>
                <c:ptCount val="18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9</c:v>
                </c:pt>
                <c:pt idx="1391">
                  <c:v>1409</c:v>
                </c:pt>
                <c:pt idx="1392">
                  <c:v>1419</c:v>
                </c:pt>
                <c:pt idx="1393">
                  <c:v>1429</c:v>
                </c:pt>
                <c:pt idx="1394">
                  <c:v>1439</c:v>
                </c:pt>
                <c:pt idx="1395">
                  <c:v>1449</c:v>
                </c:pt>
                <c:pt idx="1396">
                  <c:v>1459</c:v>
                </c:pt>
                <c:pt idx="1397">
                  <c:v>1469</c:v>
                </c:pt>
                <c:pt idx="1398">
                  <c:v>1479</c:v>
                </c:pt>
                <c:pt idx="1399">
                  <c:v>1489</c:v>
                </c:pt>
                <c:pt idx="1400">
                  <c:v>1499</c:v>
                </c:pt>
                <c:pt idx="1401">
                  <c:v>1509</c:v>
                </c:pt>
                <c:pt idx="1402">
                  <c:v>1519</c:v>
                </c:pt>
                <c:pt idx="1403">
                  <c:v>1529</c:v>
                </c:pt>
                <c:pt idx="1404">
                  <c:v>1539</c:v>
                </c:pt>
                <c:pt idx="1405">
                  <c:v>1549</c:v>
                </c:pt>
                <c:pt idx="1406">
                  <c:v>1559</c:v>
                </c:pt>
                <c:pt idx="1407">
                  <c:v>1569</c:v>
                </c:pt>
                <c:pt idx="1408">
                  <c:v>1579</c:v>
                </c:pt>
                <c:pt idx="1409">
                  <c:v>1589</c:v>
                </c:pt>
                <c:pt idx="1410">
                  <c:v>1599</c:v>
                </c:pt>
                <c:pt idx="1411">
                  <c:v>1609</c:v>
                </c:pt>
                <c:pt idx="1412">
                  <c:v>1619</c:v>
                </c:pt>
                <c:pt idx="1413">
                  <c:v>1629</c:v>
                </c:pt>
                <c:pt idx="1414">
                  <c:v>1639</c:v>
                </c:pt>
                <c:pt idx="1415">
                  <c:v>1649</c:v>
                </c:pt>
                <c:pt idx="1416">
                  <c:v>1659</c:v>
                </c:pt>
                <c:pt idx="1417">
                  <c:v>1669</c:v>
                </c:pt>
                <c:pt idx="1418">
                  <c:v>1679</c:v>
                </c:pt>
                <c:pt idx="1419">
                  <c:v>1689</c:v>
                </c:pt>
                <c:pt idx="1420">
                  <c:v>1699</c:v>
                </c:pt>
                <c:pt idx="1421">
                  <c:v>1709</c:v>
                </c:pt>
                <c:pt idx="1422">
                  <c:v>1719</c:v>
                </c:pt>
                <c:pt idx="1423">
                  <c:v>1729</c:v>
                </c:pt>
                <c:pt idx="1424">
                  <c:v>1739</c:v>
                </c:pt>
                <c:pt idx="1425">
                  <c:v>1749</c:v>
                </c:pt>
                <c:pt idx="1426">
                  <c:v>1759</c:v>
                </c:pt>
                <c:pt idx="1427">
                  <c:v>1769</c:v>
                </c:pt>
                <c:pt idx="1428">
                  <c:v>1779</c:v>
                </c:pt>
                <c:pt idx="1429">
                  <c:v>1789</c:v>
                </c:pt>
                <c:pt idx="1430">
                  <c:v>1799</c:v>
                </c:pt>
                <c:pt idx="1431">
                  <c:v>1809</c:v>
                </c:pt>
                <c:pt idx="1432">
                  <c:v>1819</c:v>
                </c:pt>
                <c:pt idx="1433">
                  <c:v>1829</c:v>
                </c:pt>
                <c:pt idx="1434">
                  <c:v>1839</c:v>
                </c:pt>
                <c:pt idx="1435">
                  <c:v>1849</c:v>
                </c:pt>
                <c:pt idx="1436">
                  <c:v>1859</c:v>
                </c:pt>
                <c:pt idx="1437">
                  <c:v>1869</c:v>
                </c:pt>
                <c:pt idx="1438">
                  <c:v>1879</c:v>
                </c:pt>
                <c:pt idx="1439">
                  <c:v>1889</c:v>
                </c:pt>
                <c:pt idx="1440">
                  <c:v>1899</c:v>
                </c:pt>
                <c:pt idx="1441">
                  <c:v>1909</c:v>
                </c:pt>
                <c:pt idx="1442">
                  <c:v>1919</c:v>
                </c:pt>
                <c:pt idx="1443">
                  <c:v>1929</c:v>
                </c:pt>
                <c:pt idx="1444">
                  <c:v>1939</c:v>
                </c:pt>
                <c:pt idx="1445">
                  <c:v>1949</c:v>
                </c:pt>
                <c:pt idx="1446">
                  <c:v>1959</c:v>
                </c:pt>
                <c:pt idx="1447">
                  <c:v>1969</c:v>
                </c:pt>
                <c:pt idx="1448">
                  <c:v>1979</c:v>
                </c:pt>
                <c:pt idx="1449">
                  <c:v>1989</c:v>
                </c:pt>
                <c:pt idx="1450">
                  <c:v>1999</c:v>
                </c:pt>
                <c:pt idx="1451">
                  <c:v>2009</c:v>
                </c:pt>
                <c:pt idx="1452">
                  <c:v>2019</c:v>
                </c:pt>
                <c:pt idx="1453">
                  <c:v>2029</c:v>
                </c:pt>
                <c:pt idx="1454">
                  <c:v>2039</c:v>
                </c:pt>
                <c:pt idx="1455">
                  <c:v>2049</c:v>
                </c:pt>
                <c:pt idx="1456">
                  <c:v>2059</c:v>
                </c:pt>
                <c:pt idx="1457">
                  <c:v>2069</c:v>
                </c:pt>
                <c:pt idx="1458">
                  <c:v>2079</c:v>
                </c:pt>
                <c:pt idx="1459">
                  <c:v>2089</c:v>
                </c:pt>
                <c:pt idx="1460">
                  <c:v>2099</c:v>
                </c:pt>
                <c:pt idx="1461">
                  <c:v>2109</c:v>
                </c:pt>
                <c:pt idx="1462">
                  <c:v>2119</c:v>
                </c:pt>
                <c:pt idx="1463">
                  <c:v>2129</c:v>
                </c:pt>
                <c:pt idx="1464">
                  <c:v>2139</c:v>
                </c:pt>
                <c:pt idx="1465">
                  <c:v>2149</c:v>
                </c:pt>
                <c:pt idx="1466">
                  <c:v>2159</c:v>
                </c:pt>
                <c:pt idx="1467">
                  <c:v>2169</c:v>
                </c:pt>
                <c:pt idx="1468">
                  <c:v>2179</c:v>
                </c:pt>
                <c:pt idx="1469">
                  <c:v>2189</c:v>
                </c:pt>
                <c:pt idx="1470">
                  <c:v>2199</c:v>
                </c:pt>
                <c:pt idx="1471">
                  <c:v>2209</c:v>
                </c:pt>
                <c:pt idx="1472">
                  <c:v>2219</c:v>
                </c:pt>
                <c:pt idx="1473">
                  <c:v>2229</c:v>
                </c:pt>
                <c:pt idx="1474">
                  <c:v>2239</c:v>
                </c:pt>
                <c:pt idx="1475">
                  <c:v>2249</c:v>
                </c:pt>
                <c:pt idx="1476">
                  <c:v>2259</c:v>
                </c:pt>
                <c:pt idx="1477">
                  <c:v>2269</c:v>
                </c:pt>
                <c:pt idx="1478">
                  <c:v>2279</c:v>
                </c:pt>
                <c:pt idx="1479">
                  <c:v>2289</c:v>
                </c:pt>
                <c:pt idx="1480">
                  <c:v>2299</c:v>
                </c:pt>
                <c:pt idx="1481">
                  <c:v>2309</c:v>
                </c:pt>
                <c:pt idx="1482">
                  <c:v>2319</c:v>
                </c:pt>
                <c:pt idx="1483">
                  <c:v>2329</c:v>
                </c:pt>
                <c:pt idx="1484">
                  <c:v>2339</c:v>
                </c:pt>
                <c:pt idx="1485">
                  <c:v>2349</c:v>
                </c:pt>
                <c:pt idx="1486">
                  <c:v>2359</c:v>
                </c:pt>
                <c:pt idx="1487">
                  <c:v>2369</c:v>
                </c:pt>
                <c:pt idx="1488">
                  <c:v>2379</c:v>
                </c:pt>
                <c:pt idx="1489">
                  <c:v>2389</c:v>
                </c:pt>
                <c:pt idx="1490">
                  <c:v>2399</c:v>
                </c:pt>
                <c:pt idx="1491">
                  <c:v>2409</c:v>
                </c:pt>
                <c:pt idx="1492">
                  <c:v>2419</c:v>
                </c:pt>
                <c:pt idx="1493">
                  <c:v>2429</c:v>
                </c:pt>
                <c:pt idx="1494">
                  <c:v>2439</c:v>
                </c:pt>
                <c:pt idx="1495">
                  <c:v>2449</c:v>
                </c:pt>
                <c:pt idx="1496">
                  <c:v>2459</c:v>
                </c:pt>
                <c:pt idx="1497">
                  <c:v>2469</c:v>
                </c:pt>
                <c:pt idx="1498">
                  <c:v>2479</c:v>
                </c:pt>
                <c:pt idx="1499">
                  <c:v>2489</c:v>
                </c:pt>
                <c:pt idx="1500">
                  <c:v>2499</c:v>
                </c:pt>
                <c:pt idx="1501">
                  <c:v>2509</c:v>
                </c:pt>
                <c:pt idx="1502">
                  <c:v>2519</c:v>
                </c:pt>
                <c:pt idx="1503">
                  <c:v>2529</c:v>
                </c:pt>
                <c:pt idx="1504">
                  <c:v>2539</c:v>
                </c:pt>
                <c:pt idx="1505">
                  <c:v>2549</c:v>
                </c:pt>
                <c:pt idx="1506">
                  <c:v>2559</c:v>
                </c:pt>
                <c:pt idx="1507">
                  <c:v>2569</c:v>
                </c:pt>
                <c:pt idx="1508">
                  <c:v>2579</c:v>
                </c:pt>
                <c:pt idx="1509">
                  <c:v>2589</c:v>
                </c:pt>
                <c:pt idx="1510">
                  <c:v>2599</c:v>
                </c:pt>
                <c:pt idx="1511">
                  <c:v>2609</c:v>
                </c:pt>
                <c:pt idx="1512">
                  <c:v>2619</c:v>
                </c:pt>
                <c:pt idx="1513">
                  <c:v>2629</c:v>
                </c:pt>
                <c:pt idx="1514">
                  <c:v>2639</c:v>
                </c:pt>
                <c:pt idx="1515">
                  <c:v>2649</c:v>
                </c:pt>
                <c:pt idx="1516">
                  <c:v>2659</c:v>
                </c:pt>
                <c:pt idx="1517">
                  <c:v>2669</c:v>
                </c:pt>
                <c:pt idx="1518">
                  <c:v>2679</c:v>
                </c:pt>
                <c:pt idx="1519">
                  <c:v>2689</c:v>
                </c:pt>
                <c:pt idx="1520">
                  <c:v>2699</c:v>
                </c:pt>
                <c:pt idx="1521">
                  <c:v>2709</c:v>
                </c:pt>
                <c:pt idx="1522">
                  <c:v>2719</c:v>
                </c:pt>
                <c:pt idx="1523">
                  <c:v>2729</c:v>
                </c:pt>
                <c:pt idx="1524">
                  <c:v>2739</c:v>
                </c:pt>
                <c:pt idx="1525">
                  <c:v>2749</c:v>
                </c:pt>
                <c:pt idx="1526">
                  <c:v>2759</c:v>
                </c:pt>
                <c:pt idx="1527">
                  <c:v>2769</c:v>
                </c:pt>
                <c:pt idx="1528">
                  <c:v>2779</c:v>
                </c:pt>
                <c:pt idx="1529">
                  <c:v>2789</c:v>
                </c:pt>
                <c:pt idx="1530">
                  <c:v>2799</c:v>
                </c:pt>
                <c:pt idx="1531">
                  <c:v>2809</c:v>
                </c:pt>
                <c:pt idx="1532">
                  <c:v>2819</c:v>
                </c:pt>
                <c:pt idx="1533">
                  <c:v>2829</c:v>
                </c:pt>
                <c:pt idx="1534">
                  <c:v>2839</c:v>
                </c:pt>
                <c:pt idx="1535">
                  <c:v>2849</c:v>
                </c:pt>
                <c:pt idx="1536">
                  <c:v>2859</c:v>
                </c:pt>
                <c:pt idx="1537">
                  <c:v>2869</c:v>
                </c:pt>
                <c:pt idx="1538">
                  <c:v>2879</c:v>
                </c:pt>
                <c:pt idx="1539">
                  <c:v>2889</c:v>
                </c:pt>
                <c:pt idx="1540">
                  <c:v>2899</c:v>
                </c:pt>
                <c:pt idx="1541">
                  <c:v>2909</c:v>
                </c:pt>
                <c:pt idx="1542">
                  <c:v>2919</c:v>
                </c:pt>
                <c:pt idx="1543">
                  <c:v>2929</c:v>
                </c:pt>
                <c:pt idx="1544">
                  <c:v>2939</c:v>
                </c:pt>
                <c:pt idx="1545">
                  <c:v>2949</c:v>
                </c:pt>
                <c:pt idx="1546">
                  <c:v>2959</c:v>
                </c:pt>
                <c:pt idx="1547">
                  <c:v>2969</c:v>
                </c:pt>
                <c:pt idx="1548">
                  <c:v>2979</c:v>
                </c:pt>
                <c:pt idx="1549">
                  <c:v>2989</c:v>
                </c:pt>
                <c:pt idx="1550">
                  <c:v>2999</c:v>
                </c:pt>
                <c:pt idx="1551">
                  <c:v>3009</c:v>
                </c:pt>
                <c:pt idx="1552">
                  <c:v>3019</c:v>
                </c:pt>
                <c:pt idx="1553">
                  <c:v>3029</c:v>
                </c:pt>
                <c:pt idx="1554">
                  <c:v>3039</c:v>
                </c:pt>
                <c:pt idx="1555">
                  <c:v>3049</c:v>
                </c:pt>
                <c:pt idx="1556">
                  <c:v>3059</c:v>
                </c:pt>
                <c:pt idx="1557">
                  <c:v>3069</c:v>
                </c:pt>
                <c:pt idx="1558">
                  <c:v>3079</c:v>
                </c:pt>
                <c:pt idx="1559">
                  <c:v>3089</c:v>
                </c:pt>
                <c:pt idx="1560">
                  <c:v>3099</c:v>
                </c:pt>
                <c:pt idx="1561">
                  <c:v>3109</c:v>
                </c:pt>
                <c:pt idx="1562">
                  <c:v>3119</c:v>
                </c:pt>
                <c:pt idx="1563">
                  <c:v>3129</c:v>
                </c:pt>
                <c:pt idx="1564">
                  <c:v>3139</c:v>
                </c:pt>
                <c:pt idx="1565">
                  <c:v>3149</c:v>
                </c:pt>
                <c:pt idx="1566">
                  <c:v>3159</c:v>
                </c:pt>
                <c:pt idx="1567">
                  <c:v>3169</c:v>
                </c:pt>
                <c:pt idx="1568">
                  <c:v>3179</c:v>
                </c:pt>
                <c:pt idx="1569">
                  <c:v>3189</c:v>
                </c:pt>
                <c:pt idx="1570">
                  <c:v>3199</c:v>
                </c:pt>
                <c:pt idx="1571">
                  <c:v>3209</c:v>
                </c:pt>
                <c:pt idx="1572">
                  <c:v>3219</c:v>
                </c:pt>
                <c:pt idx="1573">
                  <c:v>3229</c:v>
                </c:pt>
                <c:pt idx="1574">
                  <c:v>3239</c:v>
                </c:pt>
                <c:pt idx="1575">
                  <c:v>3249</c:v>
                </c:pt>
                <c:pt idx="1576">
                  <c:v>3259</c:v>
                </c:pt>
                <c:pt idx="1577">
                  <c:v>3269</c:v>
                </c:pt>
                <c:pt idx="1578">
                  <c:v>3279</c:v>
                </c:pt>
                <c:pt idx="1579">
                  <c:v>3289</c:v>
                </c:pt>
                <c:pt idx="1580">
                  <c:v>3299</c:v>
                </c:pt>
                <c:pt idx="1581">
                  <c:v>3309</c:v>
                </c:pt>
                <c:pt idx="1582">
                  <c:v>3319</c:v>
                </c:pt>
                <c:pt idx="1583">
                  <c:v>3329</c:v>
                </c:pt>
                <c:pt idx="1584">
                  <c:v>3339</c:v>
                </c:pt>
                <c:pt idx="1585">
                  <c:v>3349</c:v>
                </c:pt>
                <c:pt idx="1586">
                  <c:v>3359</c:v>
                </c:pt>
                <c:pt idx="1587">
                  <c:v>3369</c:v>
                </c:pt>
                <c:pt idx="1588">
                  <c:v>3379</c:v>
                </c:pt>
                <c:pt idx="1589">
                  <c:v>3389</c:v>
                </c:pt>
                <c:pt idx="1590">
                  <c:v>3399</c:v>
                </c:pt>
                <c:pt idx="1591">
                  <c:v>3409</c:v>
                </c:pt>
                <c:pt idx="1592">
                  <c:v>3419</c:v>
                </c:pt>
                <c:pt idx="1593">
                  <c:v>3429</c:v>
                </c:pt>
                <c:pt idx="1594">
                  <c:v>3439</c:v>
                </c:pt>
                <c:pt idx="1595">
                  <c:v>3469</c:v>
                </c:pt>
                <c:pt idx="1596">
                  <c:v>3499</c:v>
                </c:pt>
                <c:pt idx="1597">
                  <c:v>3529</c:v>
                </c:pt>
                <c:pt idx="1598">
                  <c:v>3559</c:v>
                </c:pt>
                <c:pt idx="1599">
                  <c:v>3589</c:v>
                </c:pt>
                <c:pt idx="1600">
                  <c:v>3619</c:v>
                </c:pt>
                <c:pt idx="1601">
                  <c:v>3649</c:v>
                </c:pt>
                <c:pt idx="1602">
                  <c:v>3679</c:v>
                </c:pt>
                <c:pt idx="1603">
                  <c:v>3709</c:v>
                </c:pt>
                <c:pt idx="1604">
                  <c:v>3739</c:v>
                </c:pt>
                <c:pt idx="1605">
                  <c:v>3769</c:v>
                </c:pt>
                <c:pt idx="1606">
                  <c:v>3799</c:v>
                </c:pt>
                <c:pt idx="1607">
                  <c:v>3829</c:v>
                </c:pt>
                <c:pt idx="1608">
                  <c:v>3859</c:v>
                </c:pt>
                <c:pt idx="1609">
                  <c:v>3889</c:v>
                </c:pt>
                <c:pt idx="1610">
                  <c:v>3919</c:v>
                </c:pt>
                <c:pt idx="1611">
                  <c:v>3949</c:v>
                </c:pt>
                <c:pt idx="1612">
                  <c:v>3979</c:v>
                </c:pt>
                <c:pt idx="1613">
                  <c:v>4009</c:v>
                </c:pt>
                <c:pt idx="1614">
                  <c:v>4039</c:v>
                </c:pt>
                <c:pt idx="1615">
                  <c:v>4069</c:v>
                </c:pt>
                <c:pt idx="1616">
                  <c:v>4099</c:v>
                </c:pt>
                <c:pt idx="1617">
                  <c:v>4129</c:v>
                </c:pt>
                <c:pt idx="1618">
                  <c:v>4159</c:v>
                </c:pt>
                <c:pt idx="1619">
                  <c:v>4189</c:v>
                </c:pt>
                <c:pt idx="1620">
                  <c:v>4219</c:v>
                </c:pt>
                <c:pt idx="1621">
                  <c:v>4249</c:v>
                </c:pt>
                <c:pt idx="1622">
                  <c:v>4279</c:v>
                </c:pt>
                <c:pt idx="1623">
                  <c:v>4309</c:v>
                </c:pt>
                <c:pt idx="1624">
                  <c:v>4339</c:v>
                </c:pt>
                <c:pt idx="1625">
                  <c:v>4369</c:v>
                </c:pt>
                <c:pt idx="1626">
                  <c:v>4399</c:v>
                </c:pt>
                <c:pt idx="1627">
                  <c:v>4429</c:v>
                </c:pt>
                <c:pt idx="1628">
                  <c:v>4459</c:v>
                </c:pt>
                <c:pt idx="1629">
                  <c:v>4489</c:v>
                </c:pt>
                <c:pt idx="1630">
                  <c:v>4519</c:v>
                </c:pt>
                <c:pt idx="1631">
                  <c:v>4549</c:v>
                </c:pt>
                <c:pt idx="1632">
                  <c:v>4579</c:v>
                </c:pt>
                <c:pt idx="1633">
                  <c:v>4609</c:v>
                </c:pt>
                <c:pt idx="1634">
                  <c:v>4639</c:v>
                </c:pt>
                <c:pt idx="1635">
                  <c:v>4669</c:v>
                </c:pt>
                <c:pt idx="1636">
                  <c:v>4699</c:v>
                </c:pt>
                <c:pt idx="1637">
                  <c:v>4729</c:v>
                </c:pt>
                <c:pt idx="1638">
                  <c:v>4759</c:v>
                </c:pt>
                <c:pt idx="1639">
                  <c:v>4789</c:v>
                </c:pt>
                <c:pt idx="1640">
                  <c:v>4819</c:v>
                </c:pt>
                <c:pt idx="1641">
                  <c:v>4849</c:v>
                </c:pt>
                <c:pt idx="1642">
                  <c:v>4879</c:v>
                </c:pt>
                <c:pt idx="1643">
                  <c:v>4909</c:v>
                </c:pt>
                <c:pt idx="1644">
                  <c:v>4939</c:v>
                </c:pt>
                <c:pt idx="1645">
                  <c:v>4969</c:v>
                </c:pt>
                <c:pt idx="1646">
                  <c:v>4999</c:v>
                </c:pt>
                <c:pt idx="1647">
                  <c:v>5029</c:v>
                </c:pt>
                <c:pt idx="1648">
                  <c:v>5059</c:v>
                </c:pt>
                <c:pt idx="1649">
                  <c:v>5089</c:v>
                </c:pt>
                <c:pt idx="1650">
                  <c:v>5119</c:v>
                </c:pt>
                <c:pt idx="1651">
                  <c:v>5149</c:v>
                </c:pt>
                <c:pt idx="1652">
                  <c:v>5179</c:v>
                </c:pt>
                <c:pt idx="1653">
                  <c:v>5209</c:v>
                </c:pt>
                <c:pt idx="1654">
                  <c:v>5239</c:v>
                </c:pt>
                <c:pt idx="1655">
                  <c:v>5269</c:v>
                </c:pt>
                <c:pt idx="1656">
                  <c:v>5299</c:v>
                </c:pt>
                <c:pt idx="1657">
                  <c:v>5329</c:v>
                </c:pt>
                <c:pt idx="1658">
                  <c:v>5359</c:v>
                </c:pt>
                <c:pt idx="1659">
                  <c:v>5389</c:v>
                </c:pt>
                <c:pt idx="1660">
                  <c:v>5419</c:v>
                </c:pt>
                <c:pt idx="1661">
                  <c:v>5449</c:v>
                </c:pt>
                <c:pt idx="1662">
                  <c:v>5479</c:v>
                </c:pt>
                <c:pt idx="1663">
                  <c:v>5509</c:v>
                </c:pt>
                <c:pt idx="1664">
                  <c:v>5539</c:v>
                </c:pt>
                <c:pt idx="1665">
                  <c:v>5569</c:v>
                </c:pt>
                <c:pt idx="1666">
                  <c:v>5599</c:v>
                </c:pt>
                <c:pt idx="1667">
                  <c:v>5629</c:v>
                </c:pt>
                <c:pt idx="1668">
                  <c:v>5659</c:v>
                </c:pt>
                <c:pt idx="1669">
                  <c:v>5689</c:v>
                </c:pt>
                <c:pt idx="1670">
                  <c:v>5719</c:v>
                </c:pt>
                <c:pt idx="1671">
                  <c:v>5749</c:v>
                </c:pt>
                <c:pt idx="1672">
                  <c:v>5779</c:v>
                </c:pt>
                <c:pt idx="1673">
                  <c:v>5809</c:v>
                </c:pt>
                <c:pt idx="1674">
                  <c:v>5839</c:v>
                </c:pt>
                <c:pt idx="1675">
                  <c:v>5869</c:v>
                </c:pt>
                <c:pt idx="1676">
                  <c:v>5899</c:v>
                </c:pt>
                <c:pt idx="1677">
                  <c:v>5929</c:v>
                </c:pt>
                <c:pt idx="1678">
                  <c:v>5959</c:v>
                </c:pt>
                <c:pt idx="1679">
                  <c:v>5989</c:v>
                </c:pt>
                <c:pt idx="1680">
                  <c:v>6019</c:v>
                </c:pt>
                <c:pt idx="1681">
                  <c:v>6049</c:v>
                </c:pt>
                <c:pt idx="1682">
                  <c:v>6079</c:v>
                </c:pt>
                <c:pt idx="1683">
                  <c:v>6109</c:v>
                </c:pt>
                <c:pt idx="1684">
                  <c:v>6139</c:v>
                </c:pt>
                <c:pt idx="1685">
                  <c:v>6169</c:v>
                </c:pt>
                <c:pt idx="1686">
                  <c:v>6199</c:v>
                </c:pt>
                <c:pt idx="1687">
                  <c:v>6229</c:v>
                </c:pt>
                <c:pt idx="1688">
                  <c:v>6259</c:v>
                </c:pt>
                <c:pt idx="1689">
                  <c:v>6289</c:v>
                </c:pt>
                <c:pt idx="1690">
                  <c:v>6319</c:v>
                </c:pt>
                <c:pt idx="1691">
                  <c:v>6349</c:v>
                </c:pt>
                <c:pt idx="1692">
                  <c:v>6379</c:v>
                </c:pt>
                <c:pt idx="1693">
                  <c:v>6409</c:v>
                </c:pt>
                <c:pt idx="1694">
                  <c:v>6439</c:v>
                </c:pt>
                <c:pt idx="1695">
                  <c:v>6469</c:v>
                </c:pt>
                <c:pt idx="1696">
                  <c:v>6499</c:v>
                </c:pt>
                <c:pt idx="1697">
                  <c:v>6529</c:v>
                </c:pt>
                <c:pt idx="1698">
                  <c:v>6559</c:v>
                </c:pt>
                <c:pt idx="1699">
                  <c:v>6589</c:v>
                </c:pt>
                <c:pt idx="1700">
                  <c:v>6619</c:v>
                </c:pt>
                <c:pt idx="1701">
                  <c:v>6649</c:v>
                </c:pt>
                <c:pt idx="1702">
                  <c:v>6679</c:v>
                </c:pt>
                <c:pt idx="1703">
                  <c:v>6709</c:v>
                </c:pt>
                <c:pt idx="1704">
                  <c:v>6739</c:v>
                </c:pt>
                <c:pt idx="1705">
                  <c:v>6769</c:v>
                </c:pt>
                <c:pt idx="1706">
                  <c:v>6799</c:v>
                </c:pt>
                <c:pt idx="1707">
                  <c:v>6829</c:v>
                </c:pt>
                <c:pt idx="1708">
                  <c:v>6859</c:v>
                </c:pt>
                <c:pt idx="1709">
                  <c:v>6889</c:v>
                </c:pt>
                <c:pt idx="1710">
                  <c:v>6919</c:v>
                </c:pt>
                <c:pt idx="1711">
                  <c:v>6949</c:v>
                </c:pt>
                <c:pt idx="1712">
                  <c:v>6979</c:v>
                </c:pt>
                <c:pt idx="1713">
                  <c:v>7009</c:v>
                </c:pt>
                <c:pt idx="1714">
                  <c:v>7039</c:v>
                </c:pt>
                <c:pt idx="1715">
                  <c:v>7069</c:v>
                </c:pt>
                <c:pt idx="1716">
                  <c:v>7099</c:v>
                </c:pt>
                <c:pt idx="1717">
                  <c:v>7129</c:v>
                </c:pt>
                <c:pt idx="1718">
                  <c:v>7159</c:v>
                </c:pt>
                <c:pt idx="1719">
                  <c:v>7189</c:v>
                </c:pt>
                <c:pt idx="1720">
                  <c:v>7219</c:v>
                </c:pt>
                <c:pt idx="1721">
                  <c:v>7249</c:v>
                </c:pt>
                <c:pt idx="1722">
                  <c:v>7279</c:v>
                </c:pt>
                <c:pt idx="1723">
                  <c:v>7309</c:v>
                </c:pt>
                <c:pt idx="1724">
                  <c:v>7339</c:v>
                </c:pt>
                <c:pt idx="1725">
                  <c:v>7369</c:v>
                </c:pt>
                <c:pt idx="1726">
                  <c:v>7399</c:v>
                </c:pt>
                <c:pt idx="1727">
                  <c:v>7429</c:v>
                </c:pt>
                <c:pt idx="1728">
                  <c:v>7459</c:v>
                </c:pt>
                <c:pt idx="1729">
                  <c:v>7489</c:v>
                </c:pt>
                <c:pt idx="1730">
                  <c:v>7519</c:v>
                </c:pt>
                <c:pt idx="1731">
                  <c:v>7549</c:v>
                </c:pt>
                <c:pt idx="1732">
                  <c:v>7579</c:v>
                </c:pt>
                <c:pt idx="1733">
                  <c:v>7609</c:v>
                </c:pt>
                <c:pt idx="1734">
                  <c:v>7639</c:v>
                </c:pt>
                <c:pt idx="1735">
                  <c:v>7669</c:v>
                </c:pt>
                <c:pt idx="1736">
                  <c:v>7699</c:v>
                </c:pt>
                <c:pt idx="1737">
                  <c:v>7729</c:v>
                </c:pt>
                <c:pt idx="1738">
                  <c:v>7759</c:v>
                </c:pt>
                <c:pt idx="1739">
                  <c:v>7789</c:v>
                </c:pt>
                <c:pt idx="1740">
                  <c:v>7819</c:v>
                </c:pt>
                <c:pt idx="1741">
                  <c:v>7849</c:v>
                </c:pt>
                <c:pt idx="1742">
                  <c:v>7879</c:v>
                </c:pt>
                <c:pt idx="1743">
                  <c:v>7909</c:v>
                </c:pt>
                <c:pt idx="1744">
                  <c:v>7939</c:v>
                </c:pt>
                <c:pt idx="1745">
                  <c:v>7969</c:v>
                </c:pt>
                <c:pt idx="1746">
                  <c:v>7999</c:v>
                </c:pt>
                <c:pt idx="1747">
                  <c:v>8029</c:v>
                </c:pt>
                <c:pt idx="1748">
                  <c:v>8059</c:v>
                </c:pt>
                <c:pt idx="1749">
                  <c:v>8089</c:v>
                </c:pt>
                <c:pt idx="1750">
                  <c:v>8119</c:v>
                </c:pt>
                <c:pt idx="1751">
                  <c:v>8149</c:v>
                </c:pt>
                <c:pt idx="1752">
                  <c:v>8179</c:v>
                </c:pt>
                <c:pt idx="1753">
                  <c:v>8209</c:v>
                </c:pt>
                <c:pt idx="1754">
                  <c:v>8239</c:v>
                </c:pt>
                <c:pt idx="1755">
                  <c:v>8269</c:v>
                </c:pt>
                <c:pt idx="1756">
                  <c:v>8299</c:v>
                </c:pt>
                <c:pt idx="1757">
                  <c:v>8329</c:v>
                </c:pt>
                <c:pt idx="1758">
                  <c:v>8359</c:v>
                </c:pt>
                <c:pt idx="1759">
                  <c:v>8389</c:v>
                </c:pt>
                <c:pt idx="1760">
                  <c:v>8419</c:v>
                </c:pt>
                <c:pt idx="1761">
                  <c:v>8449</c:v>
                </c:pt>
                <c:pt idx="1762">
                  <c:v>8479</c:v>
                </c:pt>
                <c:pt idx="1763">
                  <c:v>8509</c:v>
                </c:pt>
                <c:pt idx="1764">
                  <c:v>8539</c:v>
                </c:pt>
                <c:pt idx="1765">
                  <c:v>8569</c:v>
                </c:pt>
                <c:pt idx="1766">
                  <c:v>8599</c:v>
                </c:pt>
                <c:pt idx="1767">
                  <c:v>8629</c:v>
                </c:pt>
                <c:pt idx="1768">
                  <c:v>8659</c:v>
                </c:pt>
                <c:pt idx="1769">
                  <c:v>8689</c:v>
                </c:pt>
                <c:pt idx="1770">
                  <c:v>8719</c:v>
                </c:pt>
                <c:pt idx="1771">
                  <c:v>8749</c:v>
                </c:pt>
                <c:pt idx="1772">
                  <c:v>8779</c:v>
                </c:pt>
                <c:pt idx="1773">
                  <c:v>8809</c:v>
                </c:pt>
                <c:pt idx="1774">
                  <c:v>8839</c:v>
                </c:pt>
                <c:pt idx="1775">
                  <c:v>8869</c:v>
                </c:pt>
                <c:pt idx="1776">
                  <c:v>8899</c:v>
                </c:pt>
                <c:pt idx="1777">
                  <c:v>8929</c:v>
                </c:pt>
                <c:pt idx="1778">
                  <c:v>8959</c:v>
                </c:pt>
                <c:pt idx="1779">
                  <c:v>8989</c:v>
                </c:pt>
                <c:pt idx="1780">
                  <c:v>9019</c:v>
                </c:pt>
                <c:pt idx="1781">
                  <c:v>9049</c:v>
                </c:pt>
                <c:pt idx="1782">
                  <c:v>9079</c:v>
                </c:pt>
                <c:pt idx="1783">
                  <c:v>9109</c:v>
                </c:pt>
                <c:pt idx="1784">
                  <c:v>9139</c:v>
                </c:pt>
                <c:pt idx="1785">
                  <c:v>9169</c:v>
                </c:pt>
                <c:pt idx="1786">
                  <c:v>9199</c:v>
                </c:pt>
                <c:pt idx="1787">
                  <c:v>9229</c:v>
                </c:pt>
                <c:pt idx="1788">
                  <c:v>9259</c:v>
                </c:pt>
                <c:pt idx="1789">
                  <c:v>9289</c:v>
                </c:pt>
                <c:pt idx="1790">
                  <c:v>9319</c:v>
                </c:pt>
                <c:pt idx="1791">
                  <c:v>9349</c:v>
                </c:pt>
                <c:pt idx="1792">
                  <c:v>9379</c:v>
                </c:pt>
                <c:pt idx="1793">
                  <c:v>9409</c:v>
                </c:pt>
                <c:pt idx="1794">
                  <c:v>9439</c:v>
                </c:pt>
                <c:pt idx="1795">
                  <c:v>9469</c:v>
                </c:pt>
                <c:pt idx="1796">
                  <c:v>9499</c:v>
                </c:pt>
                <c:pt idx="1797">
                  <c:v>9529</c:v>
                </c:pt>
                <c:pt idx="1798">
                  <c:v>9559</c:v>
                </c:pt>
                <c:pt idx="1799">
                  <c:v>9589</c:v>
                </c:pt>
                <c:pt idx="1800">
                  <c:v>9619</c:v>
                </c:pt>
                <c:pt idx="1801">
                  <c:v>9649</c:v>
                </c:pt>
                <c:pt idx="1802">
                  <c:v>9679</c:v>
                </c:pt>
                <c:pt idx="1803">
                  <c:v>9709</c:v>
                </c:pt>
                <c:pt idx="1804">
                  <c:v>9739</c:v>
                </c:pt>
                <c:pt idx="1805">
                  <c:v>9769</c:v>
                </c:pt>
                <c:pt idx="1806">
                  <c:v>9799</c:v>
                </c:pt>
                <c:pt idx="1807">
                  <c:v>9829</c:v>
                </c:pt>
                <c:pt idx="1808">
                  <c:v>9859</c:v>
                </c:pt>
                <c:pt idx="1809">
                  <c:v>9889</c:v>
                </c:pt>
                <c:pt idx="1810">
                  <c:v>9919</c:v>
                </c:pt>
                <c:pt idx="1811">
                  <c:v>9949</c:v>
                </c:pt>
              </c:numCache>
            </c:numRef>
          </c:xVal>
          <c:yVal>
            <c:numRef>
              <c:f>20809pw1!$N$3:$N$1814</c:f>
              <c:numCache>
                <c:formatCode>General</c:formatCode>
                <c:ptCount val="1812"/>
                <c:pt idx="0">
                  <c:v>0.92014795341</c:v>
                </c:pt>
                <c:pt idx="1">
                  <c:v>0.92014599201</c:v>
                </c:pt>
                <c:pt idx="2">
                  <c:v>0.92013520431</c:v>
                </c:pt>
                <c:pt idx="3">
                  <c:v>0.92013520431</c:v>
                </c:pt>
                <c:pt idx="4">
                  <c:v>0.92014520745</c:v>
                </c:pt>
                <c:pt idx="5">
                  <c:v>0.92013520431</c:v>
                </c:pt>
                <c:pt idx="6">
                  <c:v>0.92015599515</c:v>
                </c:pt>
                <c:pt idx="7">
                  <c:v>0.92013520431</c:v>
                </c:pt>
                <c:pt idx="8">
                  <c:v>0.92014599201</c:v>
                </c:pt>
                <c:pt idx="9">
                  <c:v>0.92014520745</c:v>
                </c:pt>
                <c:pt idx="10">
                  <c:v>0.92014599201</c:v>
                </c:pt>
                <c:pt idx="11">
                  <c:v>0.92015795655</c:v>
                </c:pt>
                <c:pt idx="12">
                  <c:v>0.92014795341</c:v>
                </c:pt>
                <c:pt idx="13">
                  <c:v>0.92014520745</c:v>
                </c:pt>
                <c:pt idx="14">
                  <c:v>0.92014795341</c:v>
                </c:pt>
                <c:pt idx="15">
                  <c:v>0.92014599201</c:v>
                </c:pt>
                <c:pt idx="16">
                  <c:v>0.92015795655</c:v>
                </c:pt>
                <c:pt idx="17">
                  <c:v>0.92015795655</c:v>
                </c:pt>
                <c:pt idx="18">
                  <c:v>0.92014795341</c:v>
                </c:pt>
                <c:pt idx="19">
                  <c:v>0.92015599515</c:v>
                </c:pt>
                <c:pt idx="20">
                  <c:v>0.92013520431</c:v>
                </c:pt>
                <c:pt idx="21">
                  <c:v>0.92014226535</c:v>
                </c:pt>
                <c:pt idx="22">
                  <c:v>0.92015795655</c:v>
                </c:pt>
                <c:pt idx="23">
                  <c:v>0.92015599515</c:v>
                </c:pt>
                <c:pt idx="24">
                  <c:v>0.92015599515</c:v>
                </c:pt>
                <c:pt idx="25">
                  <c:v>0.92015795655</c:v>
                </c:pt>
                <c:pt idx="26">
                  <c:v>0.92015795655</c:v>
                </c:pt>
                <c:pt idx="27">
                  <c:v>0.92014795341</c:v>
                </c:pt>
                <c:pt idx="28">
                  <c:v>0.92013520431</c:v>
                </c:pt>
                <c:pt idx="29">
                  <c:v>0.92015795655</c:v>
                </c:pt>
                <c:pt idx="30">
                  <c:v>0.92015795655</c:v>
                </c:pt>
                <c:pt idx="31">
                  <c:v>0.92014520745</c:v>
                </c:pt>
                <c:pt idx="32">
                  <c:v>0.92015795655</c:v>
                </c:pt>
                <c:pt idx="33">
                  <c:v>0.92014226535</c:v>
                </c:pt>
                <c:pt idx="34">
                  <c:v>0.92015795655</c:v>
                </c:pt>
                <c:pt idx="35">
                  <c:v>0.92016089865</c:v>
                </c:pt>
                <c:pt idx="36">
                  <c:v>0.92014226535</c:v>
                </c:pt>
                <c:pt idx="37">
                  <c:v>0.92014520745</c:v>
                </c:pt>
                <c:pt idx="38">
                  <c:v>0.92015795655</c:v>
                </c:pt>
                <c:pt idx="39">
                  <c:v>0.92014520745</c:v>
                </c:pt>
                <c:pt idx="40">
                  <c:v>0.92015599515</c:v>
                </c:pt>
                <c:pt idx="41">
                  <c:v>0.92014226535</c:v>
                </c:pt>
                <c:pt idx="42">
                  <c:v>0.92017168635</c:v>
                </c:pt>
                <c:pt idx="43">
                  <c:v>0.92014520745</c:v>
                </c:pt>
                <c:pt idx="44">
                  <c:v>0.92015795655</c:v>
                </c:pt>
                <c:pt idx="45">
                  <c:v>0.92015795655</c:v>
                </c:pt>
                <c:pt idx="46">
                  <c:v>0.92014520745</c:v>
                </c:pt>
                <c:pt idx="47">
                  <c:v>0.92015599515</c:v>
                </c:pt>
                <c:pt idx="48">
                  <c:v>0.92014520745</c:v>
                </c:pt>
                <c:pt idx="49">
                  <c:v>0.92014520745</c:v>
                </c:pt>
                <c:pt idx="50">
                  <c:v>0.92015599515</c:v>
                </c:pt>
                <c:pt idx="51">
                  <c:v>0.92015599515</c:v>
                </c:pt>
                <c:pt idx="52">
                  <c:v>0.92015795655</c:v>
                </c:pt>
                <c:pt idx="53">
                  <c:v>0.92015599515</c:v>
                </c:pt>
                <c:pt idx="54">
                  <c:v>0.92015599515</c:v>
                </c:pt>
                <c:pt idx="55">
                  <c:v>0.92014520745</c:v>
                </c:pt>
                <c:pt idx="56">
                  <c:v>0.92014520745</c:v>
                </c:pt>
                <c:pt idx="57">
                  <c:v>0.92015599515</c:v>
                </c:pt>
                <c:pt idx="58">
                  <c:v>0.92015795655</c:v>
                </c:pt>
                <c:pt idx="59">
                  <c:v>0.92014226535</c:v>
                </c:pt>
                <c:pt idx="60">
                  <c:v>0.92015795655</c:v>
                </c:pt>
                <c:pt idx="61">
                  <c:v>0.92014226535</c:v>
                </c:pt>
                <c:pt idx="62">
                  <c:v>0.92015599515</c:v>
                </c:pt>
                <c:pt idx="63">
                  <c:v>0.92015599515</c:v>
                </c:pt>
                <c:pt idx="64">
                  <c:v>0.92014520745</c:v>
                </c:pt>
                <c:pt idx="65">
                  <c:v>0.92015795655</c:v>
                </c:pt>
                <c:pt idx="66">
                  <c:v>0.92015599515</c:v>
                </c:pt>
                <c:pt idx="67">
                  <c:v>0.92014520745</c:v>
                </c:pt>
                <c:pt idx="68">
                  <c:v>0.92015795655</c:v>
                </c:pt>
                <c:pt idx="69">
                  <c:v>0.92015599515</c:v>
                </c:pt>
                <c:pt idx="70">
                  <c:v>0.92015795655</c:v>
                </c:pt>
                <c:pt idx="71">
                  <c:v>0.92015795655</c:v>
                </c:pt>
                <c:pt idx="72">
                  <c:v>0.92014520745</c:v>
                </c:pt>
                <c:pt idx="73">
                  <c:v>0.92014226535</c:v>
                </c:pt>
                <c:pt idx="74">
                  <c:v>0.92014520745</c:v>
                </c:pt>
                <c:pt idx="75">
                  <c:v>0.92015599515</c:v>
                </c:pt>
                <c:pt idx="76">
                  <c:v>0.92015599515</c:v>
                </c:pt>
                <c:pt idx="77">
                  <c:v>0.92015599515</c:v>
                </c:pt>
                <c:pt idx="78">
                  <c:v>0.92014226535</c:v>
                </c:pt>
                <c:pt idx="79">
                  <c:v>0.92014226535</c:v>
                </c:pt>
                <c:pt idx="80">
                  <c:v>0.92015795655</c:v>
                </c:pt>
                <c:pt idx="81">
                  <c:v>0.92015599515</c:v>
                </c:pt>
                <c:pt idx="82">
                  <c:v>0.92015599515</c:v>
                </c:pt>
                <c:pt idx="83">
                  <c:v>0.92017168635</c:v>
                </c:pt>
                <c:pt idx="84">
                  <c:v>0.92014520745</c:v>
                </c:pt>
                <c:pt idx="85">
                  <c:v>0.92014226535</c:v>
                </c:pt>
                <c:pt idx="86">
                  <c:v>0.92015795655</c:v>
                </c:pt>
                <c:pt idx="87">
                  <c:v>0.92015599515</c:v>
                </c:pt>
                <c:pt idx="88">
                  <c:v>0.92015795655</c:v>
                </c:pt>
                <c:pt idx="89">
                  <c:v>0.92015599515</c:v>
                </c:pt>
                <c:pt idx="90">
                  <c:v>0.92015795655</c:v>
                </c:pt>
                <c:pt idx="91">
                  <c:v>0.92015599515</c:v>
                </c:pt>
                <c:pt idx="92">
                  <c:v>0.92014520745</c:v>
                </c:pt>
                <c:pt idx="93">
                  <c:v>0.92014520745</c:v>
                </c:pt>
                <c:pt idx="94">
                  <c:v>0.92014520745</c:v>
                </c:pt>
                <c:pt idx="95">
                  <c:v>0.92015599515</c:v>
                </c:pt>
                <c:pt idx="96">
                  <c:v>0.92014226535</c:v>
                </c:pt>
                <c:pt idx="97">
                  <c:v>0.92015795655</c:v>
                </c:pt>
                <c:pt idx="98">
                  <c:v>0.92015795655</c:v>
                </c:pt>
                <c:pt idx="99">
                  <c:v>0.92015599515</c:v>
                </c:pt>
                <c:pt idx="100">
                  <c:v>0.92015795655</c:v>
                </c:pt>
                <c:pt idx="101">
                  <c:v>0.92015599515</c:v>
                </c:pt>
                <c:pt idx="102">
                  <c:v>0.92014520745</c:v>
                </c:pt>
                <c:pt idx="103">
                  <c:v>0.92015599515</c:v>
                </c:pt>
                <c:pt idx="104">
                  <c:v>0.92014520745</c:v>
                </c:pt>
                <c:pt idx="105">
                  <c:v>0.92015599515</c:v>
                </c:pt>
                <c:pt idx="106">
                  <c:v>0.92015599515</c:v>
                </c:pt>
                <c:pt idx="107">
                  <c:v>0.92016972495</c:v>
                </c:pt>
                <c:pt idx="108">
                  <c:v>0.92015795655</c:v>
                </c:pt>
                <c:pt idx="109">
                  <c:v>0.92014520745</c:v>
                </c:pt>
                <c:pt idx="110">
                  <c:v>0.92015795655</c:v>
                </c:pt>
                <c:pt idx="111">
                  <c:v>0.92014226535</c:v>
                </c:pt>
                <c:pt idx="112">
                  <c:v>0.92017168635</c:v>
                </c:pt>
                <c:pt idx="113">
                  <c:v>0.92017168635</c:v>
                </c:pt>
                <c:pt idx="114">
                  <c:v>0.92018541615</c:v>
                </c:pt>
                <c:pt idx="115">
                  <c:v>0.92016972495</c:v>
                </c:pt>
                <c:pt idx="116">
                  <c:v>0.92018345475</c:v>
                </c:pt>
                <c:pt idx="117">
                  <c:v>0.92017168635</c:v>
                </c:pt>
                <c:pt idx="118">
                  <c:v>0.92018345475</c:v>
                </c:pt>
                <c:pt idx="119">
                  <c:v>0.92016972495</c:v>
                </c:pt>
                <c:pt idx="120">
                  <c:v>0.92017168635</c:v>
                </c:pt>
                <c:pt idx="121">
                  <c:v>0.92016972495</c:v>
                </c:pt>
                <c:pt idx="122">
                  <c:v>0.92016972495</c:v>
                </c:pt>
                <c:pt idx="123">
                  <c:v>0.92017168635</c:v>
                </c:pt>
                <c:pt idx="124">
                  <c:v>0.92015795655</c:v>
                </c:pt>
                <c:pt idx="125">
                  <c:v>0.92016972495</c:v>
                </c:pt>
                <c:pt idx="126">
                  <c:v>0.92015795655</c:v>
                </c:pt>
                <c:pt idx="127">
                  <c:v>0.92017168635</c:v>
                </c:pt>
                <c:pt idx="128">
                  <c:v>0.92015599515</c:v>
                </c:pt>
                <c:pt idx="129">
                  <c:v>0.92015599515</c:v>
                </c:pt>
                <c:pt idx="130">
                  <c:v>0.92015795655</c:v>
                </c:pt>
                <c:pt idx="131">
                  <c:v>0.92015795655</c:v>
                </c:pt>
                <c:pt idx="132">
                  <c:v>0.92015599515</c:v>
                </c:pt>
                <c:pt idx="133">
                  <c:v>0.92015599515</c:v>
                </c:pt>
                <c:pt idx="134">
                  <c:v>0.92015599515</c:v>
                </c:pt>
                <c:pt idx="135">
                  <c:v>0.92014226535</c:v>
                </c:pt>
                <c:pt idx="136">
                  <c:v>0.92015599515</c:v>
                </c:pt>
                <c:pt idx="137">
                  <c:v>0.92014520745</c:v>
                </c:pt>
                <c:pt idx="138">
                  <c:v>0.92017168635</c:v>
                </c:pt>
                <c:pt idx="139">
                  <c:v>0.92015599515</c:v>
                </c:pt>
                <c:pt idx="140">
                  <c:v>0.92014520745</c:v>
                </c:pt>
                <c:pt idx="141">
                  <c:v>0.92015599515</c:v>
                </c:pt>
                <c:pt idx="142">
                  <c:v>0.92017168635</c:v>
                </c:pt>
                <c:pt idx="143">
                  <c:v>0.92015795655</c:v>
                </c:pt>
                <c:pt idx="144">
                  <c:v>0.92015795655</c:v>
                </c:pt>
                <c:pt idx="145">
                  <c:v>0.92014520745</c:v>
                </c:pt>
                <c:pt idx="146">
                  <c:v>0.92012951625</c:v>
                </c:pt>
                <c:pt idx="147">
                  <c:v>0.92014520745</c:v>
                </c:pt>
                <c:pt idx="148">
                  <c:v>0.92014226535</c:v>
                </c:pt>
                <c:pt idx="149">
                  <c:v>0.92014226535</c:v>
                </c:pt>
                <c:pt idx="150">
                  <c:v>0.92015795655</c:v>
                </c:pt>
                <c:pt idx="151">
                  <c:v>0.92014520745</c:v>
                </c:pt>
                <c:pt idx="152">
                  <c:v>0.92015599515</c:v>
                </c:pt>
                <c:pt idx="153">
                  <c:v>0.92014520745</c:v>
                </c:pt>
                <c:pt idx="154">
                  <c:v>0.92015795655</c:v>
                </c:pt>
                <c:pt idx="155">
                  <c:v>0.92015599515</c:v>
                </c:pt>
                <c:pt idx="156">
                  <c:v>0.92014520745</c:v>
                </c:pt>
                <c:pt idx="157">
                  <c:v>0.92014520745</c:v>
                </c:pt>
                <c:pt idx="158">
                  <c:v>0.92014520745</c:v>
                </c:pt>
                <c:pt idx="159">
                  <c:v>0.92014226535</c:v>
                </c:pt>
                <c:pt idx="160">
                  <c:v>0.92014520745</c:v>
                </c:pt>
                <c:pt idx="161">
                  <c:v>0.92014520745</c:v>
                </c:pt>
                <c:pt idx="162">
                  <c:v>0.92015599515</c:v>
                </c:pt>
                <c:pt idx="163">
                  <c:v>0.92015599515</c:v>
                </c:pt>
                <c:pt idx="164">
                  <c:v>0.92014520745</c:v>
                </c:pt>
                <c:pt idx="165">
                  <c:v>0.92015795655</c:v>
                </c:pt>
                <c:pt idx="166">
                  <c:v>0.92016599829</c:v>
                </c:pt>
                <c:pt idx="167">
                  <c:v>0.92016599829</c:v>
                </c:pt>
                <c:pt idx="168">
                  <c:v>0.92014520745</c:v>
                </c:pt>
                <c:pt idx="169">
                  <c:v>0.92015795655</c:v>
                </c:pt>
                <c:pt idx="170">
                  <c:v>0.92015599515</c:v>
                </c:pt>
                <c:pt idx="171">
                  <c:v>0.92015795655</c:v>
                </c:pt>
                <c:pt idx="172">
                  <c:v>0.92015599515</c:v>
                </c:pt>
                <c:pt idx="173">
                  <c:v>0.92018168949</c:v>
                </c:pt>
                <c:pt idx="174">
                  <c:v>0.92014520745</c:v>
                </c:pt>
                <c:pt idx="175">
                  <c:v>0.92015226849</c:v>
                </c:pt>
                <c:pt idx="176">
                  <c:v>0.92015795655</c:v>
                </c:pt>
                <c:pt idx="177">
                  <c:v>0.92016795969</c:v>
                </c:pt>
                <c:pt idx="178">
                  <c:v>0.92016599829</c:v>
                </c:pt>
                <c:pt idx="179">
                  <c:v>0.92018168949</c:v>
                </c:pt>
                <c:pt idx="180">
                  <c:v>0.92016795969</c:v>
                </c:pt>
                <c:pt idx="181">
                  <c:v>0.92015795655</c:v>
                </c:pt>
                <c:pt idx="182">
                  <c:v>0.92014520745</c:v>
                </c:pt>
                <c:pt idx="183">
                  <c:v>0.92016795969</c:v>
                </c:pt>
                <c:pt idx="184">
                  <c:v>0.92016599829</c:v>
                </c:pt>
                <c:pt idx="185">
                  <c:v>0.92015226849</c:v>
                </c:pt>
                <c:pt idx="186">
                  <c:v>0.92016795969</c:v>
                </c:pt>
                <c:pt idx="187">
                  <c:v>0.92015717199</c:v>
                </c:pt>
                <c:pt idx="188">
                  <c:v>0.92015521059</c:v>
                </c:pt>
                <c:pt idx="189">
                  <c:v>0.92016599829</c:v>
                </c:pt>
                <c:pt idx="190">
                  <c:v>0.92016795969</c:v>
                </c:pt>
                <c:pt idx="191">
                  <c:v>0.92015521059</c:v>
                </c:pt>
                <c:pt idx="192">
                  <c:v>0.92016599829</c:v>
                </c:pt>
                <c:pt idx="193">
                  <c:v>0.92016795969</c:v>
                </c:pt>
                <c:pt idx="194">
                  <c:v>0.92016599829</c:v>
                </c:pt>
                <c:pt idx="195">
                  <c:v>0.92016795969</c:v>
                </c:pt>
                <c:pt idx="196">
                  <c:v>0.92016599829</c:v>
                </c:pt>
                <c:pt idx="197">
                  <c:v>0.92016795969</c:v>
                </c:pt>
                <c:pt idx="198">
                  <c:v>0.92016599829</c:v>
                </c:pt>
                <c:pt idx="199">
                  <c:v>0.92016795969</c:v>
                </c:pt>
                <c:pt idx="200">
                  <c:v>0.92018168949</c:v>
                </c:pt>
                <c:pt idx="201">
                  <c:v>0.92016795969</c:v>
                </c:pt>
                <c:pt idx="202">
                  <c:v>0.92016795969</c:v>
                </c:pt>
                <c:pt idx="203">
                  <c:v>0.92016599829</c:v>
                </c:pt>
                <c:pt idx="204">
                  <c:v>0.92016795969</c:v>
                </c:pt>
                <c:pt idx="205">
                  <c:v>0.92015521059</c:v>
                </c:pt>
                <c:pt idx="206">
                  <c:v>0.92017090179</c:v>
                </c:pt>
                <c:pt idx="207">
                  <c:v>0.92016795969</c:v>
                </c:pt>
                <c:pt idx="208">
                  <c:v>0.92015521059</c:v>
                </c:pt>
                <c:pt idx="209">
                  <c:v>0.92016795969</c:v>
                </c:pt>
                <c:pt idx="210">
                  <c:v>0.92016795969</c:v>
                </c:pt>
                <c:pt idx="211">
                  <c:v>0.92016795969</c:v>
                </c:pt>
                <c:pt idx="212">
                  <c:v>0.92016795969</c:v>
                </c:pt>
                <c:pt idx="213">
                  <c:v>0.92016795969</c:v>
                </c:pt>
                <c:pt idx="214">
                  <c:v>0.92015795655</c:v>
                </c:pt>
                <c:pt idx="215">
                  <c:v>0.92016599829</c:v>
                </c:pt>
                <c:pt idx="216">
                  <c:v>0.92016795969</c:v>
                </c:pt>
                <c:pt idx="217">
                  <c:v>0.92016795969</c:v>
                </c:pt>
                <c:pt idx="218">
                  <c:v>0.92015226849</c:v>
                </c:pt>
                <c:pt idx="219">
                  <c:v>0.92016795969</c:v>
                </c:pt>
                <c:pt idx="220">
                  <c:v>0.92016599829</c:v>
                </c:pt>
                <c:pt idx="221">
                  <c:v>0.92018168949</c:v>
                </c:pt>
                <c:pt idx="222">
                  <c:v>0.92016599829</c:v>
                </c:pt>
                <c:pt idx="223">
                  <c:v>0.92016599829</c:v>
                </c:pt>
                <c:pt idx="224">
                  <c:v>0.92016599829</c:v>
                </c:pt>
                <c:pt idx="225">
                  <c:v>0.92018168949</c:v>
                </c:pt>
                <c:pt idx="226">
                  <c:v>0.92016795969</c:v>
                </c:pt>
                <c:pt idx="227">
                  <c:v>0.92015226849</c:v>
                </c:pt>
                <c:pt idx="228">
                  <c:v>0.92015521059</c:v>
                </c:pt>
                <c:pt idx="229">
                  <c:v>0.92015226849</c:v>
                </c:pt>
                <c:pt idx="230">
                  <c:v>0.92016599829</c:v>
                </c:pt>
                <c:pt idx="231">
                  <c:v>0.92016795969</c:v>
                </c:pt>
                <c:pt idx="232">
                  <c:v>0.92016795969</c:v>
                </c:pt>
                <c:pt idx="233">
                  <c:v>0.92016795969</c:v>
                </c:pt>
                <c:pt idx="234">
                  <c:v>0.92016599829</c:v>
                </c:pt>
                <c:pt idx="235">
                  <c:v>0.92015226849</c:v>
                </c:pt>
                <c:pt idx="236">
                  <c:v>0.92018168949</c:v>
                </c:pt>
                <c:pt idx="237">
                  <c:v>0.92016795969</c:v>
                </c:pt>
                <c:pt idx="238">
                  <c:v>0.92016795969</c:v>
                </c:pt>
                <c:pt idx="239">
                  <c:v>0.92015717199</c:v>
                </c:pt>
                <c:pt idx="240">
                  <c:v>0.92016795969</c:v>
                </c:pt>
                <c:pt idx="241">
                  <c:v>0.92016795969</c:v>
                </c:pt>
                <c:pt idx="242">
                  <c:v>0.92015521059</c:v>
                </c:pt>
                <c:pt idx="243">
                  <c:v>0.92018168949</c:v>
                </c:pt>
                <c:pt idx="244">
                  <c:v>0.92015521059</c:v>
                </c:pt>
                <c:pt idx="245">
                  <c:v>0.92016795969</c:v>
                </c:pt>
                <c:pt idx="246">
                  <c:v>0.92015226849</c:v>
                </c:pt>
                <c:pt idx="247">
                  <c:v>0.92018168949</c:v>
                </c:pt>
                <c:pt idx="248">
                  <c:v>0.92016795969</c:v>
                </c:pt>
                <c:pt idx="249">
                  <c:v>0.92016599829</c:v>
                </c:pt>
                <c:pt idx="250">
                  <c:v>0.92019541929</c:v>
                </c:pt>
                <c:pt idx="251">
                  <c:v>0.92019345789</c:v>
                </c:pt>
                <c:pt idx="252">
                  <c:v>0.92018168949</c:v>
                </c:pt>
                <c:pt idx="253">
                  <c:v>0.92018168949</c:v>
                </c:pt>
                <c:pt idx="254">
                  <c:v>0.92018168949</c:v>
                </c:pt>
                <c:pt idx="255">
                  <c:v>0.92018168949</c:v>
                </c:pt>
                <c:pt idx="256">
                  <c:v>0.92016795969</c:v>
                </c:pt>
                <c:pt idx="257">
                  <c:v>0.92016599829</c:v>
                </c:pt>
                <c:pt idx="258">
                  <c:v>0.92017972809</c:v>
                </c:pt>
                <c:pt idx="259">
                  <c:v>0.92016795969</c:v>
                </c:pt>
                <c:pt idx="260">
                  <c:v>0.92016795969</c:v>
                </c:pt>
                <c:pt idx="261">
                  <c:v>0.92016795969</c:v>
                </c:pt>
                <c:pt idx="262">
                  <c:v>0.92016599829</c:v>
                </c:pt>
                <c:pt idx="263">
                  <c:v>0.92018168949</c:v>
                </c:pt>
                <c:pt idx="264">
                  <c:v>0.92016795969</c:v>
                </c:pt>
                <c:pt idx="265">
                  <c:v>0.92015521059</c:v>
                </c:pt>
                <c:pt idx="266">
                  <c:v>0.92016795969</c:v>
                </c:pt>
                <c:pt idx="267">
                  <c:v>0.92016795969</c:v>
                </c:pt>
                <c:pt idx="268">
                  <c:v>0.92016795969</c:v>
                </c:pt>
                <c:pt idx="269">
                  <c:v>0.92017972809</c:v>
                </c:pt>
                <c:pt idx="270">
                  <c:v>0.92015521059</c:v>
                </c:pt>
                <c:pt idx="271">
                  <c:v>0.92015226849</c:v>
                </c:pt>
                <c:pt idx="272">
                  <c:v>0.92016795969</c:v>
                </c:pt>
                <c:pt idx="273">
                  <c:v>0.92016599829</c:v>
                </c:pt>
                <c:pt idx="274">
                  <c:v>0.92015226849</c:v>
                </c:pt>
                <c:pt idx="275">
                  <c:v>0.92015521059</c:v>
                </c:pt>
                <c:pt idx="276">
                  <c:v>0.92015521059</c:v>
                </c:pt>
                <c:pt idx="277">
                  <c:v>0.92015226849</c:v>
                </c:pt>
                <c:pt idx="278">
                  <c:v>0.92015521059</c:v>
                </c:pt>
                <c:pt idx="279">
                  <c:v>0.92014148079</c:v>
                </c:pt>
                <c:pt idx="280">
                  <c:v>0.92015521059</c:v>
                </c:pt>
                <c:pt idx="281">
                  <c:v>0.92015521059</c:v>
                </c:pt>
                <c:pt idx="282">
                  <c:v>0.92015226849</c:v>
                </c:pt>
                <c:pt idx="283">
                  <c:v>0.92015521059</c:v>
                </c:pt>
                <c:pt idx="284">
                  <c:v>0.92015521059</c:v>
                </c:pt>
                <c:pt idx="285">
                  <c:v>0.92015521059</c:v>
                </c:pt>
                <c:pt idx="286">
                  <c:v>0.92015521059</c:v>
                </c:pt>
                <c:pt idx="287">
                  <c:v>0.92016795969</c:v>
                </c:pt>
                <c:pt idx="288">
                  <c:v>0.92014148079</c:v>
                </c:pt>
                <c:pt idx="289">
                  <c:v>0.92015521059</c:v>
                </c:pt>
                <c:pt idx="290">
                  <c:v>0.92015226849</c:v>
                </c:pt>
                <c:pt idx="291">
                  <c:v>0.92015521059</c:v>
                </c:pt>
                <c:pt idx="292">
                  <c:v>0.92016795969</c:v>
                </c:pt>
                <c:pt idx="293">
                  <c:v>0.92016795969</c:v>
                </c:pt>
                <c:pt idx="294">
                  <c:v>0.92014148079</c:v>
                </c:pt>
                <c:pt idx="295">
                  <c:v>0.92016795969</c:v>
                </c:pt>
                <c:pt idx="296">
                  <c:v>0.92014148079</c:v>
                </c:pt>
                <c:pt idx="297">
                  <c:v>0.92015226849</c:v>
                </c:pt>
                <c:pt idx="298">
                  <c:v>0.92015521059</c:v>
                </c:pt>
                <c:pt idx="299">
                  <c:v>0.92015521059</c:v>
                </c:pt>
                <c:pt idx="300">
                  <c:v>0.92015521059</c:v>
                </c:pt>
                <c:pt idx="301">
                  <c:v>0.92015226849</c:v>
                </c:pt>
                <c:pt idx="302">
                  <c:v>0.92015521059</c:v>
                </c:pt>
                <c:pt idx="303">
                  <c:v>0.92015521059</c:v>
                </c:pt>
                <c:pt idx="304">
                  <c:v>0.92015521059</c:v>
                </c:pt>
                <c:pt idx="305">
                  <c:v>0.92015521059</c:v>
                </c:pt>
                <c:pt idx="306">
                  <c:v>0.92015521059</c:v>
                </c:pt>
                <c:pt idx="307">
                  <c:v>0.92016227163</c:v>
                </c:pt>
                <c:pt idx="308">
                  <c:v>0.92016599829</c:v>
                </c:pt>
                <c:pt idx="309">
                  <c:v>0.92015226849</c:v>
                </c:pt>
                <c:pt idx="310">
                  <c:v>0.92016227163</c:v>
                </c:pt>
                <c:pt idx="311">
                  <c:v>0.92016795969</c:v>
                </c:pt>
                <c:pt idx="312">
                  <c:v>0.92015521059</c:v>
                </c:pt>
                <c:pt idx="313">
                  <c:v>0.92016227163</c:v>
                </c:pt>
                <c:pt idx="314">
                  <c:v>0.92016521373</c:v>
                </c:pt>
                <c:pt idx="315">
                  <c:v>0.92016599829</c:v>
                </c:pt>
                <c:pt idx="316">
                  <c:v>0.92017796283</c:v>
                </c:pt>
                <c:pt idx="317">
                  <c:v>0.92016227163</c:v>
                </c:pt>
                <c:pt idx="318">
                  <c:v>0.92016795969</c:v>
                </c:pt>
                <c:pt idx="319">
                  <c:v>0.92015226849</c:v>
                </c:pt>
                <c:pt idx="320">
                  <c:v>0.92017600143</c:v>
                </c:pt>
                <c:pt idx="321">
                  <c:v>0.92016521373</c:v>
                </c:pt>
                <c:pt idx="322">
                  <c:v>0.92015521059</c:v>
                </c:pt>
                <c:pt idx="323">
                  <c:v>0.92016227163</c:v>
                </c:pt>
                <c:pt idx="324">
                  <c:v>0.92016717513</c:v>
                </c:pt>
                <c:pt idx="325">
                  <c:v>0.92013951939</c:v>
                </c:pt>
                <c:pt idx="326">
                  <c:v>0.92016795969</c:v>
                </c:pt>
                <c:pt idx="327">
                  <c:v>0.92016227163</c:v>
                </c:pt>
                <c:pt idx="328">
                  <c:v>0.92016521373</c:v>
                </c:pt>
                <c:pt idx="329">
                  <c:v>0.92017796283</c:v>
                </c:pt>
                <c:pt idx="330">
                  <c:v>0.92016795969</c:v>
                </c:pt>
                <c:pt idx="331">
                  <c:v>0.92015226849</c:v>
                </c:pt>
                <c:pt idx="332">
                  <c:v>0.92017796283</c:v>
                </c:pt>
                <c:pt idx="333">
                  <c:v>0.92015226849</c:v>
                </c:pt>
                <c:pt idx="334">
                  <c:v>0.92017600143</c:v>
                </c:pt>
                <c:pt idx="335">
                  <c:v>0.92016521373</c:v>
                </c:pt>
                <c:pt idx="336">
                  <c:v>0.92015226849</c:v>
                </c:pt>
                <c:pt idx="337">
                  <c:v>0.92017600143</c:v>
                </c:pt>
                <c:pt idx="338">
                  <c:v>0.92016521373</c:v>
                </c:pt>
                <c:pt idx="339">
                  <c:v>0.92016227163</c:v>
                </c:pt>
                <c:pt idx="340">
                  <c:v>0.92017600143</c:v>
                </c:pt>
                <c:pt idx="341">
                  <c:v>0.92016227163</c:v>
                </c:pt>
                <c:pt idx="342">
                  <c:v>0.92017796283</c:v>
                </c:pt>
                <c:pt idx="343">
                  <c:v>0.92017796283</c:v>
                </c:pt>
                <c:pt idx="344">
                  <c:v>0.92017796283</c:v>
                </c:pt>
                <c:pt idx="345">
                  <c:v>0.92016521373</c:v>
                </c:pt>
                <c:pt idx="346">
                  <c:v>0.92016227163</c:v>
                </c:pt>
                <c:pt idx="347">
                  <c:v>0.92017796283</c:v>
                </c:pt>
                <c:pt idx="348">
                  <c:v>0.92017796283</c:v>
                </c:pt>
                <c:pt idx="349">
                  <c:v>0.92016227163</c:v>
                </c:pt>
                <c:pt idx="350">
                  <c:v>0.92016521373</c:v>
                </c:pt>
                <c:pt idx="351">
                  <c:v>0.92017796283</c:v>
                </c:pt>
                <c:pt idx="352">
                  <c:v>0.92016521373</c:v>
                </c:pt>
                <c:pt idx="353">
                  <c:v>0.92016227163</c:v>
                </c:pt>
                <c:pt idx="354">
                  <c:v>0.92017600143</c:v>
                </c:pt>
                <c:pt idx="355">
                  <c:v>0.92015148393</c:v>
                </c:pt>
                <c:pt idx="356">
                  <c:v>0.92016521373</c:v>
                </c:pt>
                <c:pt idx="357">
                  <c:v>0.92016227163</c:v>
                </c:pt>
                <c:pt idx="358">
                  <c:v>0.92016521373</c:v>
                </c:pt>
                <c:pt idx="359">
                  <c:v>0.92016227163</c:v>
                </c:pt>
                <c:pt idx="360">
                  <c:v>0.92017796283</c:v>
                </c:pt>
                <c:pt idx="361">
                  <c:v>0.92016227163</c:v>
                </c:pt>
                <c:pt idx="362">
                  <c:v>0.95246260683</c:v>
                </c:pt>
                <c:pt idx="363">
                  <c:v>1.22976828093</c:v>
                </c:pt>
                <c:pt idx="364">
                  <c:v>1.22950937613</c:v>
                </c:pt>
                <c:pt idx="365">
                  <c:v>1.20780844653</c:v>
                </c:pt>
                <c:pt idx="366">
                  <c:v>1.17618283293</c:v>
                </c:pt>
                <c:pt idx="367">
                  <c:v>1.15471334853</c:v>
                </c:pt>
                <c:pt idx="368">
                  <c:v>1.13695483293</c:v>
                </c:pt>
                <c:pt idx="369">
                  <c:v>1.12100963163</c:v>
                </c:pt>
                <c:pt idx="370">
                  <c:v>1.10681301843</c:v>
                </c:pt>
                <c:pt idx="371">
                  <c:v>1.08285451743</c:v>
                </c:pt>
                <c:pt idx="372">
                  <c:v>1.07220607683</c:v>
                </c:pt>
                <c:pt idx="373">
                  <c:v>1.06238338563</c:v>
                </c:pt>
                <c:pt idx="374">
                  <c:v>1.05315990213</c:v>
                </c:pt>
                <c:pt idx="375">
                  <c:v>1.04464154193</c:v>
                </c:pt>
                <c:pt idx="376">
                  <c:v>1.03686949443</c:v>
                </c:pt>
                <c:pt idx="377">
                  <c:v>1.02963879333</c:v>
                </c:pt>
                <c:pt idx="378">
                  <c:v>1.02288471243</c:v>
                </c:pt>
                <c:pt idx="379">
                  <c:v>1.01669747613</c:v>
                </c:pt>
                <c:pt idx="380">
                  <c:v>1.00598332863</c:v>
                </c:pt>
                <c:pt idx="381">
                  <c:v>1.00104158133</c:v>
                </c:pt>
                <c:pt idx="382">
                  <c:v>0.99646367373</c:v>
                </c:pt>
                <c:pt idx="383">
                  <c:v>0.99210544293</c:v>
                </c:pt>
                <c:pt idx="384">
                  <c:v>0.98810712903</c:v>
                </c:pt>
                <c:pt idx="385">
                  <c:v>0.98433045333</c:v>
                </c:pt>
                <c:pt idx="386">
                  <c:v>0.98074011063</c:v>
                </c:pt>
                <c:pt idx="387">
                  <c:v>0.97743319023</c:v>
                </c:pt>
                <c:pt idx="388">
                  <c:v>0.97150976223</c:v>
                </c:pt>
                <c:pt idx="389">
                  <c:v>0.96899818953</c:v>
                </c:pt>
                <c:pt idx="390">
                  <c:v>0.96643463973</c:v>
                </c:pt>
                <c:pt idx="391">
                  <c:v>0.96395248803</c:v>
                </c:pt>
                <c:pt idx="392">
                  <c:v>0.96164784303</c:v>
                </c:pt>
                <c:pt idx="393">
                  <c:v>0.95946088203</c:v>
                </c:pt>
                <c:pt idx="394">
                  <c:v>0.95737002963</c:v>
                </c:pt>
                <c:pt idx="395">
                  <c:v>0.95544099273</c:v>
                </c:pt>
                <c:pt idx="396">
                  <c:v>0.95193499023</c:v>
                </c:pt>
                <c:pt idx="397">
                  <c:v>0.95037077373</c:v>
                </c:pt>
                <c:pt idx="398">
                  <c:v>0.94887324483</c:v>
                </c:pt>
                <c:pt idx="399">
                  <c:v>0.94740611763</c:v>
                </c:pt>
                <c:pt idx="400">
                  <c:v>0.94601744643</c:v>
                </c:pt>
                <c:pt idx="401">
                  <c:v>0.94469546283</c:v>
                </c:pt>
                <c:pt idx="402">
                  <c:v>0.94352058423</c:v>
                </c:pt>
                <c:pt idx="403">
                  <c:v>0.94241533533</c:v>
                </c:pt>
                <c:pt idx="404">
                  <c:v>0.94137873543</c:v>
                </c:pt>
                <c:pt idx="405">
                  <c:v>0.93946244763</c:v>
                </c:pt>
                <c:pt idx="406">
                  <c:v>0.93861316143</c:v>
                </c:pt>
                <c:pt idx="407">
                  <c:v>0.93772562793</c:v>
                </c:pt>
                <c:pt idx="408">
                  <c:v>0.93697048893</c:v>
                </c:pt>
                <c:pt idx="409">
                  <c:v>0.93617514123</c:v>
                </c:pt>
                <c:pt idx="410">
                  <c:v>0.93544550043</c:v>
                </c:pt>
                <c:pt idx="411">
                  <c:v>0.93475999113</c:v>
                </c:pt>
                <c:pt idx="412">
                  <c:v>0.93408428883</c:v>
                </c:pt>
                <c:pt idx="413">
                  <c:v>0.93347919693</c:v>
                </c:pt>
                <c:pt idx="414">
                  <c:v>0.93248182503</c:v>
                </c:pt>
                <c:pt idx="415">
                  <c:v>0.93191399973</c:v>
                </c:pt>
                <c:pt idx="416">
                  <c:v>0.93140403573</c:v>
                </c:pt>
                <c:pt idx="417">
                  <c:v>0.93097252773</c:v>
                </c:pt>
                <c:pt idx="418">
                  <c:v>0.93050081103</c:v>
                </c:pt>
                <c:pt idx="419">
                  <c:v>0.93002713293</c:v>
                </c:pt>
                <c:pt idx="420">
                  <c:v>0.92965152483</c:v>
                </c:pt>
                <c:pt idx="421">
                  <c:v>0.92930141493</c:v>
                </c:pt>
                <c:pt idx="422">
                  <c:v>0.92858746533</c:v>
                </c:pt>
                <c:pt idx="423">
                  <c:v>0.92823637473</c:v>
                </c:pt>
                <c:pt idx="424">
                  <c:v>0.92789999463</c:v>
                </c:pt>
                <c:pt idx="425">
                  <c:v>0.92764403193</c:v>
                </c:pt>
                <c:pt idx="426">
                  <c:v>0.92736060963</c:v>
                </c:pt>
                <c:pt idx="427">
                  <c:v>0.92704874703</c:v>
                </c:pt>
                <c:pt idx="428">
                  <c:v>0.92680847553</c:v>
                </c:pt>
                <c:pt idx="429">
                  <c:v>0.92666038983</c:v>
                </c:pt>
                <c:pt idx="430">
                  <c:v>0.92629556943</c:v>
                </c:pt>
                <c:pt idx="431">
                  <c:v>0.92613473463</c:v>
                </c:pt>
                <c:pt idx="432">
                  <c:v>0.92594349813</c:v>
                </c:pt>
                <c:pt idx="433">
                  <c:v>0.92574147393</c:v>
                </c:pt>
                <c:pt idx="434">
                  <c:v>0.92555219883</c:v>
                </c:pt>
                <c:pt idx="435">
                  <c:v>0.92535311673</c:v>
                </c:pt>
                <c:pt idx="436">
                  <c:v>0.92518835913</c:v>
                </c:pt>
                <c:pt idx="437">
                  <c:v>0.92502752433</c:v>
                </c:pt>
                <c:pt idx="438">
                  <c:v>0.92487845793</c:v>
                </c:pt>
                <c:pt idx="439">
                  <c:v>0.92447244813</c:v>
                </c:pt>
                <c:pt idx="440">
                  <c:v>0.92426159763</c:v>
                </c:pt>
                <c:pt idx="441">
                  <c:v>0.92412429963</c:v>
                </c:pt>
                <c:pt idx="442">
                  <c:v>0.92400465423</c:v>
                </c:pt>
                <c:pt idx="443">
                  <c:v>0.92388206673</c:v>
                </c:pt>
                <c:pt idx="444">
                  <c:v>0.92376242133</c:v>
                </c:pt>
                <c:pt idx="445">
                  <c:v>0.92361433563</c:v>
                </c:pt>
                <c:pt idx="446">
                  <c:v>0.92351822703</c:v>
                </c:pt>
                <c:pt idx="447">
                  <c:v>0.92339858163</c:v>
                </c:pt>
                <c:pt idx="448">
                  <c:v>0.92318086623</c:v>
                </c:pt>
                <c:pt idx="449">
                  <c:v>0.92308671903</c:v>
                </c:pt>
                <c:pt idx="450">
                  <c:v>0.92299257183</c:v>
                </c:pt>
                <c:pt idx="451">
                  <c:v>0.92292686493</c:v>
                </c:pt>
                <c:pt idx="452">
                  <c:v>0.92284448613</c:v>
                </c:pt>
                <c:pt idx="453">
                  <c:v>0.92275230033</c:v>
                </c:pt>
                <c:pt idx="454">
                  <c:v>0.92269541973</c:v>
                </c:pt>
                <c:pt idx="455">
                  <c:v>0.92262873213</c:v>
                </c:pt>
                <c:pt idx="456">
                  <c:v>0.92250712533</c:v>
                </c:pt>
                <c:pt idx="457">
                  <c:v>0.92245318683</c:v>
                </c:pt>
                <c:pt idx="458">
                  <c:v>0.92239924833</c:v>
                </c:pt>
                <c:pt idx="459">
                  <c:v>0.92234530983</c:v>
                </c:pt>
                <c:pt idx="460">
                  <c:v>0.92229137133</c:v>
                </c:pt>
                <c:pt idx="461">
                  <c:v>0.92225312403</c:v>
                </c:pt>
                <c:pt idx="462">
                  <c:v>0.92219722413</c:v>
                </c:pt>
                <c:pt idx="463">
                  <c:v>0.92214328563</c:v>
                </c:pt>
                <c:pt idx="464">
                  <c:v>0.92210307693</c:v>
                </c:pt>
                <c:pt idx="465">
                  <c:v>0.92200598763</c:v>
                </c:pt>
                <c:pt idx="466">
                  <c:v>0.92198343153</c:v>
                </c:pt>
                <c:pt idx="467">
                  <c:v>0.92192949303</c:v>
                </c:pt>
                <c:pt idx="468">
                  <c:v>0.92188732293</c:v>
                </c:pt>
                <c:pt idx="469">
                  <c:v>0.92184711423</c:v>
                </c:pt>
                <c:pt idx="470">
                  <c:v>0.92180886693</c:v>
                </c:pt>
                <c:pt idx="471">
                  <c:v>0.92177944593</c:v>
                </c:pt>
                <c:pt idx="472">
                  <c:v>0.92173923723</c:v>
                </c:pt>
                <c:pt idx="473">
                  <c:v>0.92170098993</c:v>
                </c:pt>
                <c:pt idx="474">
                  <c:v>0.92164705143</c:v>
                </c:pt>
                <c:pt idx="475">
                  <c:v>0.92161959183</c:v>
                </c:pt>
                <c:pt idx="476">
                  <c:v>0.92157742173</c:v>
                </c:pt>
                <c:pt idx="477">
                  <c:v>0.92154996213</c:v>
                </c:pt>
                <c:pt idx="478">
                  <c:v>0.92152544463</c:v>
                </c:pt>
                <c:pt idx="479">
                  <c:v>0.92149896573</c:v>
                </c:pt>
                <c:pt idx="480">
                  <c:v>0.92148523593</c:v>
                </c:pt>
                <c:pt idx="481">
                  <c:v>0.92144306583</c:v>
                </c:pt>
                <c:pt idx="482">
                  <c:v>0.92139108873</c:v>
                </c:pt>
                <c:pt idx="483">
                  <c:v>0.92135970633</c:v>
                </c:pt>
                <c:pt idx="484">
                  <c:v>0.92136362913</c:v>
                </c:pt>
                <c:pt idx="485">
                  <c:v>0.92133715023</c:v>
                </c:pt>
                <c:pt idx="486">
                  <c:v>0.92132342043</c:v>
                </c:pt>
                <c:pt idx="487">
                  <c:v>0.92128125033</c:v>
                </c:pt>
                <c:pt idx="488">
                  <c:v>0.92126752053</c:v>
                </c:pt>
                <c:pt idx="489">
                  <c:v>0.92126752053</c:v>
                </c:pt>
                <c:pt idx="490">
                  <c:v>0.92121554343</c:v>
                </c:pt>
                <c:pt idx="491">
                  <c:v>0.92121162063</c:v>
                </c:pt>
                <c:pt idx="492">
                  <c:v>0.92119985223</c:v>
                </c:pt>
                <c:pt idx="493">
                  <c:v>0.92115964353</c:v>
                </c:pt>
                <c:pt idx="494">
                  <c:v>0.92114885583</c:v>
                </c:pt>
                <c:pt idx="495">
                  <c:v>0.92114395233</c:v>
                </c:pt>
                <c:pt idx="496">
                  <c:v>0.92113316463</c:v>
                </c:pt>
                <c:pt idx="497">
                  <c:v>0.92112943797</c:v>
                </c:pt>
                <c:pt idx="498">
                  <c:v>0.92106745773</c:v>
                </c:pt>
                <c:pt idx="499">
                  <c:v>0.92108118753</c:v>
                </c:pt>
                <c:pt idx="500">
                  <c:v>0.92105176653</c:v>
                </c:pt>
                <c:pt idx="501">
                  <c:v>0.92104607847</c:v>
                </c:pt>
                <c:pt idx="502">
                  <c:v>0.92104803987</c:v>
                </c:pt>
                <c:pt idx="503">
                  <c:v>0.92101959957</c:v>
                </c:pt>
                <c:pt idx="504">
                  <c:v>0.92100979257</c:v>
                </c:pt>
                <c:pt idx="505">
                  <c:v>0.92099410137</c:v>
                </c:pt>
                <c:pt idx="506">
                  <c:v>0.92099978943</c:v>
                </c:pt>
                <c:pt idx="507">
                  <c:v>0.92099410137</c:v>
                </c:pt>
                <c:pt idx="508">
                  <c:v>0.92095389267</c:v>
                </c:pt>
                <c:pt idx="509">
                  <c:v>0.92091741063</c:v>
                </c:pt>
                <c:pt idx="510">
                  <c:v>0.92094016287</c:v>
                </c:pt>
                <c:pt idx="511">
                  <c:v>0.92091937203</c:v>
                </c:pt>
                <c:pt idx="512">
                  <c:v>0.92091564537</c:v>
                </c:pt>
                <c:pt idx="513">
                  <c:v>0.92090191557</c:v>
                </c:pt>
                <c:pt idx="514">
                  <c:v>0.92089191243</c:v>
                </c:pt>
                <c:pt idx="515">
                  <c:v>0.92088622437</c:v>
                </c:pt>
                <c:pt idx="516">
                  <c:v>0.92082326343</c:v>
                </c:pt>
                <c:pt idx="517">
                  <c:v>0.92083326657</c:v>
                </c:pt>
                <c:pt idx="518">
                  <c:v>0.92081757537</c:v>
                </c:pt>
                <c:pt idx="519">
                  <c:v>0.92080776837</c:v>
                </c:pt>
                <c:pt idx="520">
                  <c:v>0.92081757537</c:v>
                </c:pt>
                <c:pt idx="521">
                  <c:v>0.92079580383</c:v>
                </c:pt>
                <c:pt idx="522">
                  <c:v>0.92079501927</c:v>
                </c:pt>
                <c:pt idx="523">
                  <c:v>0.92080580697</c:v>
                </c:pt>
                <c:pt idx="524">
                  <c:v>0.92087053317</c:v>
                </c:pt>
                <c:pt idx="525">
                  <c:v>0.92095389267</c:v>
                </c:pt>
                <c:pt idx="526">
                  <c:v>0.92093015973</c:v>
                </c:pt>
                <c:pt idx="527">
                  <c:v>0.92095389267</c:v>
                </c:pt>
                <c:pt idx="528">
                  <c:v>0.92094310497</c:v>
                </c:pt>
                <c:pt idx="529">
                  <c:v>0.92092741377</c:v>
                </c:pt>
                <c:pt idx="530">
                  <c:v>0.92092741377</c:v>
                </c:pt>
                <c:pt idx="531">
                  <c:v>0.92091368397</c:v>
                </c:pt>
                <c:pt idx="532">
                  <c:v>0.92091564537</c:v>
                </c:pt>
                <c:pt idx="533">
                  <c:v>0.92089995417</c:v>
                </c:pt>
                <c:pt idx="534">
                  <c:v>0.92088426297</c:v>
                </c:pt>
                <c:pt idx="535">
                  <c:v>0.92088916647</c:v>
                </c:pt>
                <c:pt idx="536">
                  <c:v>0.92088426297</c:v>
                </c:pt>
                <c:pt idx="537">
                  <c:v>0.92086170687</c:v>
                </c:pt>
                <c:pt idx="538">
                  <c:v>0.92088622437</c:v>
                </c:pt>
                <c:pt idx="539">
                  <c:v>0.92085974547</c:v>
                </c:pt>
                <c:pt idx="540">
                  <c:v>0.92084601567</c:v>
                </c:pt>
                <c:pt idx="541">
                  <c:v>0.92085974547</c:v>
                </c:pt>
                <c:pt idx="542">
                  <c:v>0.92083032447</c:v>
                </c:pt>
                <c:pt idx="543">
                  <c:v>0.92083326657</c:v>
                </c:pt>
                <c:pt idx="544">
                  <c:v>0.92083032447</c:v>
                </c:pt>
                <c:pt idx="545">
                  <c:v>0.92081953677</c:v>
                </c:pt>
                <c:pt idx="546">
                  <c:v>0.92083522797</c:v>
                </c:pt>
                <c:pt idx="547">
                  <c:v>0.92081953677</c:v>
                </c:pt>
                <c:pt idx="548">
                  <c:v>0.92080384557</c:v>
                </c:pt>
                <c:pt idx="549">
                  <c:v>0.92080776837</c:v>
                </c:pt>
                <c:pt idx="550">
                  <c:v>0.92079011577</c:v>
                </c:pt>
                <c:pt idx="551">
                  <c:v>0.92079011577</c:v>
                </c:pt>
                <c:pt idx="552">
                  <c:v>0.92077932807</c:v>
                </c:pt>
                <c:pt idx="553">
                  <c:v>0.92079011577</c:v>
                </c:pt>
                <c:pt idx="554">
                  <c:v>0.92077932807</c:v>
                </c:pt>
                <c:pt idx="555">
                  <c:v>0.92076559827</c:v>
                </c:pt>
                <c:pt idx="556">
                  <c:v>0.92077932807</c:v>
                </c:pt>
                <c:pt idx="557">
                  <c:v>0.92075186847</c:v>
                </c:pt>
                <c:pt idx="558">
                  <c:v>0.92076755967</c:v>
                </c:pt>
                <c:pt idx="559">
                  <c:v>0.92075186847</c:v>
                </c:pt>
                <c:pt idx="560">
                  <c:v>0.92073617727</c:v>
                </c:pt>
                <c:pt idx="561">
                  <c:v>0.92072538957</c:v>
                </c:pt>
                <c:pt idx="562">
                  <c:v>0.92073813867</c:v>
                </c:pt>
                <c:pt idx="563">
                  <c:v>0.92073813867</c:v>
                </c:pt>
                <c:pt idx="564">
                  <c:v>0.92072538957</c:v>
                </c:pt>
                <c:pt idx="565">
                  <c:v>0.92072735097</c:v>
                </c:pt>
                <c:pt idx="566">
                  <c:v>0.92071165977</c:v>
                </c:pt>
                <c:pt idx="567">
                  <c:v>0.92070969837</c:v>
                </c:pt>
                <c:pt idx="568">
                  <c:v>0.92070969837</c:v>
                </c:pt>
                <c:pt idx="569">
                  <c:v>0.92071362117</c:v>
                </c:pt>
                <c:pt idx="570">
                  <c:v>0.92069792997</c:v>
                </c:pt>
                <c:pt idx="571">
                  <c:v>0.92068223877</c:v>
                </c:pt>
                <c:pt idx="572">
                  <c:v>0.92069792997</c:v>
                </c:pt>
                <c:pt idx="573">
                  <c:v>0.92071165977</c:v>
                </c:pt>
                <c:pt idx="574">
                  <c:v>0.92068420017</c:v>
                </c:pt>
                <c:pt idx="575">
                  <c:v>0.92068420017</c:v>
                </c:pt>
                <c:pt idx="576">
                  <c:v>0.92068420017</c:v>
                </c:pt>
                <c:pt idx="577">
                  <c:v>0.92068714227</c:v>
                </c:pt>
                <c:pt idx="578">
                  <c:v>0.92068420017</c:v>
                </c:pt>
                <c:pt idx="579">
                  <c:v>0.92068714227</c:v>
                </c:pt>
                <c:pt idx="580">
                  <c:v>0.92067145107</c:v>
                </c:pt>
                <c:pt idx="581">
                  <c:v>0.92065968267</c:v>
                </c:pt>
                <c:pt idx="582">
                  <c:v>0.92065772127</c:v>
                </c:pt>
                <c:pt idx="583">
                  <c:v>0.92065575987</c:v>
                </c:pt>
                <c:pt idx="584">
                  <c:v>0.92067341247</c:v>
                </c:pt>
                <c:pt idx="585">
                  <c:v>0.92064203007</c:v>
                </c:pt>
                <c:pt idx="586">
                  <c:v>0.92064399147</c:v>
                </c:pt>
                <c:pt idx="587">
                  <c:v>0.92064203007</c:v>
                </c:pt>
                <c:pt idx="588">
                  <c:v>0.92064399147</c:v>
                </c:pt>
                <c:pt idx="589">
                  <c:v>0.92064203007</c:v>
                </c:pt>
                <c:pt idx="590">
                  <c:v>0.92063026167</c:v>
                </c:pt>
                <c:pt idx="591">
                  <c:v>0.92063026167</c:v>
                </c:pt>
                <c:pt idx="592">
                  <c:v>0.92061947397</c:v>
                </c:pt>
                <c:pt idx="593">
                  <c:v>0.92064203007</c:v>
                </c:pt>
                <c:pt idx="594">
                  <c:v>0.92061947397</c:v>
                </c:pt>
                <c:pt idx="595">
                  <c:v>0.92061947397</c:v>
                </c:pt>
                <c:pt idx="596">
                  <c:v>0.92061947397</c:v>
                </c:pt>
                <c:pt idx="597">
                  <c:v>0.92061457047</c:v>
                </c:pt>
                <c:pt idx="598">
                  <c:v>0.92060378277</c:v>
                </c:pt>
                <c:pt idx="599">
                  <c:v>0.92061457047</c:v>
                </c:pt>
                <c:pt idx="600">
                  <c:v>0.92061751257</c:v>
                </c:pt>
                <c:pt idx="601">
                  <c:v>0.92060378277</c:v>
                </c:pt>
                <c:pt idx="602">
                  <c:v>0.92059005297</c:v>
                </c:pt>
                <c:pt idx="603">
                  <c:v>0.92061947397</c:v>
                </c:pt>
                <c:pt idx="604">
                  <c:v>0.92059201437</c:v>
                </c:pt>
                <c:pt idx="605">
                  <c:v>0.92059005297</c:v>
                </c:pt>
                <c:pt idx="606">
                  <c:v>0.92060378277</c:v>
                </c:pt>
                <c:pt idx="607">
                  <c:v>0.92059005297</c:v>
                </c:pt>
                <c:pt idx="608">
                  <c:v>0.92059005297</c:v>
                </c:pt>
                <c:pt idx="609">
                  <c:v>0.92059201437</c:v>
                </c:pt>
                <c:pt idx="610">
                  <c:v>0.92058809157</c:v>
                </c:pt>
                <c:pt idx="611">
                  <c:v>0.92057436177</c:v>
                </c:pt>
                <c:pt idx="612">
                  <c:v>0.92056357407</c:v>
                </c:pt>
                <c:pt idx="613">
                  <c:v>0.92059005297</c:v>
                </c:pt>
                <c:pt idx="614">
                  <c:v>0.92056553547</c:v>
                </c:pt>
                <c:pt idx="615">
                  <c:v>0.92057436177</c:v>
                </c:pt>
                <c:pt idx="616">
                  <c:v>0.92056357407</c:v>
                </c:pt>
                <c:pt idx="617">
                  <c:v>0.92057632317</c:v>
                </c:pt>
                <c:pt idx="618">
                  <c:v>0.92056357407</c:v>
                </c:pt>
                <c:pt idx="619">
                  <c:v>0.92056357407</c:v>
                </c:pt>
                <c:pt idx="620">
                  <c:v>0.92056553547</c:v>
                </c:pt>
                <c:pt idx="621">
                  <c:v>0.92054984427</c:v>
                </c:pt>
                <c:pt idx="622">
                  <c:v>0.92056357407</c:v>
                </c:pt>
                <c:pt idx="623">
                  <c:v>0.92054984427</c:v>
                </c:pt>
                <c:pt idx="624">
                  <c:v>0.92055180567</c:v>
                </c:pt>
                <c:pt idx="625">
                  <c:v>0.92055180567</c:v>
                </c:pt>
                <c:pt idx="626">
                  <c:v>0.92056553547</c:v>
                </c:pt>
                <c:pt idx="627">
                  <c:v>0.92054984427</c:v>
                </c:pt>
                <c:pt idx="628">
                  <c:v>0.92054788287</c:v>
                </c:pt>
                <c:pt idx="629">
                  <c:v>0.92053611447</c:v>
                </c:pt>
                <c:pt idx="630">
                  <c:v>0.92053415307</c:v>
                </c:pt>
                <c:pt idx="631">
                  <c:v>0.92054984427</c:v>
                </c:pt>
                <c:pt idx="632">
                  <c:v>0.92053611447</c:v>
                </c:pt>
                <c:pt idx="633">
                  <c:v>0.92053611447</c:v>
                </c:pt>
                <c:pt idx="634">
                  <c:v>0.92053611447</c:v>
                </c:pt>
                <c:pt idx="635">
                  <c:v>0.92052336537</c:v>
                </c:pt>
                <c:pt idx="636">
                  <c:v>0.92050767417</c:v>
                </c:pt>
                <c:pt idx="637">
                  <c:v>0.92052611133</c:v>
                </c:pt>
                <c:pt idx="638">
                  <c:v>0.92053611447</c:v>
                </c:pt>
                <c:pt idx="639">
                  <c:v>0.92053611447</c:v>
                </c:pt>
                <c:pt idx="640">
                  <c:v>0.92052042327</c:v>
                </c:pt>
                <c:pt idx="641">
                  <c:v>0.92050767417</c:v>
                </c:pt>
                <c:pt idx="642">
                  <c:v>0.92052336537</c:v>
                </c:pt>
                <c:pt idx="643">
                  <c:v>0.92051159697</c:v>
                </c:pt>
                <c:pt idx="644">
                  <c:v>0.92052532677</c:v>
                </c:pt>
                <c:pt idx="645">
                  <c:v>0.92052336537</c:v>
                </c:pt>
                <c:pt idx="646">
                  <c:v>0.92050767417</c:v>
                </c:pt>
                <c:pt idx="647">
                  <c:v>0.92050767417</c:v>
                </c:pt>
                <c:pt idx="648">
                  <c:v>0.92050767417</c:v>
                </c:pt>
                <c:pt idx="649">
                  <c:v>0.92050767417</c:v>
                </c:pt>
                <c:pt idx="650">
                  <c:v>0.92052336537</c:v>
                </c:pt>
                <c:pt idx="651">
                  <c:v>0.92050963557</c:v>
                </c:pt>
                <c:pt idx="652">
                  <c:v>0.92050767417</c:v>
                </c:pt>
                <c:pt idx="653">
                  <c:v>0.92049590577</c:v>
                </c:pt>
                <c:pt idx="654">
                  <c:v>0.92048394123</c:v>
                </c:pt>
                <c:pt idx="655">
                  <c:v>0.92049394437</c:v>
                </c:pt>
                <c:pt idx="656">
                  <c:v>0.92049590577</c:v>
                </c:pt>
                <c:pt idx="657">
                  <c:v>0.92049590577</c:v>
                </c:pt>
                <c:pt idx="658">
                  <c:v>0.92049786717</c:v>
                </c:pt>
                <c:pt idx="659">
                  <c:v>0.92049590577</c:v>
                </c:pt>
                <c:pt idx="660">
                  <c:v>0.92049590577</c:v>
                </c:pt>
                <c:pt idx="661">
                  <c:v>0.92049590577</c:v>
                </c:pt>
                <c:pt idx="662">
                  <c:v>0.92049590577</c:v>
                </c:pt>
                <c:pt idx="663">
                  <c:v>0.92049786717</c:v>
                </c:pt>
                <c:pt idx="664">
                  <c:v>0.92049786717</c:v>
                </c:pt>
                <c:pt idx="665">
                  <c:v>0.92048021457</c:v>
                </c:pt>
                <c:pt idx="666">
                  <c:v>0.92048021457</c:v>
                </c:pt>
                <c:pt idx="667">
                  <c:v>0.92048021457</c:v>
                </c:pt>
                <c:pt idx="668">
                  <c:v>0.92046648477</c:v>
                </c:pt>
                <c:pt idx="669">
                  <c:v>0.92046942687</c:v>
                </c:pt>
                <c:pt idx="670">
                  <c:v>0.92048217597</c:v>
                </c:pt>
                <c:pt idx="671">
                  <c:v>0.92048511807</c:v>
                </c:pt>
                <c:pt idx="672">
                  <c:v>0.92048511807</c:v>
                </c:pt>
                <c:pt idx="673">
                  <c:v>0.92046942687</c:v>
                </c:pt>
                <c:pt idx="674">
                  <c:v>0.92046942687</c:v>
                </c:pt>
                <c:pt idx="675">
                  <c:v>0.92048217597</c:v>
                </c:pt>
                <c:pt idx="676">
                  <c:v>0.92045569707</c:v>
                </c:pt>
                <c:pt idx="677">
                  <c:v>0.92046648477</c:v>
                </c:pt>
                <c:pt idx="678">
                  <c:v>0.92046942687</c:v>
                </c:pt>
                <c:pt idx="679">
                  <c:v>0.92047138827</c:v>
                </c:pt>
                <c:pt idx="680">
                  <c:v>0.92046942687</c:v>
                </c:pt>
                <c:pt idx="681">
                  <c:v>0.92046942687</c:v>
                </c:pt>
                <c:pt idx="682">
                  <c:v>0.92045569707</c:v>
                </c:pt>
                <c:pt idx="683">
                  <c:v>0.92045765847</c:v>
                </c:pt>
                <c:pt idx="684">
                  <c:v>0.92045765847</c:v>
                </c:pt>
                <c:pt idx="685">
                  <c:v>0.92045569707</c:v>
                </c:pt>
                <c:pt idx="686">
                  <c:v>0.92045569707</c:v>
                </c:pt>
                <c:pt idx="687">
                  <c:v>0.92046942687</c:v>
                </c:pt>
                <c:pt idx="688">
                  <c:v>0.92044392867</c:v>
                </c:pt>
                <c:pt idx="689">
                  <c:v>0.92043196413</c:v>
                </c:pt>
                <c:pt idx="690">
                  <c:v>0.92044196727</c:v>
                </c:pt>
                <c:pt idx="691">
                  <c:v>0.92044196727</c:v>
                </c:pt>
                <c:pt idx="692">
                  <c:v>0.92046648477</c:v>
                </c:pt>
                <c:pt idx="693">
                  <c:v>0.92045569707</c:v>
                </c:pt>
                <c:pt idx="694">
                  <c:v>0.92045569707</c:v>
                </c:pt>
                <c:pt idx="695">
                  <c:v>0.92044196727</c:v>
                </c:pt>
                <c:pt idx="696">
                  <c:v>0.92045373567</c:v>
                </c:pt>
                <c:pt idx="697">
                  <c:v>0.92045569707</c:v>
                </c:pt>
                <c:pt idx="698">
                  <c:v>0.92045569707</c:v>
                </c:pt>
                <c:pt idx="699">
                  <c:v>0.92044196727</c:v>
                </c:pt>
                <c:pt idx="700">
                  <c:v>0.92045569707</c:v>
                </c:pt>
                <c:pt idx="701">
                  <c:v>0.92044196727</c:v>
                </c:pt>
                <c:pt idx="702">
                  <c:v>0.92044392867</c:v>
                </c:pt>
                <c:pt idx="703">
                  <c:v>0.92043117957</c:v>
                </c:pt>
                <c:pt idx="704">
                  <c:v>0.92042627607</c:v>
                </c:pt>
                <c:pt idx="705">
                  <c:v>0.92042627607</c:v>
                </c:pt>
                <c:pt idx="706">
                  <c:v>0.92042823747</c:v>
                </c:pt>
                <c:pt idx="707">
                  <c:v>0.92044000587</c:v>
                </c:pt>
                <c:pt idx="708">
                  <c:v>0.92044000587</c:v>
                </c:pt>
                <c:pt idx="709">
                  <c:v>0.92042627607</c:v>
                </c:pt>
                <c:pt idx="710">
                  <c:v>0.92044196727</c:v>
                </c:pt>
                <c:pt idx="711">
                  <c:v>0.92042627607</c:v>
                </c:pt>
                <c:pt idx="712">
                  <c:v>0.92044000587</c:v>
                </c:pt>
                <c:pt idx="713">
                  <c:v>0.92044196727</c:v>
                </c:pt>
                <c:pt idx="714">
                  <c:v>0.92042627607</c:v>
                </c:pt>
                <c:pt idx="715">
                  <c:v>0.92041627293</c:v>
                </c:pt>
                <c:pt idx="716">
                  <c:v>0.92041627293</c:v>
                </c:pt>
                <c:pt idx="717">
                  <c:v>0.92042823747</c:v>
                </c:pt>
                <c:pt idx="718">
                  <c:v>0.92041627293</c:v>
                </c:pt>
                <c:pt idx="719">
                  <c:v>0.92043117957</c:v>
                </c:pt>
                <c:pt idx="720">
                  <c:v>0.92043117957</c:v>
                </c:pt>
                <c:pt idx="721">
                  <c:v>0.92042627607</c:v>
                </c:pt>
                <c:pt idx="722">
                  <c:v>0.92042627607</c:v>
                </c:pt>
                <c:pt idx="723">
                  <c:v>0.92042823747</c:v>
                </c:pt>
                <c:pt idx="724">
                  <c:v>0.92040254313</c:v>
                </c:pt>
                <c:pt idx="725">
                  <c:v>0.92041254627</c:v>
                </c:pt>
                <c:pt idx="726">
                  <c:v>0.92042823747</c:v>
                </c:pt>
                <c:pt idx="727">
                  <c:v>0.92041548837</c:v>
                </c:pt>
                <c:pt idx="728">
                  <c:v>0.92042627607</c:v>
                </c:pt>
                <c:pt idx="729">
                  <c:v>0.92042823747</c:v>
                </c:pt>
                <c:pt idx="730">
                  <c:v>0.92041548837</c:v>
                </c:pt>
                <c:pt idx="731">
                  <c:v>0.92040548523</c:v>
                </c:pt>
                <c:pt idx="732">
                  <c:v>0.92041744977</c:v>
                </c:pt>
                <c:pt idx="733">
                  <c:v>0.92040548523</c:v>
                </c:pt>
                <c:pt idx="734">
                  <c:v>0.92040548523</c:v>
                </c:pt>
                <c:pt idx="735">
                  <c:v>0.92041548837</c:v>
                </c:pt>
                <c:pt idx="736">
                  <c:v>0.92041548837</c:v>
                </c:pt>
                <c:pt idx="737">
                  <c:v>0.92040744663</c:v>
                </c:pt>
                <c:pt idx="738">
                  <c:v>0.92040744663</c:v>
                </c:pt>
                <c:pt idx="739">
                  <c:v>0.92038979403</c:v>
                </c:pt>
                <c:pt idx="740">
                  <c:v>0.92038979403</c:v>
                </c:pt>
                <c:pt idx="741">
                  <c:v>0.92040254313</c:v>
                </c:pt>
                <c:pt idx="742">
                  <c:v>0.92040371997</c:v>
                </c:pt>
                <c:pt idx="743">
                  <c:v>0.92040371997</c:v>
                </c:pt>
                <c:pt idx="744">
                  <c:v>0.92040175857</c:v>
                </c:pt>
                <c:pt idx="745">
                  <c:v>0.92041548837</c:v>
                </c:pt>
                <c:pt idx="746">
                  <c:v>0.92041254627</c:v>
                </c:pt>
                <c:pt idx="747">
                  <c:v>0.92040371997</c:v>
                </c:pt>
                <c:pt idx="748">
                  <c:v>0.92038802877</c:v>
                </c:pt>
                <c:pt idx="749">
                  <c:v>0.92040175857</c:v>
                </c:pt>
                <c:pt idx="750">
                  <c:v>0.92041254627</c:v>
                </c:pt>
                <c:pt idx="751">
                  <c:v>0.92040175857</c:v>
                </c:pt>
                <c:pt idx="752">
                  <c:v>0.92038802877</c:v>
                </c:pt>
                <c:pt idx="753">
                  <c:v>0.92040175857</c:v>
                </c:pt>
                <c:pt idx="754">
                  <c:v>0.92039979717</c:v>
                </c:pt>
                <c:pt idx="755">
                  <c:v>0.92039979717</c:v>
                </c:pt>
                <c:pt idx="756">
                  <c:v>0.92040175857</c:v>
                </c:pt>
                <c:pt idx="757">
                  <c:v>0.92038606737</c:v>
                </c:pt>
                <c:pt idx="758">
                  <c:v>0.92040548523</c:v>
                </c:pt>
                <c:pt idx="759">
                  <c:v>0.92037802563</c:v>
                </c:pt>
                <c:pt idx="760">
                  <c:v>0.92038606737</c:v>
                </c:pt>
                <c:pt idx="761">
                  <c:v>0.92038979403</c:v>
                </c:pt>
                <c:pt idx="762">
                  <c:v>0.92040175857</c:v>
                </c:pt>
                <c:pt idx="763">
                  <c:v>0.92038606737</c:v>
                </c:pt>
                <c:pt idx="764">
                  <c:v>0.92039371683</c:v>
                </c:pt>
                <c:pt idx="765">
                  <c:v>0.92039979717</c:v>
                </c:pt>
                <c:pt idx="766">
                  <c:v>0.92037802563</c:v>
                </c:pt>
                <c:pt idx="767">
                  <c:v>0.92038802877</c:v>
                </c:pt>
                <c:pt idx="768">
                  <c:v>0.92039371683</c:v>
                </c:pt>
                <c:pt idx="769">
                  <c:v>0.92038606737</c:v>
                </c:pt>
                <c:pt idx="770">
                  <c:v>0.92037233757</c:v>
                </c:pt>
                <c:pt idx="771">
                  <c:v>0.92038606737</c:v>
                </c:pt>
                <c:pt idx="772">
                  <c:v>0.92038999017</c:v>
                </c:pt>
                <c:pt idx="773">
                  <c:v>0.92040175857</c:v>
                </c:pt>
                <c:pt idx="774">
                  <c:v>0.92038606737</c:v>
                </c:pt>
                <c:pt idx="775">
                  <c:v>0.92038802877</c:v>
                </c:pt>
                <c:pt idx="776">
                  <c:v>0.92039371683</c:v>
                </c:pt>
                <c:pt idx="777">
                  <c:v>0.92038802877</c:v>
                </c:pt>
                <c:pt idx="778">
                  <c:v>0.92038606737</c:v>
                </c:pt>
                <c:pt idx="779">
                  <c:v>0.92036723793</c:v>
                </c:pt>
                <c:pt idx="780">
                  <c:v>0.92036233443</c:v>
                </c:pt>
                <c:pt idx="781">
                  <c:v>0.92038606737</c:v>
                </c:pt>
                <c:pt idx="782">
                  <c:v>0.92038999017</c:v>
                </c:pt>
                <c:pt idx="783">
                  <c:v>0.92038606737</c:v>
                </c:pt>
                <c:pt idx="784">
                  <c:v>0.92037606423</c:v>
                </c:pt>
                <c:pt idx="785">
                  <c:v>0.92037724107</c:v>
                </c:pt>
                <c:pt idx="786">
                  <c:v>0.92038802877</c:v>
                </c:pt>
                <c:pt idx="787">
                  <c:v>0.92036429583</c:v>
                </c:pt>
                <c:pt idx="788">
                  <c:v>0.92038606737</c:v>
                </c:pt>
                <c:pt idx="789">
                  <c:v>0.92038802877</c:v>
                </c:pt>
                <c:pt idx="790">
                  <c:v>0.92037429897</c:v>
                </c:pt>
                <c:pt idx="791">
                  <c:v>0.92036233443</c:v>
                </c:pt>
                <c:pt idx="792">
                  <c:v>0.92037429897</c:v>
                </c:pt>
                <c:pt idx="793">
                  <c:v>0.92038802877</c:v>
                </c:pt>
                <c:pt idx="794">
                  <c:v>0.92036723793</c:v>
                </c:pt>
                <c:pt idx="795">
                  <c:v>0.92037233757</c:v>
                </c:pt>
                <c:pt idx="796">
                  <c:v>0.92036723793</c:v>
                </c:pt>
                <c:pt idx="797">
                  <c:v>0.92038606737</c:v>
                </c:pt>
                <c:pt idx="798">
                  <c:v>0.92036429583</c:v>
                </c:pt>
                <c:pt idx="799">
                  <c:v>0.92037233757</c:v>
                </c:pt>
                <c:pt idx="800">
                  <c:v>0.92037233757</c:v>
                </c:pt>
                <c:pt idx="801">
                  <c:v>0.92037233757</c:v>
                </c:pt>
                <c:pt idx="802">
                  <c:v>0.92036429583</c:v>
                </c:pt>
                <c:pt idx="803">
                  <c:v>0.92036429583</c:v>
                </c:pt>
                <c:pt idx="804">
                  <c:v>0.92037233757</c:v>
                </c:pt>
                <c:pt idx="805">
                  <c:v>0.92036429583</c:v>
                </c:pt>
                <c:pt idx="806">
                  <c:v>0.92038802877</c:v>
                </c:pt>
                <c:pt idx="807">
                  <c:v>0.92036154987</c:v>
                </c:pt>
                <c:pt idx="808">
                  <c:v>0.92036723793</c:v>
                </c:pt>
                <c:pt idx="809">
                  <c:v>0.92035860777</c:v>
                </c:pt>
                <c:pt idx="810">
                  <c:v>0.92035154673</c:v>
                </c:pt>
                <c:pt idx="811">
                  <c:v>0.92034860463</c:v>
                </c:pt>
                <c:pt idx="812">
                  <c:v>0.92036154987</c:v>
                </c:pt>
                <c:pt idx="813">
                  <c:v>0.92036429583</c:v>
                </c:pt>
                <c:pt idx="814">
                  <c:v>0.92037429897</c:v>
                </c:pt>
                <c:pt idx="815">
                  <c:v>0.92035350813</c:v>
                </c:pt>
                <c:pt idx="816">
                  <c:v>0.92034860463</c:v>
                </c:pt>
                <c:pt idx="817">
                  <c:v>0.92035154673</c:v>
                </c:pt>
                <c:pt idx="818">
                  <c:v>0.92036154987</c:v>
                </c:pt>
                <c:pt idx="819">
                  <c:v>0.92035860777</c:v>
                </c:pt>
                <c:pt idx="820">
                  <c:v>0.92034860463</c:v>
                </c:pt>
                <c:pt idx="821">
                  <c:v>0.92037429897</c:v>
                </c:pt>
                <c:pt idx="822">
                  <c:v>0.92035860777</c:v>
                </c:pt>
                <c:pt idx="823">
                  <c:v>0.92035860777</c:v>
                </c:pt>
                <c:pt idx="824">
                  <c:v>0.92037429897</c:v>
                </c:pt>
                <c:pt idx="825">
                  <c:v>0.92037429897</c:v>
                </c:pt>
                <c:pt idx="826">
                  <c:v>0.92034860463</c:v>
                </c:pt>
                <c:pt idx="827">
                  <c:v>0.92036154987</c:v>
                </c:pt>
                <c:pt idx="828">
                  <c:v>0.92033977833</c:v>
                </c:pt>
                <c:pt idx="829">
                  <c:v>0.92036233443</c:v>
                </c:pt>
                <c:pt idx="830">
                  <c:v>0.92035154673</c:v>
                </c:pt>
                <c:pt idx="831">
                  <c:v>0.92034860463</c:v>
                </c:pt>
                <c:pt idx="832">
                  <c:v>0.92035154673</c:v>
                </c:pt>
                <c:pt idx="833">
                  <c:v>0.92035154673</c:v>
                </c:pt>
                <c:pt idx="834">
                  <c:v>0.92033977833</c:v>
                </c:pt>
                <c:pt idx="835">
                  <c:v>0.92034585867</c:v>
                </c:pt>
                <c:pt idx="836">
                  <c:v>0.92033781693</c:v>
                </c:pt>
                <c:pt idx="837">
                  <c:v>0.92034860463</c:v>
                </c:pt>
                <c:pt idx="838">
                  <c:v>0.92035154673</c:v>
                </c:pt>
                <c:pt idx="839">
                  <c:v>0.92036154987</c:v>
                </c:pt>
                <c:pt idx="840">
                  <c:v>0.92034860463</c:v>
                </c:pt>
                <c:pt idx="841">
                  <c:v>0.92033585553</c:v>
                </c:pt>
                <c:pt idx="842">
                  <c:v>0.92036154987</c:v>
                </c:pt>
                <c:pt idx="843">
                  <c:v>0.92036154987</c:v>
                </c:pt>
                <c:pt idx="844">
                  <c:v>0.92033781693</c:v>
                </c:pt>
                <c:pt idx="845">
                  <c:v>0.92035154673</c:v>
                </c:pt>
                <c:pt idx="846">
                  <c:v>0.92033585553</c:v>
                </c:pt>
                <c:pt idx="847">
                  <c:v>0.92035154673</c:v>
                </c:pt>
                <c:pt idx="848">
                  <c:v>0.92035860777</c:v>
                </c:pt>
                <c:pt idx="849">
                  <c:v>0.92035154673</c:v>
                </c:pt>
                <c:pt idx="850">
                  <c:v>0.92035154673</c:v>
                </c:pt>
                <c:pt idx="851">
                  <c:v>0.92035154673</c:v>
                </c:pt>
                <c:pt idx="852">
                  <c:v>0.92035154673</c:v>
                </c:pt>
                <c:pt idx="853">
                  <c:v>0.92032212573</c:v>
                </c:pt>
                <c:pt idx="854">
                  <c:v>0.92035154673</c:v>
                </c:pt>
                <c:pt idx="855">
                  <c:v>0.92035154673</c:v>
                </c:pt>
                <c:pt idx="856">
                  <c:v>0.92034585867</c:v>
                </c:pt>
                <c:pt idx="857">
                  <c:v>0.92033585553</c:v>
                </c:pt>
                <c:pt idx="858">
                  <c:v>0.92033585553</c:v>
                </c:pt>
                <c:pt idx="859">
                  <c:v>0.92035154673</c:v>
                </c:pt>
                <c:pt idx="860">
                  <c:v>0.92033585553</c:v>
                </c:pt>
                <c:pt idx="861">
                  <c:v>0.92033781693</c:v>
                </c:pt>
                <c:pt idx="862">
                  <c:v>0.92033585553</c:v>
                </c:pt>
                <c:pt idx="863">
                  <c:v>0.92033585553</c:v>
                </c:pt>
                <c:pt idx="864">
                  <c:v>0.92033781693</c:v>
                </c:pt>
                <c:pt idx="865">
                  <c:v>0.92033781693</c:v>
                </c:pt>
                <c:pt idx="866">
                  <c:v>0.92033585553</c:v>
                </c:pt>
                <c:pt idx="867">
                  <c:v>0.92032212573</c:v>
                </c:pt>
                <c:pt idx="868">
                  <c:v>0.92032212573</c:v>
                </c:pt>
                <c:pt idx="869">
                  <c:v>0.92033585553</c:v>
                </c:pt>
                <c:pt idx="870">
                  <c:v>0.92033781693</c:v>
                </c:pt>
                <c:pt idx="871">
                  <c:v>0.92032212573</c:v>
                </c:pt>
                <c:pt idx="872">
                  <c:v>0.92033781693</c:v>
                </c:pt>
                <c:pt idx="873">
                  <c:v>0.92032212573</c:v>
                </c:pt>
                <c:pt idx="874">
                  <c:v>0.92034782007</c:v>
                </c:pt>
                <c:pt idx="875">
                  <c:v>0.92032212573</c:v>
                </c:pt>
                <c:pt idx="876">
                  <c:v>0.92032212573</c:v>
                </c:pt>
                <c:pt idx="877">
                  <c:v>0.92033781693</c:v>
                </c:pt>
                <c:pt idx="878">
                  <c:v>0.92034782007</c:v>
                </c:pt>
                <c:pt idx="879">
                  <c:v>0.92034585867</c:v>
                </c:pt>
                <c:pt idx="880">
                  <c:v>0.92032408713</c:v>
                </c:pt>
                <c:pt idx="881">
                  <c:v>0.92033585553</c:v>
                </c:pt>
                <c:pt idx="882">
                  <c:v>0.92033781693</c:v>
                </c:pt>
                <c:pt idx="883">
                  <c:v>0.92033409027</c:v>
                </c:pt>
                <c:pt idx="884">
                  <c:v>0.92034585867</c:v>
                </c:pt>
                <c:pt idx="885">
                  <c:v>0.92033409027</c:v>
                </c:pt>
                <c:pt idx="886">
                  <c:v>0.92032408713</c:v>
                </c:pt>
                <c:pt idx="887">
                  <c:v>0.92033409027</c:v>
                </c:pt>
                <c:pt idx="888">
                  <c:v>0.92033781693</c:v>
                </c:pt>
                <c:pt idx="889">
                  <c:v>0.92033409027</c:v>
                </c:pt>
                <c:pt idx="890">
                  <c:v>0.92034782007</c:v>
                </c:pt>
                <c:pt idx="891">
                  <c:v>0.92033781693</c:v>
                </c:pt>
                <c:pt idx="892">
                  <c:v>0.92033212887</c:v>
                </c:pt>
                <c:pt idx="893">
                  <c:v>0.92033212887</c:v>
                </c:pt>
                <c:pt idx="894">
                  <c:v>0.92030839593</c:v>
                </c:pt>
                <c:pt idx="895">
                  <c:v>0.92033212887</c:v>
                </c:pt>
                <c:pt idx="896">
                  <c:v>0.92033409027</c:v>
                </c:pt>
                <c:pt idx="897">
                  <c:v>0.92032212573</c:v>
                </c:pt>
                <c:pt idx="898">
                  <c:v>0.92033409027</c:v>
                </c:pt>
                <c:pt idx="899">
                  <c:v>0.92032408713</c:v>
                </c:pt>
                <c:pt idx="900">
                  <c:v>0.92033212887</c:v>
                </c:pt>
                <c:pt idx="901">
                  <c:v>0.92032212573</c:v>
                </c:pt>
                <c:pt idx="902">
                  <c:v>0.92031035733</c:v>
                </c:pt>
                <c:pt idx="903">
                  <c:v>0.92031035733</c:v>
                </c:pt>
                <c:pt idx="904">
                  <c:v>0.92033409027</c:v>
                </c:pt>
                <c:pt idx="905">
                  <c:v>0.92033409027</c:v>
                </c:pt>
                <c:pt idx="906">
                  <c:v>0.92033409027</c:v>
                </c:pt>
                <c:pt idx="907">
                  <c:v>0.92031839907</c:v>
                </c:pt>
                <c:pt idx="908">
                  <c:v>0.92032036047</c:v>
                </c:pt>
                <c:pt idx="909">
                  <c:v>0.92033409027</c:v>
                </c:pt>
                <c:pt idx="910">
                  <c:v>0.92033409027</c:v>
                </c:pt>
                <c:pt idx="911">
                  <c:v>0.92032036047</c:v>
                </c:pt>
                <c:pt idx="912">
                  <c:v>0.92033212887</c:v>
                </c:pt>
                <c:pt idx="913">
                  <c:v>0.92032212573</c:v>
                </c:pt>
                <c:pt idx="914">
                  <c:v>0.92032036047</c:v>
                </c:pt>
                <c:pt idx="915">
                  <c:v>0.92032036047</c:v>
                </c:pt>
                <c:pt idx="916">
                  <c:v>0.92031839907</c:v>
                </c:pt>
                <c:pt idx="917">
                  <c:v>0.92033212887</c:v>
                </c:pt>
                <c:pt idx="918">
                  <c:v>0.92032036047</c:v>
                </c:pt>
                <c:pt idx="919">
                  <c:v>0.92032036047</c:v>
                </c:pt>
                <c:pt idx="920">
                  <c:v>0.92033409027</c:v>
                </c:pt>
                <c:pt idx="921">
                  <c:v>0.92032036047</c:v>
                </c:pt>
                <c:pt idx="922">
                  <c:v>0.92031035733</c:v>
                </c:pt>
                <c:pt idx="923">
                  <c:v>0.92033409027</c:v>
                </c:pt>
                <c:pt idx="924">
                  <c:v>0.92032036047</c:v>
                </c:pt>
                <c:pt idx="925">
                  <c:v>0.92031035733</c:v>
                </c:pt>
                <c:pt idx="926">
                  <c:v>0.92033409027</c:v>
                </c:pt>
                <c:pt idx="927">
                  <c:v>0.92033212887</c:v>
                </c:pt>
                <c:pt idx="928">
                  <c:v>0.92033409027</c:v>
                </c:pt>
                <c:pt idx="929">
                  <c:v>0.92033409027</c:v>
                </c:pt>
                <c:pt idx="930">
                  <c:v>0.92032036047</c:v>
                </c:pt>
                <c:pt idx="931">
                  <c:v>0.92033212887</c:v>
                </c:pt>
                <c:pt idx="932">
                  <c:v>0.92031839907</c:v>
                </c:pt>
                <c:pt idx="933">
                  <c:v>0.92030839593</c:v>
                </c:pt>
                <c:pt idx="934">
                  <c:v>0.92033409027</c:v>
                </c:pt>
                <c:pt idx="935">
                  <c:v>0.92030466927</c:v>
                </c:pt>
                <c:pt idx="936">
                  <c:v>0.92032036047</c:v>
                </c:pt>
                <c:pt idx="937">
                  <c:v>0.92031839907</c:v>
                </c:pt>
                <c:pt idx="938">
                  <c:v>0.92032036047</c:v>
                </c:pt>
                <c:pt idx="939">
                  <c:v>0.92031839907</c:v>
                </c:pt>
                <c:pt idx="940">
                  <c:v>0.92032036047</c:v>
                </c:pt>
                <c:pt idx="941">
                  <c:v>0.92031839907</c:v>
                </c:pt>
                <c:pt idx="942">
                  <c:v>0.92031839907</c:v>
                </c:pt>
                <c:pt idx="943">
                  <c:v>0.92031839907</c:v>
                </c:pt>
                <c:pt idx="944">
                  <c:v>0.92030761137</c:v>
                </c:pt>
                <c:pt idx="945">
                  <c:v>0.92032036047</c:v>
                </c:pt>
                <c:pt idx="946">
                  <c:v>0.92031839907</c:v>
                </c:pt>
                <c:pt idx="947">
                  <c:v>0.92032036047</c:v>
                </c:pt>
                <c:pt idx="948">
                  <c:v>0.92030466927</c:v>
                </c:pt>
                <c:pt idx="949">
                  <c:v>0.92032036047</c:v>
                </c:pt>
                <c:pt idx="950">
                  <c:v>0.92032036047</c:v>
                </c:pt>
                <c:pt idx="951">
                  <c:v>0.92030761137</c:v>
                </c:pt>
                <c:pt idx="952">
                  <c:v>0.92030761137</c:v>
                </c:pt>
                <c:pt idx="953">
                  <c:v>0.92033409027</c:v>
                </c:pt>
                <c:pt idx="954">
                  <c:v>0.92030761137</c:v>
                </c:pt>
                <c:pt idx="955">
                  <c:v>0.92032036047</c:v>
                </c:pt>
                <c:pt idx="956">
                  <c:v>0.92031839907</c:v>
                </c:pt>
                <c:pt idx="957">
                  <c:v>0.92030466927</c:v>
                </c:pt>
                <c:pt idx="958">
                  <c:v>0.92031839907</c:v>
                </c:pt>
                <c:pt idx="959">
                  <c:v>0.92030761137</c:v>
                </c:pt>
                <c:pt idx="960">
                  <c:v>0.92031839907</c:v>
                </c:pt>
                <c:pt idx="961">
                  <c:v>0.92030466927</c:v>
                </c:pt>
                <c:pt idx="962">
                  <c:v>0.92032036047</c:v>
                </c:pt>
                <c:pt idx="963">
                  <c:v>0.92030466927</c:v>
                </c:pt>
                <c:pt idx="964">
                  <c:v>0.92030761137</c:v>
                </c:pt>
                <c:pt idx="965">
                  <c:v>0.92031839907</c:v>
                </c:pt>
                <c:pt idx="966">
                  <c:v>0.92031839907</c:v>
                </c:pt>
                <c:pt idx="967">
                  <c:v>0.92030466927</c:v>
                </c:pt>
                <c:pt idx="968">
                  <c:v>0.92030466927</c:v>
                </c:pt>
                <c:pt idx="969">
                  <c:v>0.92031839907</c:v>
                </c:pt>
                <c:pt idx="970">
                  <c:v>0.92030466927</c:v>
                </c:pt>
                <c:pt idx="971">
                  <c:v>0.92031839907</c:v>
                </c:pt>
                <c:pt idx="972">
                  <c:v>0.92032036047</c:v>
                </c:pt>
                <c:pt idx="973">
                  <c:v>0.92030761137</c:v>
                </c:pt>
                <c:pt idx="974">
                  <c:v>0.92032036047</c:v>
                </c:pt>
                <c:pt idx="975">
                  <c:v>0.92030761137</c:v>
                </c:pt>
                <c:pt idx="976">
                  <c:v>0.92030466927</c:v>
                </c:pt>
                <c:pt idx="977">
                  <c:v>0.92030761137</c:v>
                </c:pt>
                <c:pt idx="978">
                  <c:v>0.92030761137</c:v>
                </c:pt>
                <c:pt idx="979">
                  <c:v>0.92029388157</c:v>
                </c:pt>
                <c:pt idx="980">
                  <c:v>0.92030466927</c:v>
                </c:pt>
                <c:pt idx="981">
                  <c:v>0.92030466927</c:v>
                </c:pt>
                <c:pt idx="982">
                  <c:v>0.92030761137</c:v>
                </c:pt>
                <c:pt idx="983">
                  <c:v>0.92029192017</c:v>
                </c:pt>
                <c:pt idx="984">
                  <c:v>0.92029192017</c:v>
                </c:pt>
                <c:pt idx="985">
                  <c:v>0.92030761137</c:v>
                </c:pt>
                <c:pt idx="986">
                  <c:v>0.92030761137</c:v>
                </c:pt>
                <c:pt idx="987">
                  <c:v>0.92030761137</c:v>
                </c:pt>
                <c:pt idx="988">
                  <c:v>0.92029388157</c:v>
                </c:pt>
                <c:pt idx="989">
                  <c:v>0.92030761137</c:v>
                </c:pt>
                <c:pt idx="990">
                  <c:v>0.92031839907</c:v>
                </c:pt>
                <c:pt idx="991">
                  <c:v>0.92031839907</c:v>
                </c:pt>
                <c:pt idx="992">
                  <c:v>0.92030761137</c:v>
                </c:pt>
                <c:pt idx="993">
                  <c:v>0.92029192017</c:v>
                </c:pt>
                <c:pt idx="994">
                  <c:v>0.92030270787</c:v>
                </c:pt>
                <c:pt idx="995">
                  <c:v>0.92030466927</c:v>
                </c:pt>
                <c:pt idx="996">
                  <c:v>0.92030466927</c:v>
                </c:pt>
                <c:pt idx="997">
                  <c:v>0.92030466927</c:v>
                </c:pt>
                <c:pt idx="998">
                  <c:v>0.92030466927</c:v>
                </c:pt>
                <c:pt idx="999">
                  <c:v>0.92030466927</c:v>
                </c:pt>
                <c:pt idx="1000">
                  <c:v>0.92030466927</c:v>
                </c:pt>
                <c:pt idx="1001">
                  <c:v>0.92030761137</c:v>
                </c:pt>
                <c:pt idx="1002">
                  <c:v>0.92030466927</c:v>
                </c:pt>
                <c:pt idx="1003">
                  <c:v>0.92030761137</c:v>
                </c:pt>
                <c:pt idx="1004">
                  <c:v>0.92029388157</c:v>
                </c:pt>
                <c:pt idx="1005">
                  <c:v>0.92030466927</c:v>
                </c:pt>
                <c:pt idx="1006">
                  <c:v>0.92030466927</c:v>
                </c:pt>
                <c:pt idx="1007">
                  <c:v>0.92029192017</c:v>
                </c:pt>
                <c:pt idx="1008">
                  <c:v>0.92029388157</c:v>
                </c:pt>
                <c:pt idx="1009">
                  <c:v>0.92029388157</c:v>
                </c:pt>
                <c:pt idx="1010">
                  <c:v>0.92029192017</c:v>
                </c:pt>
                <c:pt idx="1011">
                  <c:v>0.92029192017</c:v>
                </c:pt>
                <c:pt idx="1012">
                  <c:v>0.92029388157</c:v>
                </c:pt>
                <c:pt idx="1013">
                  <c:v>0.92029192017</c:v>
                </c:pt>
                <c:pt idx="1014">
                  <c:v>0.92029192017</c:v>
                </c:pt>
                <c:pt idx="1015">
                  <c:v>0.92029388157</c:v>
                </c:pt>
                <c:pt idx="1016">
                  <c:v>0.92030466927</c:v>
                </c:pt>
                <c:pt idx="1017">
                  <c:v>0.92029192017</c:v>
                </c:pt>
                <c:pt idx="1018">
                  <c:v>0.92030466927</c:v>
                </c:pt>
                <c:pt idx="1019">
                  <c:v>0.92030466927</c:v>
                </c:pt>
                <c:pt idx="1020">
                  <c:v>0.92029192017</c:v>
                </c:pt>
                <c:pt idx="1021">
                  <c:v>0.92027819037</c:v>
                </c:pt>
                <c:pt idx="1022">
                  <c:v>0.92029388157</c:v>
                </c:pt>
                <c:pt idx="1023">
                  <c:v>0.92030270787</c:v>
                </c:pt>
                <c:pt idx="1024">
                  <c:v>0.92029192017</c:v>
                </c:pt>
                <c:pt idx="1025">
                  <c:v>0.92030761137</c:v>
                </c:pt>
                <c:pt idx="1026">
                  <c:v>0.92030761137</c:v>
                </c:pt>
                <c:pt idx="1027">
                  <c:v>0.92029388157</c:v>
                </c:pt>
                <c:pt idx="1028">
                  <c:v>0.92029388157</c:v>
                </c:pt>
                <c:pt idx="1029">
                  <c:v>0.92028897807</c:v>
                </c:pt>
                <c:pt idx="1030">
                  <c:v>0.92029192017</c:v>
                </c:pt>
                <c:pt idx="1031">
                  <c:v>0.92029192017</c:v>
                </c:pt>
                <c:pt idx="1032">
                  <c:v>0.92029192017</c:v>
                </c:pt>
                <c:pt idx="1033">
                  <c:v>0.92028015177</c:v>
                </c:pt>
                <c:pt idx="1034">
                  <c:v>0.92029388157</c:v>
                </c:pt>
                <c:pt idx="1035">
                  <c:v>0.92030761137</c:v>
                </c:pt>
                <c:pt idx="1036">
                  <c:v>0.92030466927</c:v>
                </c:pt>
                <c:pt idx="1037">
                  <c:v>0.92030761137</c:v>
                </c:pt>
                <c:pt idx="1038">
                  <c:v>0.92030466927</c:v>
                </c:pt>
                <c:pt idx="1039">
                  <c:v>0.92029192017</c:v>
                </c:pt>
                <c:pt idx="1040">
                  <c:v>0.92029388157</c:v>
                </c:pt>
                <c:pt idx="1041">
                  <c:v>0.92030761137</c:v>
                </c:pt>
                <c:pt idx="1042">
                  <c:v>0.92029192017</c:v>
                </c:pt>
                <c:pt idx="1043">
                  <c:v>0.92029388157</c:v>
                </c:pt>
                <c:pt idx="1044">
                  <c:v>0.92029388157</c:v>
                </c:pt>
                <c:pt idx="1045">
                  <c:v>0.92029192017</c:v>
                </c:pt>
                <c:pt idx="1046">
                  <c:v>0.92028897807</c:v>
                </c:pt>
                <c:pt idx="1047">
                  <c:v>0.92029388157</c:v>
                </c:pt>
                <c:pt idx="1048">
                  <c:v>0.92029192017</c:v>
                </c:pt>
                <c:pt idx="1049">
                  <c:v>0.92029388157</c:v>
                </c:pt>
                <c:pt idx="1050">
                  <c:v>0.92029192017</c:v>
                </c:pt>
                <c:pt idx="1051">
                  <c:v>0.92029192017</c:v>
                </c:pt>
                <c:pt idx="1052">
                  <c:v>0.92029192017</c:v>
                </c:pt>
                <c:pt idx="1053">
                  <c:v>0.92029192017</c:v>
                </c:pt>
                <c:pt idx="1054">
                  <c:v>0.92029192017</c:v>
                </c:pt>
                <c:pt idx="1055">
                  <c:v>0.92028897807</c:v>
                </c:pt>
                <c:pt idx="1056">
                  <c:v>0.92029192017</c:v>
                </c:pt>
                <c:pt idx="1057">
                  <c:v>0.92027622897</c:v>
                </c:pt>
                <c:pt idx="1058">
                  <c:v>0.92029192017</c:v>
                </c:pt>
                <c:pt idx="1059">
                  <c:v>0.92029388157</c:v>
                </c:pt>
                <c:pt idx="1060">
                  <c:v>0.92029192017</c:v>
                </c:pt>
                <c:pt idx="1061">
                  <c:v>0.92027819037</c:v>
                </c:pt>
                <c:pt idx="1062">
                  <c:v>0.92029388157</c:v>
                </c:pt>
                <c:pt idx="1063">
                  <c:v>0.92029388157</c:v>
                </c:pt>
                <c:pt idx="1064">
                  <c:v>0.92030388471</c:v>
                </c:pt>
                <c:pt idx="1065">
                  <c:v>0.92029192017</c:v>
                </c:pt>
                <c:pt idx="1066">
                  <c:v>0.92027819037</c:v>
                </c:pt>
                <c:pt idx="1067">
                  <c:v>0.92029015491</c:v>
                </c:pt>
                <c:pt idx="1068">
                  <c:v>0.92030192331</c:v>
                </c:pt>
                <c:pt idx="1069">
                  <c:v>0.92029388157</c:v>
                </c:pt>
                <c:pt idx="1070">
                  <c:v>0.92030192331</c:v>
                </c:pt>
                <c:pt idx="1071">
                  <c:v>0.92030192331</c:v>
                </c:pt>
                <c:pt idx="1072">
                  <c:v>0.92027819037</c:v>
                </c:pt>
                <c:pt idx="1073">
                  <c:v>0.92027819037</c:v>
                </c:pt>
                <c:pt idx="1074">
                  <c:v>0.92030388471</c:v>
                </c:pt>
                <c:pt idx="1075">
                  <c:v>0.92029015491</c:v>
                </c:pt>
                <c:pt idx="1076">
                  <c:v>0.92027819037</c:v>
                </c:pt>
                <c:pt idx="1077">
                  <c:v>0.92028623211</c:v>
                </c:pt>
                <c:pt idx="1078">
                  <c:v>0.92030192331</c:v>
                </c:pt>
                <c:pt idx="1079">
                  <c:v>0.92029015491</c:v>
                </c:pt>
                <c:pt idx="1080">
                  <c:v>0.92028819351</c:v>
                </c:pt>
                <c:pt idx="1081">
                  <c:v>0.92030192331</c:v>
                </c:pt>
                <c:pt idx="1082">
                  <c:v>0.92028623211</c:v>
                </c:pt>
                <c:pt idx="1083">
                  <c:v>0.92028623211</c:v>
                </c:pt>
                <c:pt idx="1084">
                  <c:v>0.92029898121</c:v>
                </c:pt>
                <c:pt idx="1085">
                  <c:v>0.92027642511</c:v>
                </c:pt>
                <c:pt idx="1086">
                  <c:v>0.92028623211</c:v>
                </c:pt>
                <c:pt idx="1087">
                  <c:v>0.92028623211</c:v>
                </c:pt>
                <c:pt idx="1088">
                  <c:v>0.92028819351</c:v>
                </c:pt>
                <c:pt idx="1089">
                  <c:v>0.92028623211</c:v>
                </c:pt>
                <c:pt idx="1090">
                  <c:v>0.92030192331</c:v>
                </c:pt>
                <c:pt idx="1091">
                  <c:v>0.92028819351</c:v>
                </c:pt>
                <c:pt idx="1092">
                  <c:v>0.92028819351</c:v>
                </c:pt>
                <c:pt idx="1093">
                  <c:v>0.92030388471</c:v>
                </c:pt>
                <c:pt idx="1094">
                  <c:v>0.92028819351</c:v>
                </c:pt>
                <c:pt idx="1095">
                  <c:v>0.92030388471</c:v>
                </c:pt>
                <c:pt idx="1096">
                  <c:v>0.92029015491</c:v>
                </c:pt>
                <c:pt idx="1097">
                  <c:v>0.92029015491</c:v>
                </c:pt>
                <c:pt idx="1098">
                  <c:v>0.92030192331</c:v>
                </c:pt>
                <c:pt idx="1099">
                  <c:v>0.92029015491</c:v>
                </c:pt>
                <c:pt idx="1100">
                  <c:v>0.92029015491</c:v>
                </c:pt>
                <c:pt idx="1101">
                  <c:v>0.92030388471</c:v>
                </c:pt>
                <c:pt idx="1102">
                  <c:v>0.92027446371</c:v>
                </c:pt>
                <c:pt idx="1103">
                  <c:v>0.92029015491</c:v>
                </c:pt>
                <c:pt idx="1104">
                  <c:v>0.92028819351</c:v>
                </c:pt>
                <c:pt idx="1105">
                  <c:v>0.92029015491</c:v>
                </c:pt>
                <c:pt idx="1106">
                  <c:v>0.92028819351</c:v>
                </c:pt>
                <c:pt idx="1107">
                  <c:v>0.92028623211</c:v>
                </c:pt>
                <c:pt idx="1108">
                  <c:v>0.92028623211</c:v>
                </c:pt>
                <c:pt idx="1109">
                  <c:v>0.92030192331</c:v>
                </c:pt>
                <c:pt idx="1110">
                  <c:v>0.92027250231</c:v>
                </c:pt>
                <c:pt idx="1111">
                  <c:v>0.92028819351</c:v>
                </c:pt>
                <c:pt idx="1112">
                  <c:v>0.92028819351</c:v>
                </c:pt>
                <c:pt idx="1113">
                  <c:v>0.92028819351</c:v>
                </c:pt>
                <c:pt idx="1114">
                  <c:v>0.92028819351</c:v>
                </c:pt>
                <c:pt idx="1115">
                  <c:v>0.92028819351</c:v>
                </c:pt>
                <c:pt idx="1116">
                  <c:v>0.92029015491</c:v>
                </c:pt>
                <c:pt idx="1117">
                  <c:v>0.92028819351</c:v>
                </c:pt>
                <c:pt idx="1118">
                  <c:v>0.92028819351</c:v>
                </c:pt>
                <c:pt idx="1119">
                  <c:v>0.92028623211</c:v>
                </c:pt>
                <c:pt idx="1120">
                  <c:v>0.92027250231</c:v>
                </c:pt>
                <c:pt idx="1121">
                  <c:v>0.92028623211</c:v>
                </c:pt>
                <c:pt idx="1122">
                  <c:v>0.92028819351</c:v>
                </c:pt>
                <c:pt idx="1123">
                  <c:v>0.92028819351</c:v>
                </c:pt>
                <c:pt idx="1124">
                  <c:v>0.92028819351</c:v>
                </c:pt>
                <c:pt idx="1125">
                  <c:v>0.92028819351</c:v>
                </c:pt>
                <c:pt idx="1126">
                  <c:v>0.92029015491</c:v>
                </c:pt>
                <c:pt idx="1127">
                  <c:v>0.92029015491</c:v>
                </c:pt>
                <c:pt idx="1128">
                  <c:v>0.92028819351</c:v>
                </c:pt>
                <c:pt idx="1129">
                  <c:v>0.92027250231</c:v>
                </c:pt>
                <c:pt idx="1130">
                  <c:v>0.92028623211</c:v>
                </c:pt>
                <c:pt idx="1131">
                  <c:v>0.92028819351</c:v>
                </c:pt>
                <c:pt idx="1132">
                  <c:v>0.92028819351</c:v>
                </c:pt>
                <c:pt idx="1133">
                  <c:v>0.92028819351</c:v>
                </c:pt>
                <c:pt idx="1134">
                  <c:v>0.92027446371</c:v>
                </c:pt>
                <c:pt idx="1135">
                  <c:v>0.92028623211</c:v>
                </c:pt>
                <c:pt idx="1136">
                  <c:v>0.92028623211</c:v>
                </c:pt>
                <c:pt idx="1137">
                  <c:v>0.92028623211</c:v>
                </c:pt>
                <c:pt idx="1138">
                  <c:v>0.92029015491</c:v>
                </c:pt>
                <c:pt idx="1139">
                  <c:v>0.92029015491</c:v>
                </c:pt>
                <c:pt idx="1140">
                  <c:v>0.92028819351</c:v>
                </c:pt>
                <c:pt idx="1141">
                  <c:v>0.92027642511</c:v>
                </c:pt>
                <c:pt idx="1142">
                  <c:v>0.92027446371</c:v>
                </c:pt>
                <c:pt idx="1143">
                  <c:v>0.92028623211</c:v>
                </c:pt>
                <c:pt idx="1144">
                  <c:v>0.92027642511</c:v>
                </c:pt>
                <c:pt idx="1145">
                  <c:v>0.92029015491</c:v>
                </c:pt>
                <c:pt idx="1146">
                  <c:v>0.92027642511</c:v>
                </c:pt>
                <c:pt idx="1147">
                  <c:v>0.92027642511</c:v>
                </c:pt>
                <c:pt idx="1148">
                  <c:v>0.92028623211</c:v>
                </c:pt>
                <c:pt idx="1149">
                  <c:v>0.92028819351</c:v>
                </c:pt>
                <c:pt idx="1150">
                  <c:v>0.92026073391</c:v>
                </c:pt>
                <c:pt idx="1151">
                  <c:v>0.92027642511</c:v>
                </c:pt>
                <c:pt idx="1152">
                  <c:v>0.92029015491</c:v>
                </c:pt>
                <c:pt idx="1153">
                  <c:v>0.92027250231</c:v>
                </c:pt>
                <c:pt idx="1154">
                  <c:v>0.92028819351</c:v>
                </c:pt>
                <c:pt idx="1155">
                  <c:v>0.92029015491</c:v>
                </c:pt>
                <c:pt idx="1156">
                  <c:v>0.92027642511</c:v>
                </c:pt>
                <c:pt idx="1157">
                  <c:v>0.92027642511</c:v>
                </c:pt>
                <c:pt idx="1158">
                  <c:v>0.92027250231</c:v>
                </c:pt>
                <c:pt idx="1159">
                  <c:v>0.92027250231</c:v>
                </c:pt>
                <c:pt idx="1160">
                  <c:v>0.92027446371</c:v>
                </c:pt>
                <c:pt idx="1161">
                  <c:v>0.92028819351</c:v>
                </c:pt>
                <c:pt idx="1162">
                  <c:v>0.92027446371</c:v>
                </c:pt>
                <c:pt idx="1163">
                  <c:v>0.92028819351</c:v>
                </c:pt>
                <c:pt idx="1164">
                  <c:v>0.92027446371</c:v>
                </c:pt>
                <c:pt idx="1165">
                  <c:v>0.92027642511</c:v>
                </c:pt>
                <c:pt idx="1166">
                  <c:v>0.92029015491</c:v>
                </c:pt>
                <c:pt idx="1167">
                  <c:v>0.92029015491</c:v>
                </c:pt>
                <c:pt idx="1168">
                  <c:v>0.92026073391</c:v>
                </c:pt>
                <c:pt idx="1169">
                  <c:v>0.92027446371</c:v>
                </c:pt>
                <c:pt idx="1170">
                  <c:v>0.92027446371</c:v>
                </c:pt>
                <c:pt idx="1171">
                  <c:v>0.92028819351</c:v>
                </c:pt>
                <c:pt idx="1172">
                  <c:v>0.92027446371</c:v>
                </c:pt>
                <c:pt idx="1173">
                  <c:v>0.92029015491</c:v>
                </c:pt>
                <c:pt idx="1174">
                  <c:v>0.92027446371</c:v>
                </c:pt>
                <c:pt idx="1175">
                  <c:v>0.92027446371</c:v>
                </c:pt>
                <c:pt idx="1176">
                  <c:v>0.92028623211</c:v>
                </c:pt>
                <c:pt idx="1177">
                  <c:v>0.92027446371</c:v>
                </c:pt>
                <c:pt idx="1178">
                  <c:v>0.92027642511</c:v>
                </c:pt>
                <c:pt idx="1179">
                  <c:v>0.92027250231</c:v>
                </c:pt>
                <c:pt idx="1180">
                  <c:v>0.92027446371</c:v>
                </c:pt>
                <c:pt idx="1181">
                  <c:v>0.92027446371</c:v>
                </c:pt>
                <c:pt idx="1182">
                  <c:v>0.92025877251</c:v>
                </c:pt>
                <c:pt idx="1183">
                  <c:v>0.92026073391</c:v>
                </c:pt>
                <c:pt idx="1184">
                  <c:v>0.92027642511</c:v>
                </c:pt>
                <c:pt idx="1185">
                  <c:v>0.92027642511</c:v>
                </c:pt>
                <c:pt idx="1186">
                  <c:v>0.92027446371</c:v>
                </c:pt>
                <c:pt idx="1187">
                  <c:v>0.92027642511</c:v>
                </c:pt>
                <c:pt idx="1188">
                  <c:v>0.92027446371</c:v>
                </c:pt>
                <c:pt idx="1189">
                  <c:v>0.92027446371</c:v>
                </c:pt>
                <c:pt idx="1190">
                  <c:v>0.92027250231</c:v>
                </c:pt>
                <c:pt idx="1191">
                  <c:v>0.92027250231</c:v>
                </c:pt>
                <c:pt idx="1192">
                  <c:v>0.92028446685</c:v>
                </c:pt>
                <c:pt idx="1193">
                  <c:v>0.92025877251</c:v>
                </c:pt>
                <c:pt idx="1194">
                  <c:v>0.92027250231</c:v>
                </c:pt>
                <c:pt idx="1195">
                  <c:v>0.92027367915</c:v>
                </c:pt>
                <c:pt idx="1196">
                  <c:v>0.92027446371</c:v>
                </c:pt>
                <c:pt idx="1197">
                  <c:v>0.92027642511</c:v>
                </c:pt>
                <c:pt idx="1198">
                  <c:v>0.92027073705</c:v>
                </c:pt>
                <c:pt idx="1199">
                  <c:v>0.92027073705</c:v>
                </c:pt>
                <c:pt idx="1200">
                  <c:v>0.92028446685</c:v>
                </c:pt>
                <c:pt idx="1201">
                  <c:v>0.92027073705</c:v>
                </c:pt>
                <c:pt idx="1202">
                  <c:v>0.92027073705</c:v>
                </c:pt>
                <c:pt idx="1203">
                  <c:v>0.92028250545</c:v>
                </c:pt>
                <c:pt idx="1204">
                  <c:v>0.92027367915</c:v>
                </c:pt>
                <c:pt idx="1205">
                  <c:v>0.92027073705</c:v>
                </c:pt>
                <c:pt idx="1206">
                  <c:v>0.92028446685</c:v>
                </c:pt>
                <c:pt idx="1207">
                  <c:v>0.92028642825</c:v>
                </c:pt>
                <c:pt idx="1208">
                  <c:v>0.92028250545</c:v>
                </c:pt>
                <c:pt idx="1209">
                  <c:v>0.92026877565</c:v>
                </c:pt>
                <c:pt idx="1210">
                  <c:v>0.92027073705</c:v>
                </c:pt>
                <c:pt idx="1211">
                  <c:v>0.92028446685</c:v>
                </c:pt>
                <c:pt idx="1212">
                  <c:v>0.92028446685</c:v>
                </c:pt>
                <c:pt idx="1213">
                  <c:v>0.92028642825</c:v>
                </c:pt>
                <c:pt idx="1214">
                  <c:v>0.92026877565</c:v>
                </c:pt>
                <c:pt idx="1215">
                  <c:v>0.92027073705</c:v>
                </c:pt>
                <c:pt idx="1216">
                  <c:v>0.92026877565</c:v>
                </c:pt>
                <c:pt idx="1217">
                  <c:v>0.92027073705</c:v>
                </c:pt>
                <c:pt idx="1218">
                  <c:v>0.92027073705</c:v>
                </c:pt>
                <c:pt idx="1219">
                  <c:v>0.92026877565</c:v>
                </c:pt>
                <c:pt idx="1220">
                  <c:v>0.92028250545</c:v>
                </c:pt>
                <c:pt idx="1221">
                  <c:v>0.92027367915</c:v>
                </c:pt>
                <c:pt idx="1222">
                  <c:v>0.92028250545</c:v>
                </c:pt>
                <c:pt idx="1223">
                  <c:v>0.92028642825</c:v>
                </c:pt>
                <c:pt idx="1224">
                  <c:v>0.92026877565</c:v>
                </c:pt>
                <c:pt idx="1225">
                  <c:v>0.92027073705</c:v>
                </c:pt>
                <c:pt idx="1226">
                  <c:v>0.92028642825</c:v>
                </c:pt>
                <c:pt idx="1227">
                  <c:v>0.92028250545</c:v>
                </c:pt>
                <c:pt idx="1228">
                  <c:v>0.92028642825</c:v>
                </c:pt>
                <c:pt idx="1229">
                  <c:v>0.92027073705</c:v>
                </c:pt>
                <c:pt idx="1230">
                  <c:v>0.92027073705</c:v>
                </c:pt>
                <c:pt idx="1231">
                  <c:v>0.92028642825</c:v>
                </c:pt>
                <c:pt idx="1232">
                  <c:v>0.92028446685</c:v>
                </c:pt>
                <c:pt idx="1233">
                  <c:v>0.92027367915</c:v>
                </c:pt>
                <c:pt idx="1234">
                  <c:v>0.92027073705</c:v>
                </c:pt>
                <c:pt idx="1235">
                  <c:v>0.92027073705</c:v>
                </c:pt>
                <c:pt idx="1236">
                  <c:v>0.92027367915</c:v>
                </c:pt>
                <c:pt idx="1237">
                  <c:v>0.92028446685</c:v>
                </c:pt>
                <c:pt idx="1238">
                  <c:v>0.92027073705</c:v>
                </c:pt>
                <c:pt idx="1239">
                  <c:v>0.92026877565</c:v>
                </c:pt>
                <c:pt idx="1240">
                  <c:v>0.92027073705</c:v>
                </c:pt>
                <c:pt idx="1241">
                  <c:v>0.92026877565</c:v>
                </c:pt>
                <c:pt idx="1242">
                  <c:v>0.92026877565</c:v>
                </c:pt>
                <c:pt idx="1243">
                  <c:v>0.92027367915</c:v>
                </c:pt>
                <c:pt idx="1244">
                  <c:v>0.92026877565</c:v>
                </c:pt>
                <c:pt idx="1245">
                  <c:v>0.92028250545</c:v>
                </c:pt>
                <c:pt idx="1246">
                  <c:v>0.92027073705</c:v>
                </c:pt>
                <c:pt idx="1247">
                  <c:v>0.92027367915</c:v>
                </c:pt>
                <c:pt idx="1248">
                  <c:v>0.92028446685</c:v>
                </c:pt>
                <c:pt idx="1249">
                  <c:v>0.92027073705</c:v>
                </c:pt>
                <c:pt idx="1250">
                  <c:v>0.92028250545</c:v>
                </c:pt>
                <c:pt idx="1251">
                  <c:v>0.92026877565</c:v>
                </c:pt>
                <c:pt idx="1252">
                  <c:v>0.92027073705</c:v>
                </c:pt>
                <c:pt idx="1253">
                  <c:v>0.92027073705</c:v>
                </c:pt>
                <c:pt idx="1254">
                  <c:v>0.92027073705</c:v>
                </c:pt>
                <c:pt idx="1255">
                  <c:v>0.92026877565</c:v>
                </c:pt>
                <c:pt idx="1256">
                  <c:v>0.92027367915</c:v>
                </c:pt>
                <c:pt idx="1257">
                  <c:v>0.92027073705</c:v>
                </c:pt>
                <c:pt idx="1258">
                  <c:v>0.92027367915</c:v>
                </c:pt>
                <c:pt idx="1259">
                  <c:v>0.92029446999</c:v>
                </c:pt>
                <c:pt idx="1260">
                  <c:v>0.92028074019</c:v>
                </c:pt>
                <c:pt idx="1261">
                  <c:v>0.92026877565</c:v>
                </c:pt>
                <c:pt idx="1262">
                  <c:v>0.92029446999</c:v>
                </c:pt>
                <c:pt idx="1263">
                  <c:v>0.92028368229</c:v>
                </c:pt>
                <c:pt idx="1264">
                  <c:v>0.92028074019</c:v>
                </c:pt>
                <c:pt idx="1265">
                  <c:v>0.92028074019</c:v>
                </c:pt>
                <c:pt idx="1266">
                  <c:v>0.92025994935</c:v>
                </c:pt>
                <c:pt idx="1267">
                  <c:v>0.92027877879</c:v>
                </c:pt>
                <c:pt idx="1268">
                  <c:v>0.92026995249</c:v>
                </c:pt>
                <c:pt idx="1269">
                  <c:v>0.92028074019</c:v>
                </c:pt>
                <c:pt idx="1270">
                  <c:v>0.92027877879</c:v>
                </c:pt>
                <c:pt idx="1271">
                  <c:v>0.92028074019</c:v>
                </c:pt>
                <c:pt idx="1272">
                  <c:v>0.92027367915</c:v>
                </c:pt>
                <c:pt idx="1273">
                  <c:v>0.92028074019</c:v>
                </c:pt>
                <c:pt idx="1274">
                  <c:v>0.92027073705</c:v>
                </c:pt>
                <c:pt idx="1275">
                  <c:v>0.92027877879</c:v>
                </c:pt>
                <c:pt idx="1276">
                  <c:v>0.92028074019</c:v>
                </c:pt>
                <c:pt idx="1277">
                  <c:v>0.92026799109</c:v>
                </c:pt>
                <c:pt idx="1278">
                  <c:v>0.92026995249</c:v>
                </c:pt>
                <c:pt idx="1279">
                  <c:v>0.92026504899</c:v>
                </c:pt>
                <c:pt idx="1280">
                  <c:v>0.92028074019</c:v>
                </c:pt>
                <c:pt idx="1281">
                  <c:v>0.92028074019</c:v>
                </c:pt>
                <c:pt idx="1282">
                  <c:v>0.92027877879</c:v>
                </c:pt>
                <c:pt idx="1283">
                  <c:v>0.92026504899</c:v>
                </c:pt>
                <c:pt idx="1284">
                  <c:v>0.92026799109</c:v>
                </c:pt>
                <c:pt idx="1285">
                  <c:v>0.92028368229</c:v>
                </c:pt>
                <c:pt idx="1286">
                  <c:v>0.92027877879</c:v>
                </c:pt>
                <c:pt idx="1287">
                  <c:v>0.92027877879</c:v>
                </c:pt>
                <c:pt idx="1288">
                  <c:v>0.92027877879</c:v>
                </c:pt>
                <c:pt idx="1289">
                  <c:v>0.92028074019</c:v>
                </c:pt>
                <c:pt idx="1290">
                  <c:v>0.92028074019</c:v>
                </c:pt>
                <c:pt idx="1291">
                  <c:v>0.92027877879</c:v>
                </c:pt>
                <c:pt idx="1292">
                  <c:v>0.92026799109</c:v>
                </c:pt>
                <c:pt idx="1293">
                  <c:v>0.92027877879</c:v>
                </c:pt>
                <c:pt idx="1294">
                  <c:v>0.92026799109</c:v>
                </c:pt>
                <c:pt idx="1295">
                  <c:v>0.92028074019</c:v>
                </c:pt>
                <c:pt idx="1296">
                  <c:v>0.92026504899</c:v>
                </c:pt>
                <c:pt idx="1297">
                  <c:v>0.92029446999</c:v>
                </c:pt>
                <c:pt idx="1298">
                  <c:v>0.92027877879</c:v>
                </c:pt>
                <c:pt idx="1299">
                  <c:v>0.92029643139</c:v>
                </c:pt>
                <c:pt idx="1300">
                  <c:v>0.92027877879</c:v>
                </c:pt>
                <c:pt idx="1301">
                  <c:v>0.92029446999</c:v>
                </c:pt>
                <c:pt idx="1302">
                  <c:v>0.92028074019</c:v>
                </c:pt>
                <c:pt idx="1303">
                  <c:v>0.92028074019</c:v>
                </c:pt>
                <c:pt idx="1304">
                  <c:v>0.92026504899</c:v>
                </c:pt>
                <c:pt idx="1305">
                  <c:v>0.92026799109</c:v>
                </c:pt>
                <c:pt idx="1306">
                  <c:v>0.92028074019</c:v>
                </c:pt>
                <c:pt idx="1307">
                  <c:v>0.92026799109</c:v>
                </c:pt>
                <c:pt idx="1308">
                  <c:v>0.92026504899</c:v>
                </c:pt>
                <c:pt idx="1309">
                  <c:v>0.92026995249</c:v>
                </c:pt>
                <c:pt idx="1310">
                  <c:v>0.92028074019</c:v>
                </c:pt>
                <c:pt idx="1311">
                  <c:v>0.92028074019</c:v>
                </c:pt>
                <c:pt idx="1312">
                  <c:v>0.92029446999</c:v>
                </c:pt>
                <c:pt idx="1313">
                  <c:v>0.92028368229</c:v>
                </c:pt>
                <c:pt idx="1314">
                  <c:v>0.92026504899</c:v>
                </c:pt>
                <c:pt idx="1315">
                  <c:v>0.92028074019</c:v>
                </c:pt>
                <c:pt idx="1316">
                  <c:v>0.92026504899</c:v>
                </c:pt>
                <c:pt idx="1317">
                  <c:v>0.92028368229</c:v>
                </c:pt>
                <c:pt idx="1318">
                  <c:v>0.92028074019</c:v>
                </c:pt>
                <c:pt idx="1319">
                  <c:v>0.92028368229</c:v>
                </c:pt>
                <c:pt idx="1320">
                  <c:v>0.92026504899</c:v>
                </c:pt>
                <c:pt idx="1321">
                  <c:v>0.92026799109</c:v>
                </c:pt>
                <c:pt idx="1322">
                  <c:v>0.92026799109</c:v>
                </c:pt>
                <c:pt idx="1323">
                  <c:v>0.92026504899</c:v>
                </c:pt>
                <c:pt idx="1324">
                  <c:v>0.92026799109</c:v>
                </c:pt>
                <c:pt idx="1325">
                  <c:v>0.92026799109</c:v>
                </c:pt>
                <c:pt idx="1326">
                  <c:v>0.92028074019</c:v>
                </c:pt>
                <c:pt idx="1327">
                  <c:v>0.92026799109</c:v>
                </c:pt>
                <c:pt idx="1328">
                  <c:v>0.92026799109</c:v>
                </c:pt>
                <c:pt idx="1329">
                  <c:v>0.92028074019</c:v>
                </c:pt>
                <c:pt idx="1330">
                  <c:v>0.92026799109</c:v>
                </c:pt>
                <c:pt idx="1331">
                  <c:v>0.92026504899</c:v>
                </c:pt>
                <c:pt idx="1332">
                  <c:v>0.92027799423</c:v>
                </c:pt>
                <c:pt idx="1333">
                  <c:v>0.92026504899</c:v>
                </c:pt>
                <c:pt idx="1334">
                  <c:v>0.92028074019</c:v>
                </c:pt>
                <c:pt idx="1335">
                  <c:v>0.92028074019</c:v>
                </c:pt>
                <c:pt idx="1336">
                  <c:v>0.92026799109</c:v>
                </c:pt>
                <c:pt idx="1337">
                  <c:v>0.92026504899</c:v>
                </c:pt>
                <c:pt idx="1338">
                  <c:v>0.92026799109</c:v>
                </c:pt>
                <c:pt idx="1339">
                  <c:v>0.92026799109</c:v>
                </c:pt>
                <c:pt idx="1340">
                  <c:v>0.92026799109</c:v>
                </c:pt>
                <c:pt idx="1341">
                  <c:v>0.92025622269</c:v>
                </c:pt>
                <c:pt idx="1342">
                  <c:v>0.92026504899</c:v>
                </c:pt>
                <c:pt idx="1343">
                  <c:v>0.92026799109</c:v>
                </c:pt>
                <c:pt idx="1344">
                  <c:v>0.92026799109</c:v>
                </c:pt>
                <c:pt idx="1345">
                  <c:v>0.92026504899</c:v>
                </c:pt>
                <c:pt idx="1346">
                  <c:v>0.92028368229</c:v>
                </c:pt>
                <c:pt idx="1347">
                  <c:v>0.92026799109</c:v>
                </c:pt>
                <c:pt idx="1348">
                  <c:v>0.92026504899</c:v>
                </c:pt>
                <c:pt idx="1349">
                  <c:v>0.92028074019</c:v>
                </c:pt>
                <c:pt idx="1350">
                  <c:v>0.92028074019</c:v>
                </c:pt>
                <c:pt idx="1351">
                  <c:v>0.92026504899</c:v>
                </c:pt>
                <c:pt idx="1352">
                  <c:v>0.92026799109</c:v>
                </c:pt>
                <c:pt idx="1353">
                  <c:v>0.92026504899</c:v>
                </c:pt>
                <c:pt idx="1354">
                  <c:v>0.92026504899</c:v>
                </c:pt>
                <c:pt idx="1355">
                  <c:v>0.92026799109</c:v>
                </c:pt>
                <c:pt idx="1356">
                  <c:v>0.92028368229</c:v>
                </c:pt>
                <c:pt idx="1357">
                  <c:v>0.92026504899</c:v>
                </c:pt>
                <c:pt idx="1358">
                  <c:v>0.92026799109</c:v>
                </c:pt>
                <c:pt idx="1359">
                  <c:v>0.92026504899</c:v>
                </c:pt>
                <c:pt idx="1360">
                  <c:v>0.92026799109</c:v>
                </c:pt>
                <c:pt idx="1361">
                  <c:v>0.92026426443</c:v>
                </c:pt>
                <c:pt idx="1362">
                  <c:v>0.92029074333</c:v>
                </c:pt>
                <c:pt idx="1363">
                  <c:v>0.92026426443</c:v>
                </c:pt>
                <c:pt idx="1364">
                  <c:v>0.92026995249</c:v>
                </c:pt>
                <c:pt idx="1365">
                  <c:v>0.92026230303</c:v>
                </c:pt>
                <c:pt idx="1366">
                  <c:v>0.92027799423</c:v>
                </c:pt>
                <c:pt idx="1367">
                  <c:v>0.92027505213</c:v>
                </c:pt>
                <c:pt idx="1368">
                  <c:v>0.92026230303</c:v>
                </c:pt>
                <c:pt idx="1369">
                  <c:v>0.92027505213</c:v>
                </c:pt>
                <c:pt idx="1370">
                  <c:v>0.92027505213</c:v>
                </c:pt>
                <c:pt idx="1371">
                  <c:v>0.92026230303</c:v>
                </c:pt>
                <c:pt idx="1372">
                  <c:v>0.92027995563</c:v>
                </c:pt>
                <c:pt idx="1373">
                  <c:v>0.92027505213</c:v>
                </c:pt>
                <c:pt idx="1374">
                  <c:v>0.92027799423</c:v>
                </c:pt>
                <c:pt idx="1375">
                  <c:v>0.92026230303</c:v>
                </c:pt>
                <c:pt idx="1376">
                  <c:v>0.92027799423</c:v>
                </c:pt>
                <c:pt idx="1377">
                  <c:v>0.92027799423</c:v>
                </c:pt>
                <c:pt idx="1378">
                  <c:v>0.92027799423</c:v>
                </c:pt>
                <c:pt idx="1379">
                  <c:v>0.92027505213</c:v>
                </c:pt>
                <c:pt idx="1380">
                  <c:v>0.92026230303</c:v>
                </c:pt>
                <c:pt idx="1381">
                  <c:v>0.92029074333</c:v>
                </c:pt>
                <c:pt idx="1382">
                  <c:v>0.92029074333</c:v>
                </c:pt>
                <c:pt idx="1383">
                  <c:v>0.92026426443</c:v>
                </c:pt>
                <c:pt idx="1384">
                  <c:v>0.92027799423</c:v>
                </c:pt>
                <c:pt idx="1385">
                  <c:v>0.92026230303</c:v>
                </c:pt>
                <c:pt idx="1386">
                  <c:v>0.92027799423</c:v>
                </c:pt>
                <c:pt idx="1387">
                  <c:v>0.92027799423</c:v>
                </c:pt>
                <c:pt idx="1388">
                  <c:v>0.92027505213</c:v>
                </c:pt>
                <c:pt idx="1389">
                  <c:v>0.92027799423</c:v>
                </c:pt>
                <c:pt idx="1390">
                  <c:v>0.92026426443</c:v>
                </c:pt>
                <c:pt idx="1391">
                  <c:v>0.92027505213</c:v>
                </c:pt>
                <c:pt idx="1392">
                  <c:v>0.92026426443</c:v>
                </c:pt>
                <c:pt idx="1393">
                  <c:v>0.92027622897</c:v>
                </c:pt>
                <c:pt idx="1394">
                  <c:v>0.92028799737</c:v>
                </c:pt>
                <c:pt idx="1395">
                  <c:v>0.92027426757</c:v>
                </c:pt>
                <c:pt idx="1396">
                  <c:v>0.92027426757</c:v>
                </c:pt>
                <c:pt idx="1397">
                  <c:v>0.92027230617</c:v>
                </c:pt>
                <c:pt idx="1398">
                  <c:v>0.92027426757</c:v>
                </c:pt>
                <c:pt idx="1399">
                  <c:v>0.92027426757</c:v>
                </c:pt>
                <c:pt idx="1400">
                  <c:v>0.92025857637</c:v>
                </c:pt>
                <c:pt idx="1401">
                  <c:v>0.92026053777</c:v>
                </c:pt>
                <c:pt idx="1402">
                  <c:v>0.92025857637</c:v>
                </c:pt>
                <c:pt idx="1403">
                  <c:v>0.92025857637</c:v>
                </c:pt>
                <c:pt idx="1404">
                  <c:v>0.92026053777</c:v>
                </c:pt>
                <c:pt idx="1405">
                  <c:v>0.92027426757</c:v>
                </c:pt>
                <c:pt idx="1406">
                  <c:v>0.92025857637</c:v>
                </c:pt>
                <c:pt idx="1407">
                  <c:v>0.92025857637</c:v>
                </c:pt>
                <c:pt idx="1408">
                  <c:v>0.92025857637</c:v>
                </c:pt>
                <c:pt idx="1409">
                  <c:v>0.92026857951</c:v>
                </c:pt>
                <c:pt idx="1410">
                  <c:v>0.92026857951</c:v>
                </c:pt>
                <c:pt idx="1411">
                  <c:v>0.92027054091</c:v>
                </c:pt>
                <c:pt idx="1412">
                  <c:v>0.92027054091</c:v>
                </c:pt>
                <c:pt idx="1413">
                  <c:v>0.92026857951</c:v>
                </c:pt>
                <c:pt idx="1414">
                  <c:v>0.92026661811</c:v>
                </c:pt>
                <c:pt idx="1415">
                  <c:v>0.92026857951</c:v>
                </c:pt>
                <c:pt idx="1416">
                  <c:v>0.92025484971</c:v>
                </c:pt>
                <c:pt idx="1417">
                  <c:v>0.92025484971</c:v>
                </c:pt>
                <c:pt idx="1418">
                  <c:v>0.92025779181</c:v>
                </c:pt>
                <c:pt idx="1419">
                  <c:v>0.92027054091</c:v>
                </c:pt>
                <c:pt idx="1420">
                  <c:v>0.92025484971</c:v>
                </c:pt>
                <c:pt idx="1421">
                  <c:v>0.92026857951</c:v>
                </c:pt>
                <c:pt idx="1422">
                  <c:v>0.92027054091</c:v>
                </c:pt>
                <c:pt idx="1423">
                  <c:v>0.92026857951</c:v>
                </c:pt>
                <c:pt idx="1424">
                  <c:v>0.92025484971</c:v>
                </c:pt>
                <c:pt idx="1425">
                  <c:v>0.92026053777</c:v>
                </c:pt>
                <c:pt idx="1426">
                  <c:v>0.92025857637</c:v>
                </c:pt>
                <c:pt idx="1427">
                  <c:v>0.92024484657</c:v>
                </c:pt>
                <c:pt idx="1428">
                  <c:v>0.92025857637</c:v>
                </c:pt>
                <c:pt idx="1429">
                  <c:v>0.92024778867</c:v>
                </c:pt>
                <c:pt idx="1430">
                  <c:v>0.92024484657</c:v>
                </c:pt>
                <c:pt idx="1431">
                  <c:v>0.92026053777</c:v>
                </c:pt>
                <c:pt idx="1432">
                  <c:v>0.92025661497</c:v>
                </c:pt>
                <c:pt idx="1433">
                  <c:v>0.92025857637</c:v>
                </c:pt>
                <c:pt idx="1434">
                  <c:v>0.92025661497</c:v>
                </c:pt>
                <c:pt idx="1435">
                  <c:v>0.92026053777</c:v>
                </c:pt>
                <c:pt idx="1436">
                  <c:v>0.92025857637</c:v>
                </c:pt>
                <c:pt idx="1437">
                  <c:v>0.92024778867</c:v>
                </c:pt>
                <c:pt idx="1438">
                  <c:v>0.92024484657</c:v>
                </c:pt>
                <c:pt idx="1439">
                  <c:v>0.92027426757</c:v>
                </c:pt>
                <c:pt idx="1440">
                  <c:v>0.92024484657</c:v>
                </c:pt>
                <c:pt idx="1441">
                  <c:v>0.92026053777</c:v>
                </c:pt>
                <c:pt idx="1442">
                  <c:v>0.92025661497</c:v>
                </c:pt>
                <c:pt idx="1443">
                  <c:v>0.92025857637</c:v>
                </c:pt>
                <c:pt idx="1444">
                  <c:v>0.92025857637</c:v>
                </c:pt>
                <c:pt idx="1445">
                  <c:v>0.92025661497</c:v>
                </c:pt>
                <c:pt idx="1446">
                  <c:v>0.92024288517</c:v>
                </c:pt>
                <c:pt idx="1447">
                  <c:v>0.92026053777</c:v>
                </c:pt>
                <c:pt idx="1448">
                  <c:v>0.92024484657</c:v>
                </c:pt>
                <c:pt idx="1449">
                  <c:v>0.92024778867</c:v>
                </c:pt>
                <c:pt idx="1450">
                  <c:v>0.92025857637</c:v>
                </c:pt>
                <c:pt idx="1451">
                  <c:v>0.92032251801</c:v>
                </c:pt>
                <c:pt idx="1452">
                  <c:v>0.92027230617</c:v>
                </c:pt>
                <c:pt idx="1453">
                  <c:v>0.92027936721</c:v>
                </c:pt>
                <c:pt idx="1454">
                  <c:v>0.92026936407</c:v>
                </c:pt>
                <c:pt idx="1455">
                  <c:v>0.92141482167</c:v>
                </c:pt>
                <c:pt idx="1456">
                  <c:v>0.92072460501</c:v>
                </c:pt>
                <c:pt idx="1457">
                  <c:v>0.92044412481</c:v>
                </c:pt>
                <c:pt idx="1458">
                  <c:v>0.92030682681</c:v>
                </c:pt>
                <c:pt idx="1459">
                  <c:v>0.92030878821</c:v>
                </c:pt>
                <c:pt idx="1460">
                  <c:v>0.92029309701</c:v>
                </c:pt>
                <c:pt idx="1461">
                  <c:v>0.92029309701</c:v>
                </c:pt>
                <c:pt idx="1462">
                  <c:v>0.92028230931</c:v>
                </c:pt>
                <c:pt idx="1463">
                  <c:v>0.92028937035</c:v>
                </c:pt>
                <c:pt idx="1464">
                  <c:v>0.92028937035</c:v>
                </c:pt>
                <c:pt idx="1465">
                  <c:v>0.92027858265</c:v>
                </c:pt>
                <c:pt idx="1466">
                  <c:v>0.92028937035</c:v>
                </c:pt>
                <c:pt idx="1467">
                  <c:v>0.92026485285</c:v>
                </c:pt>
                <c:pt idx="1468">
                  <c:v>0.92029231245</c:v>
                </c:pt>
                <c:pt idx="1469">
                  <c:v>0.92027858265</c:v>
                </c:pt>
                <c:pt idx="1470">
                  <c:v>0.92027662125</c:v>
                </c:pt>
                <c:pt idx="1471">
                  <c:v>0.92027662125</c:v>
                </c:pt>
                <c:pt idx="1472">
                  <c:v>0.92027475792</c:v>
                </c:pt>
                <c:pt idx="1473">
                  <c:v>0.92028652632</c:v>
                </c:pt>
                <c:pt idx="1474">
                  <c:v>0.92027279652</c:v>
                </c:pt>
                <c:pt idx="1475">
                  <c:v>0.92028848772</c:v>
                </c:pt>
                <c:pt idx="1476">
                  <c:v>0.92027475792</c:v>
                </c:pt>
                <c:pt idx="1477">
                  <c:v>0.92027475792</c:v>
                </c:pt>
                <c:pt idx="1478">
                  <c:v>0.92026200882</c:v>
                </c:pt>
                <c:pt idx="1479">
                  <c:v>0.92028848772</c:v>
                </c:pt>
                <c:pt idx="1480">
                  <c:v>0.92028485913</c:v>
                </c:pt>
                <c:pt idx="1481">
                  <c:v>0.92028485913</c:v>
                </c:pt>
                <c:pt idx="1482">
                  <c:v>0.92029662753</c:v>
                </c:pt>
                <c:pt idx="1483">
                  <c:v>0.92028289773</c:v>
                </c:pt>
                <c:pt idx="1484">
                  <c:v>0.92028289773</c:v>
                </c:pt>
                <c:pt idx="1485">
                  <c:v>0.92028485913</c:v>
                </c:pt>
                <c:pt idx="1486">
                  <c:v>0.92030055033</c:v>
                </c:pt>
                <c:pt idx="1487">
                  <c:v>0.92028485913</c:v>
                </c:pt>
                <c:pt idx="1488">
                  <c:v>0.92026916793</c:v>
                </c:pt>
                <c:pt idx="1489">
                  <c:v>0.92028485913</c:v>
                </c:pt>
                <c:pt idx="1490">
                  <c:v>0.92028289773</c:v>
                </c:pt>
                <c:pt idx="1491">
                  <c:v>0.92027211003</c:v>
                </c:pt>
                <c:pt idx="1492">
                  <c:v>0.92028289773</c:v>
                </c:pt>
                <c:pt idx="1493">
                  <c:v>0.92028289773</c:v>
                </c:pt>
                <c:pt idx="1494">
                  <c:v>0.92026916793</c:v>
                </c:pt>
                <c:pt idx="1495">
                  <c:v>0.9202820151</c:v>
                </c:pt>
                <c:pt idx="1496">
                  <c:v>0.92026916793</c:v>
                </c:pt>
                <c:pt idx="1497">
                  <c:v>0.9202682853</c:v>
                </c:pt>
                <c:pt idx="1498">
                  <c:v>0.920279073</c:v>
                </c:pt>
                <c:pt idx="1499">
                  <c:v>0.9202682853</c:v>
                </c:pt>
                <c:pt idx="1500">
                  <c:v>0.9202947642</c:v>
                </c:pt>
                <c:pt idx="1501">
                  <c:v>0.9202820151</c:v>
                </c:pt>
                <c:pt idx="1502">
                  <c:v>0.920279073</c:v>
                </c:pt>
                <c:pt idx="1503">
                  <c:v>0.9202820151</c:v>
                </c:pt>
                <c:pt idx="1504">
                  <c:v>0.9202947642</c:v>
                </c:pt>
                <c:pt idx="1505">
                  <c:v>0.9202820151</c:v>
                </c:pt>
                <c:pt idx="1506">
                  <c:v>0.9202947642</c:v>
                </c:pt>
                <c:pt idx="1507">
                  <c:v>0.920279073</c:v>
                </c:pt>
                <c:pt idx="1508">
                  <c:v>0.920279073</c:v>
                </c:pt>
                <c:pt idx="1509">
                  <c:v>0.9202928028</c:v>
                </c:pt>
                <c:pt idx="1510">
                  <c:v>0.920279073</c:v>
                </c:pt>
                <c:pt idx="1511">
                  <c:v>0.92028289773</c:v>
                </c:pt>
                <c:pt idx="1512">
                  <c:v>0.92028289773</c:v>
                </c:pt>
                <c:pt idx="1513">
                  <c:v>0.92028485913</c:v>
                </c:pt>
                <c:pt idx="1514">
                  <c:v>0.92026916793</c:v>
                </c:pt>
                <c:pt idx="1515">
                  <c:v>0.92027211003</c:v>
                </c:pt>
                <c:pt idx="1516">
                  <c:v>0.92027211003</c:v>
                </c:pt>
                <c:pt idx="1517">
                  <c:v>0.92028289773</c:v>
                </c:pt>
                <c:pt idx="1518">
                  <c:v>0.92028289773</c:v>
                </c:pt>
                <c:pt idx="1519">
                  <c:v>0.92027211003</c:v>
                </c:pt>
                <c:pt idx="1520">
                  <c:v>0.92026720653</c:v>
                </c:pt>
                <c:pt idx="1521">
                  <c:v>0.92028485913</c:v>
                </c:pt>
                <c:pt idx="1522">
                  <c:v>0.92028289773</c:v>
                </c:pt>
                <c:pt idx="1523">
                  <c:v>0.92028848772</c:v>
                </c:pt>
                <c:pt idx="1524">
                  <c:v>0.92027083512</c:v>
                </c:pt>
                <c:pt idx="1525">
                  <c:v>0.92027083512</c:v>
                </c:pt>
                <c:pt idx="1526">
                  <c:v>0.92027279652</c:v>
                </c:pt>
                <c:pt idx="1527">
                  <c:v>0.92027279652</c:v>
                </c:pt>
                <c:pt idx="1528">
                  <c:v>0.92027279652</c:v>
                </c:pt>
                <c:pt idx="1529">
                  <c:v>0.92028848772</c:v>
                </c:pt>
                <c:pt idx="1530">
                  <c:v>0.92027475792</c:v>
                </c:pt>
                <c:pt idx="1531">
                  <c:v>0.92028358422</c:v>
                </c:pt>
                <c:pt idx="1532">
                  <c:v>0.92028652632</c:v>
                </c:pt>
                <c:pt idx="1533">
                  <c:v>0.92026485285</c:v>
                </c:pt>
                <c:pt idx="1534">
                  <c:v>0.92026485285</c:v>
                </c:pt>
                <c:pt idx="1535">
                  <c:v>0.92027858265</c:v>
                </c:pt>
                <c:pt idx="1536">
                  <c:v>0.92027858265</c:v>
                </c:pt>
                <c:pt idx="1537">
                  <c:v>0.92027662125</c:v>
                </c:pt>
                <c:pt idx="1538">
                  <c:v>0.92027858265</c:v>
                </c:pt>
                <c:pt idx="1539">
                  <c:v>0.92027662125</c:v>
                </c:pt>
                <c:pt idx="1540">
                  <c:v>0.92027662125</c:v>
                </c:pt>
                <c:pt idx="1541">
                  <c:v>0.92026857951</c:v>
                </c:pt>
                <c:pt idx="1542">
                  <c:v>0.92026857951</c:v>
                </c:pt>
                <c:pt idx="1543">
                  <c:v>0.92026857951</c:v>
                </c:pt>
                <c:pt idx="1544">
                  <c:v>0.92026661811</c:v>
                </c:pt>
                <c:pt idx="1545">
                  <c:v>0.92026857951</c:v>
                </c:pt>
                <c:pt idx="1546">
                  <c:v>0.92026661811</c:v>
                </c:pt>
                <c:pt idx="1547">
                  <c:v>0.92026661811</c:v>
                </c:pt>
                <c:pt idx="1548">
                  <c:v>0.92026661811</c:v>
                </c:pt>
                <c:pt idx="1549">
                  <c:v>0.92026661811</c:v>
                </c:pt>
                <c:pt idx="1550">
                  <c:v>0.92027936721</c:v>
                </c:pt>
                <c:pt idx="1551">
                  <c:v>0.92025288831</c:v>
                </c:pt>
                <c:pt idx="1552">
                  <c:v>0.92025484971</c:v>
                </c:pt>
                <c:pt idx="1553">
                  <c:v>0.92027936721</c:v>
                </c:pt>
                <c:pt idx="1554">
                  <c:v>0.92027936721</c:v>
                </c:pt>
                <c:pt idx="1555">
                  <c:v>0.92026661811</c:v>
                </c:pt>
                <c:pt idx="1556">
                  <c:v>0.92025288831</c:v>
                </c:pt>
                <c:pt idx="1557">
                  <c:v>0.92026661811</c:v>
                </c:pt>
                <c:pt idx="1558">
                  <c:v>0.92025484971</c:v>
                </c:pt>
                <c:pt idx="1559">
                  <c:v>0.92026857951</c:v>
                </c:pt>
                <c:pt idx="1560">
                  <c:v>0.92026857951</c:v>
                </c:pt>
                <c:pt idx="1561">
                  <c:v>0.92025484971</c:v>
                </c:pt>
                <c:pt idx="1562">
                  <c:v>0.92026661811</c:v>
                </c:pt>
                <c:pt idx="1563">
                  <c:v>0.92026857951</c:v>
                </c:pt>
                <c:pt idx="1564">
                  <c:v>0.92028230931</c:v>
                </c:pt>
                <c:pt idx="1565">
                  <c:v>0.92027936721</c:v>
                </c:pt>
                <c:pt idx="1566">
                  <c:v>0.92026661811</c:v>
                </c:pt>
                <c:pt idx="1567">
                  <c:v>0.92026661811</c:v>
                </c:pt>
                <c:pt idx="1568">
                  <c:v>0.92026661811</c:v>
                </c:pt>
                <c:pt idx="1569">
                  <c:v>0.92026661811</c:v>
                </c:pt>
                <c:pt idx="1570">
                  <c:v>0.92026857951</c:v>
                </c:pt>
                <c:pt idx="1571">
                  <c:v>0.92026857951</c:v>
                </c:pt>
                <c:pt idx="1572">
                  <c:v>0.92025484971</c:v>
                </c:pt>
                <c:pt idx="1573">
                  <c:v>0.92026661811</c:v>
                </c:pt>
                <c:pt idx="1574">
                  <c:v>0.92025288831</c:v>
                </c:pt>
                <c:pt idx="1575">
                  <c:v>0.92026857951</c:v>
                </c:pt>
                <c:pt idx="1576">
                  <c:v>0.92026857951</c:v>
                </c:pt>
                <c:pt idx="1577">
                  <c:v>0.92028230931</c:v>
                </c:pt>
                <c:pt idx="1578">
                  <c:v>0.92026857951</c:v>
                </c:pt>
                <c:pt idx="1579">
                  <c:v>0.92026661811</c:v>
                </c:pt>
                <c:pt idx="1580">
                  <c:v>0.92026857951</c:v>
                </c:pt>
                <c:pt idx="1581">
                  <c:v>0.92025288831</c:v>
                </c:pt>
                <c:pt idx="1582">
                  <c:v>0.92026857951</c:v>
                </c:pt>
                <c:pt idx="1583">
                  <c:v>0.92026661811</c:v>
                </c:pt>
                <c:pt idx="1584">
                  <c:v>0.92026857951</c:v>
                </c:pt>
                <c:pt idx="1585">
                  <c:v>0.92028230931</c:v>
                </c:pt>
                <c:pt idx="1586">
                  <c:v>0.92026661811</c:v>
                </c:pt>
                <c:pt idx="1587">
                  <c:v>0.92026661811</c:v>
                </c:pt>
                <c:pt idx="1588">
                  <c:v>0.92026661811</c:v>
                </c:pt>
                <c:pt idx="1589">
                  <c:v>0.92025484971</c:v>
                </c:pt>
                <c:pt idx="1590">
                  <c:v>0.92026857951</c:v>
                </c:pt>
                <c:pt idx="1591">
                  <c:v>0.92026661811</c:v>
                </c:pt>
                <c:pt idx="1592">
                  <c:v>0.92026661811</c:v>
                </c:pt>
                <c:pt idx="1593">
                  <c:v>0.92028230931</c:v>
                </c:pt>
                <c:pt idx="1594">
                  <c:v>0.92026857951</c:v>
                </c:pt>
                <c:pt idx="1595">
                  <c:v>0.92026936407</c:v>
                </c:pt>
                <c:pt idx="1596">
                  <c:v>0.92025857637</c:v>
                </c:pt>
                <c:pt idx="1597">
                  <c:v>0.92025936093</c:v>
                </c:pt>
                <c:pt idx="1598">
                  <c:v>0.92026230303</c:v>
                </c:pt>
                <c:pt idx="1599">
                  <c:v>0.92024935779</c:v>
                </c:pt>
                <c:pt idx="1600">
                  <c:v>0.92024935779</c:v>
                </c:pt>
                <c:pt idx="1601">
                  <c:v>0.92026308759</c:v>
                </c:pt>
                <c:pt idx="1602">
                  <c:v>0.92025504585</c:v>
                </c:pt>
                <c:pt idx="1603">
                  <c:v>0.92025308445</c:v>
                </c:pt>
                <c:pt idx="1604">
                  <c:v>0.92023935465</c:v>
                </c:pt>
                <c:pt idx="1605">
                  <c:v>0.92023935465</c:v>
                </c:pt>
                <c:pt idx="1606">
                  <c:v>0.92023935465</c:v>
                </c:pt>
                <c:pt idx="1607">
                  <c:v>0.92025504585</c:v>
                </c:pt>
                <c:pt idx="1608">
                  <c:v>0.92025308445</c:v>
                </c:pt>
                <c:pt idx="1609">
                  <c:v>0.92023935465</c:v>
                </c:pt>
                <c:pt idx="1610">
                  <c:v>0.92025308445</c:v>
                </c:pt>
                <c:pt idx="1611">
                  <c:v>0.92023935465</c:v>
                </c:pt>
                <c:pt idx="1612">
                  <c:v>0.92024935779</c:v>
                </c:pt>
                <c:pt idx="1613">
                  <c:v>0.92024935779</c:v>
                </c:pt>
                <c:pt idx="1614">
                  <c:v>0.92025229989</c:v>
                </c:pt>
                <c:pt idx="1615">
                  <c:v>0.92025229989</c:v>
                </c:pt>
                <c:pt idx="1616">
                  <c:v>0.92025229989</c:v>
                </c:pt>
                <c:pt idx="1617">
                  <c:v>0.92026504899</c:v>
                </c:pt>
                <c:pt idx="1618">
                  <c:v>0.92023660869</c:v>
                </c:pt>
                <c:pt idx="1619">
                  <c:v>0.92025936093</c:v>
                </c:pt>
                <c:pt idx="1620">
                  <c:v>0.92023484343</c:v>
                </c:pt>
                <c:pt idx="1621">
                  <c:v>0.92025661497</c:v>
                </c:pt>
                <c:pt idx="1622">
                  <c:v>0.92024484657</c:v>
                </c:pt>
                <c:pt idx="1623">
                  <c:v>0.92025484971</c:v>
                </c:pt>
                <c:pt idx="1624">
                  <c:v>0.92025288831</c:v>
                </c:pt>
                <c:pt idx="1625">
                  <c:v>0.92025484971</c:v>
                </c:pt>
                <c:pt idx="1626">
                  <c:v>0.92026289145</c:v>
                </c:pt>
                <c:pt idx="1627">
                  <c:v>0.92025406515</c:v>
                </c:pt>
                <c:pt idx="1628">
                  <c:v>0.92025906672</c:v>
                </c:pt>
                <c:pt idx="1629">
                  <c:v>0.92027475792</c:v>
                </c:pt>
                <c:pt idx="1630">
                  <c:v>0.92025641883</c:v>
                </c:pt>
                <c:pt idx="1631">
                  <c:v>0.92030055033</c:v>
                </c:pt>
                <c:pt idx="1632">
                  <c:v>0.920279073</c:v>
                </c:pt>
                <c:pt idx="1633">
                  <c:v>0.9202682853</c:v>
                </c:pt>
                <c:pt idx="1634">
                  <c:v>0.92027828844</c:v>
                </c:pt>
                <c:pt idx="1635">
                  <c:v>0.92029025298</c:v>
                </c:pt>
                <c:pt idx="1636">
                  <c:v>0.92028829158</c:v>
                </c:pt>
                <c:pt idx="1637">
                  <c:v>0.92028456492</c:v>
                </c:pt>
                <c:pt idx="1638">
                  <c:v>0.92029829472</c:v>
                </c:pt>
                <c:pt idx="1639">
                  <c:v>0.92029260666</c:v>
                </c:pt>
                <c:pt idx="1640">
                  <c:v>0.92029456806</c:v>
                </c:pt>
                <c:pt idx="1641">
                  <c:v>0.9203026098</c:v>
                </c:pt>
                <c:pt idx="1642">
                  <c:v>0.9203045712</c:v>
                </c:pt>
                <c:pt idx="1643">
                  <c:v>0.92028888</c:v>
                </c:pt>
                <c:pt idx="1644">
                  <c:v>0.92030084454</c:v>
                </c:pt>
                <c:pt idx="1645">
                  <c:v>0.92029005684</c:v>
                </c:pt>
                <c:pt idx="1646">
                  <c:v>0.92029888314</c:v>
                </c:pt>
                <c:pt idx="1647">
                  <c:v>0.92030084454</c:v>
                </c:pt>
                <c:pt idx="1648">
                  <c:v>0.92031084768</c:v>
                </c:pt>
                <c:pt idx="1649">
                  <c:v>0.92029809858</c:v>
                </c:pt>
                <c:pt idx="1650">
                  <c:v>0.92032085082</c:v>
                </c:pt>
                <c:pt idx="1651">
                  <c:v>0.92030810172</c:v>
                </c:pt>
                <c:pt idx="1652">
                  <c:v>0.92030810172</c:v>
                </c:pt>
                <c:pt idx="1653">
                  <c:v>0.92032085082</c:v>
                </c:pt>
                <c:pt idx="1654">
                  <c:v>0.92032085082</c:v>
                </c:pt>
                <c:pt idx="1655">
                  <c:v>0.92032379292</c:v>
                </c:pt>
                <c:pt idx="1656">
                  <c:v>0.92031888942</c:v>
                </c:pt>
                <c:pt idx="1657">
                  <c:v>0.92031888942</c:v>
                </c:pt>
                <c:pt idx="1658">
                  <c:v>0.92032085082</c:v>
                </c:pt>
                <c:pt idx="1659">
                  <c:v>0.92031888942</c:v>
                </c:pt>
                <c:pt idx="1660">
                  <c:v>0.92032379292</c:v>
                </c:pt>
                <c:pt idx="1661">
                  <c:v>0.92033261922</c:v>
                </c:pt>
                <c:pt idx="1662">
                  <c:v>0.92031888942</c:v>
                </c:pt>
                <c:pt idx="1663">
                  <c:v>0.92032261608</c:v>
                </c:pt>
                <c:pt idx="1664">
                  <c:v>0.92032457748</c:v>
                </c:pt>
                <c:pt idx="1665">
                  <c:v>0.92034026868</c:v>
                </c:pt>
                <c:pt idx="1666">
                  <c:v>0.92030888628</c:v>
                </c:pt>
                <c:pt idx="1667">
                  <c:v>0.92032457748</c:v>
                </c:pt>
                <c:pt idx="1668">
                  <c:v>0.92032261608</c:v>
                </c:pt>
                <c:pt idx="1669">
                  <c:v>0.92032261608</c:v>
                </c:pt>
                <c:pt idx="1670">
                  <c:v>0.92031261294</c:v>
                </c:pt>
                <c:pt idx="1671">
                  <c:v>0.92032457748</c:v>
                </c:pt>
                <c:pt idx="1672">
                  <c:v>0.92032830414</c:v>
                </c:pt>
                <c:pt idx="1673">
                  <c:v>0.92034203394</c:v>
                </c:pt>
                <c:pt idx="1674">
                  <c:v>0.92032830414</c:v>
                </c:pt>
                <c:pt idx="1675">
                  <c:v>0.92031261294</c:v>
                </c:pt>
                <c:pt idx="1676">
                  <c:v>0.92032830414</c:v>
                </c:pt>
                <c:pt idx="1677">
                  <c:v>0.92031261294</c:v>
                </c:pt>
                <c:pt idx="1678">
                  <c:v>0.92031261294</c:v>
                </c:pt>
                <c:pt idx="1679">
                  <c:v>0.92028809544</c:v>
                </c:pt>
                <c:pt idx="1680">
                  <c:v>0.92031457434</c:v>
                </c:pt>
                <c:pt idx="1681">
                  <c:v>0.92031653574</c:v>
                </c:pt>
                <c:pt idx="1682">
                  <c:v>0.9203045712</c:v>
                </c:pt>
                <c:pt idx="1683">
                  <c:v>0.920318301</c:v>
                </c:pt>
                <c:pt idx="1684">
                  <c:v>0.920318301</c:v>
                </c:pt>
                <c:pt idx="1685">
                  <c:v>0.9203320308</c:v>
                </c:pt>
                <c:pt idx="1686">
                  <c:v>0.9203202624</c:v>
                </c:pt>
                <c:pt idx="1687">
                  <c:v>0.920318301</c:v>
                </c:pt>
                <c:pt idx="1688">
                  <c:v>0.9203202624</c:v>
                </c:pt>
                <c:pt idx="1689">
                  <c:v>0.9203320308</c:v>
                </c:pt>
                <c:pt idx="1690">
                  <c:v>0.9203202624</c:v>
                </c:pt>
                <c:pt idx="1691">
                  <c:v>0.92032202766</c:v>
                </c:pt>
                <c:pt idx="1692">
                  <c:v>0.92032202766</c:v>
                </c:pt>
                <c:pt idx="1693">
                  <c:v>0.92032398906</c:v>
                </c:pt>
                <c:pt idx="1694">
                  <c:v>0.92032477362</c:v>
                </c:pt>
                <c:pt idx="1695">
                  <c:v>0.92031202452</c:v>
                </c:pt>
                <c:pt idx="1696">
                  <c:v>0.92032477362</c:v>
                </c:pt>
                <c:pt idx="1697">
                  <c:v>0.92032477362</c:v>
                </c:pt>
                <c:pt idx="1698">
                  <c:v>0.92033771886</c:v>
                </c:pt>
                <c:pt idx="1699">
                  <c:v>0.92032202766</c:v>
                </c:pt>
                <c:pt idx="1700">
                  <c:v>0.92032202766</c:v>
                </c:pt>
                <c:pt idx="1701">
                  <c:v>0.92032398906</c:v>
                </c:pt>
                <c:pt idx="1702">
                  <c:v>0.92032202766</c:v>
                </c:pt>
                <c:pt idx="1703">
                  <c:v>0.92032398906</c:v>
                </c:pt>
                <c:pt idx="1704">
                  <c:v>0.9203202624</c:v>
                </c:pt>
                <c:pt idx="1705">
                  <c:v>0.9203290887</c:v>
                </c:pt>
                <c:pt idx="1706">
                  <c:v>0.9203202624</c:v>
                </c:pt>
                <c:pt idx="1707">
                  <c:v>0.920318301</c:v>
                </c:pt>
                <c:pt idx="1708">
                  <c:v>0.9203320308</c:v>
                </c:pt>
                <c:pt idx="1709">
                  <c:v>0.9203320308</c:v>
                </c:pt>
                <c:pt idx="1710">
                  <c:v>0.9203339922</c:v>
                </c:pt>
                <c:pt idx="1711">
                  <c:v>0.9203447799</c:v>
                </c:pt>
                <c:pt idx="1712">
                  <c:v>0.9203320308</c:v>
                </c:pt>
                <c:pt idx="1713">
                  <c:v>0.9203339922</c:v>
                </c:pt>
                <c:pt idx="1714">
                  <c:v>0.920347722</c:v>
                </c:pt>
                <c:pt idx="1715">
                  <c:v>0.9203320308</c:v>
                </c:pt>
                <c:pt idx="1716">
                  <c:v>0.92034203394</c:v>
                </c:pt>
                <c:pt idx="1717">
                  <c:v>0.92034399534</c:v>
                </c:pt>
                <c:pt idx="1718">
                  <c:v>0.92033026554</c:v>
                </c:pt>
                <c:pt idx="1719">
                  <c:v>0.92034203394</c:v>
                </c:pt>
                <c:pt idx="1720">
                  <c:v>0.92034203394</c:v>
                </c:pt>
                <c:pt idx="1721">
                  <c:v>0.92034399534</c:v>
                </c:pt>
                <c:pt idx="1722">
                  <c:v>0.92034399534</c:v>
                </c:pt>
                <c:pt idx="1723">
                  <c:v>0.92035478304</c:v>
                </c:pt>
                <c:pt idx="1724">
                  <c:v>0.92034399534</c:v>
                </c:pt>
                <c:pt idx="1725">
                  <c:v>0.9203320308</c:v>
                </c:pt>
                <c:pt idx="1726">
                  <c:v>0.9203428185</c:v>
                </c:pt>
                <c:pt idx="1727">
                  <c:v>0.9203447799</c:v>
                </c:pt>
                <c:pt idx="1728">
                  <c:v>0.9203320308</c:v>
                </c:pt>
                <c:pt idx="1729">
                  <c:v>0.9203339922</c:v>
                </c:pt>
                <c:pt idx="1730">
                  <c:v>0.9203339922</c:v>
                </c:pt>
                <c:pt idx="1731">
                  <c:v>0.9203320308</c:v>
                </c:pt>
                <c:pt idx="1732">
                  <c:v>0.9203320308</c:v>
                </c:pt>
                <c:pt idx="1733">
                  <c:v>0.9203447799</c:v>
                </c:pt>
                <c:pt idx="1734">
                  <c:v>0.92034203394</c:v>
                </c:pt>
                <c:pt idx="1735">
                  <c:v>0.92035478304</c:v>
                </c:pt>
                <c:pt idx="1736">
                  <c:v>0.92034399534</c:v>
                </c:pt>
                <c:pt idx="1737">
                  <c:v>0.9203447799</c:v>
                </c:pt>
                <c:pt idx="1738">
                  <c:v>0.9203604711</c:v>
                </c:pt>
                <c:pt idx="1739">
                  <c:v>0.920347722</c:v>
                </c:pt>
                <c:pt idx="1740">
                  <c:v>0.9203604711</c:v>
                </c:pt>
                <c:pt idx="1741">
                  <c:v>0.92033771886</c:v>
                </c:pt>
                <c:pt idx="1742">
                  <c:v>0.92033281536</c:v>
                </c:pt>
                <c:pt idx="1743">
                  <c:v>0.92032477362</c:v>
                </c:pt>
                <c:pt idx="1744">
                  <c:v>0.92033850342</c:v>
                </c:pt>
                <c:pt idx="1745">
                  <c:v>0.92034223008</c:v>
                </c:pt>
                <c:pt idx="1746">
                  <c:v>0.92033928798</c:v>
                </c:pt>
                <c:pt idx="1747">
                  <c:v>0.92033928798</c:v>
                </c:pt>
                <c:pt idx="1748">
                  <c:v>0.92033046168</c:v>
                </c:pt>
                <c:pt idx="1749">
                  <c:v>0.92034223008</c:v>
                </c:pt>
                <c:pt idx="1750">
                  <c:v>0.92033222694</c:v>
                </c:pt>
                <c:pt idx="1751">
                  <c:v>0.92034791814</c:v>
                </c:pt>
                <c:pt idx="1752">
                  <c:v>0.92033222694</c:v>
                </c:pt>
                <c:pt idx="1753">
                  <c:v>0.92032928484</c:v>
                </c:pt>
                <c:pt idx="1754">
                  <c:v>0.92034497604</c:v>
                </c:pt>
                <c:pt idx="1755">
                  <c:v>0.92033222694</c:v>
                </c:pt>
                <c:pt idx="1756">
                  <c:v>0.9203222238</c:v>
                </c:pt>
                <c:pt idx="1757">
                  <c:v>0.9203241852</c:v>
                </c:pt>
                <c:pt idx="1758">
                  <c:v>0.92032800993</c:v>
                </c:pt>
                <c:pt idx="1759">
                  <c:v>0.92033683623</c:v>
                </c:pt>
                <c:pt idx="1760">
                  <c:v>0.92032506783</c:v>
                </c:pt>
                <c:pt idx="1761">
                  <c:v>0.92033683623</c:v>
                </c:pt>
                <c:pt idx="1762">
                  <c:v>0.92031496662</c:v>
                </c:pt>
                <c:pt idx="1763">
                  <c:v>0.92032673502</c:v>
                </c:pt>
                <c:pt idx="1764">
                  <c:v>0.92032673502</c:v>
                </c:pt>
                <c:pt idx="1765">
                  <c:v>0.92032673502</c:v>
                </c:pt>
                <c:pt idx="1766">
                  <c:v>0.92032869642</c:v>
                </c:pt>
                <c:pt idx="1767">
                  <c:v>0.92032869642</c:v>
                </c:pt>
                <c:pt idx="1768">
                  <c:v>0.92033065782</c:v>
                </c:pt>
                <c:pt idx="1769">
                  <c:v>0.92032869642</c:v>
                </c:pt>
                <c:pt idx="1770">
                  <c:v>0.92032869642</c:v>
                </c:pt>
                <c:pt idx="1771">
                  <c:v>0.92031300522</c:v>
                </c:pt>
                <c:pt idx="1772">
                  <c:v>0.92032673502</c:v>
                </c:pt>
                <c:pt idx="1773">
                  <c:v>0.92034438762</c:v>
                </c:pt>
                <c:pt idx="1774">
                  <c:v>0.92034242622</c:v>
                </c:pt>
                <c:pt idx="1775">
                  <c:v>0.92033065782</c:v>
                </c:pt>
                <c:pt idx="1776">
                  <c:v>0.92032869642</c:v>
                </c:pt>
                <c:pt idx="1777">
                  <c:v>0.92031682995</c:v>
                </c:pt>
                <c:pt idx="1778">
                  <c:v>0.92033252115</c:v>
                </c:pt>
                <c:pt idx="1779">
                  <c:v>0.92032055661</c:v>
                </c:pt>
                <c:pt idx="1780">
                  <c:v>0.92032251801</c:v>
                </c:pt>
                <c:pt idx="1781">
                  <c:v>0.92032820607</c:v>
                </c:pt>
                <c:pt idx="1782">
                  <c:v>0.92032624467</c:v>
                </c:pt>
                <c:pt idx="1783">
                  <c:v>0.92032820607</c:v>
                </c:pt>
                <c:pt idx="1784">
                  <c:v>0.92031624153</c:v>
                </c:pt>
                <c:pt idx="1785">
                  <c:v>0.92034468183</c:v>
                </c:pt>
                <c:pt idx="1786">
                  <c:v>0.92030251173</c:v>
                </c:pt>
                <c:pt idx="1787">
                  <c:v>0.92031624153</c:v>
                </c:pt>
                <c:pt idx="1788">
                  <c:v>0.92032330257</c:v>
                </c:pt>
                <c:pt idx="1789">
                  <c:v>0.92032899063</c:v>
                </c:pt>
                <c:pt idx="1790">
                  <c:v>0.92031820293</c:v>
                </c:pt>
                <c:pt idx="1791">
                  <c:v>0.92031329943</c:v>
                </c:pt>
                <c:pt idx="1792">
                  <c:v>0.92032702923</c:v>
                </c:pt>
                <c:pt idx="1793">
                  <c:v>0.92032702923</c:v>
                </c:pt>
                <c:pt idx="1794">
                  <c:v>0.92032899063</c:v>
                </c:pt>
                <c:pt idx="1795">
                  <c:v>0.92031898749</c:v>
                </c:pt>
                <c:pt idx="1796">
                  <c:v>0.92033075589</c:v>
                </c:pt>
                <c:pt idx="1797">
                  <c:v>0.92033271729</c:v>
                </c:pt>
                <c:pt idx="1798">
                  <c:v>0.92031192645</c:v>
                </c:pt>
                <c:pt idx="1799">
                  <c:v>0.92033840535</c:v>
                </c:pt>
                <c:pt idx="1800">
                  <c:v>0.92031074961</c:v>
                </c:pt>
                <c:pt idx="1801">
                  <c:v>0.92031074961</c:v>
                </c:pt>
                <c:pt idx="1802">
                  <c:v>0.92032644081</c:v>
                </c:pt>
                <c:pt idx="1803">
                  <c:v>0.92032840221</c:v>
                </c:pt>
                <c:pt idx="1804">
                  <c:v>0.92033016747</c:v>
                </c:pt>
                <c:pt idx="1805">
                  <c:v>0.92031643767</c:v>
                </c:pt>
                <c:pt idx="1806">
                  <c:v>0.92033016747</c:v>
                </c:pt>
                <c:pt idx="1807">
                  <c:v>0.92031722223</c:v>
                </c:pt>
                <c:pt idx="1808">
                  <c:v>0.92032212573</c:v>
                </c:pt>
                <c:pt idx="1809">
                  <c:v>0.92031722223</c:v>
                </c:pt>
                <c:pt idx="1810">
                  <c:v>0.92032212573</c:v>
                </c:pt>
                <c:pt idx="1811">
                  <c:v>0.92030447313</c:v>
                </c:pt>
              </c:numCache>
            </c:numRef>
          </c:yVal>
          <c:smooth val="0"/>
        </c:ser>
        <c:axId val="50666570"/>
        <c:axId val="19175637"/>
      </c:scatterChart>
      <c:valAx>
        <c:axId val="50666570"/>
        <c:scaling>
          <c:orientation val="minMax"/>
          <c:max val="380"/>
          <c:min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75637"/>
        <c:crossesAt val="0"/>
        <c:crossBetween val="midCat"/>
        <c:majorUnit val="50"/>
      </c:valAx>
      <c:valAx>
        <c:axId val="19175637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66570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222835079978"/>
          <c:w val="0.915949875562154"/>
          <c:h val="0.75420573634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94</c:f>
              <c:numCache>
                <c:formatCode>General</c:formatCode>
                <c:ptCount val="7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3</c:v>
                </c:pt>
                <c:pt idx="19">
                  <c:v>26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51</c:v>
                </c:pt>
                <c:pt idx="26">
                  <c:v>57</c:v>
                </c:pt>
                <c:pt idx="27">
                  <c:v>64</c:v>
                </c:pt>
                <c:pt idx="28">
                  <c:v>71</c:v>
                </c:pt>
                <c:pt idx="29">
                  <c:v>80</c:v>
                </c:pt>
                <c:pt idx="30">
                  <c:v>90</c:v>
                </c:pt>
                <c:pt idx="31">
                  <c:v>100</c:v>
                </c:pt>
                <c:pt idx="32">
                  <c:v>113</c:v>
                </c:pt>
                <c:pt idx="33">
                  <c:v>126</c:v>
                </c:pt>
                <c:pt idx="34">
                  <c:v>142</c:v>
                </c:pt>
                <c:pt idx="35">
                  <c:v>159</c:v>
                </c:pt>
                <c:pt idx="36">
                  <c:v>178</c:v>
                </c:pt>
                <c:pt idx="37">
                  <c:v>200</c:v>
                </c:pt>
                <c:pt idx="38">
                  <c:v>224</c:v>
                </c:pt>
                <c:pt idx="39">
                  <c:v>252</c:v>
                </c:pt>
                <c:pt idx="40">
                  <c:v>282</c:v>
                </c:pt>
                <c:pt idx="41">
                  <c:v>317</c:v>
                </c:pt>
                <c:pt idx="42">
                  <c:v>355</c:v>
                </c:pt>
                <c:pt idx="43">
                  <c:v>399</c:v>
                </c:pt>
                <c:pt idx="44">
                  <c:v>447</c:v>
                </c:pt>
                <c:pt idx="45">
                  <c:v>502</c:v>
                </c:pt>
                <c:pt idx="46">
                  <c:v>563</c:v>
                </c:pt>
                <c:pt idx="47">
                  <c:v>631</c:v>
                </c:pt>
                <c:pt idx="48">
                  <c:v>708</c:v>
                </c:pt>
                <c:pt idx="49">
                  <c:v>795</c:v>
                </c:pt>
                <c:pt idx="50">
                  <c:v>892</c:v>
                </c:pt>
                <c:pt idx="51">
                  <c:v>1000</c:v>
                </c:pt>
                <c:pt idx="52">
                  <c:v>1124</c:v>
                </c:pt>
                <c:pt idx="53">
                  <c:v>1264</c:v>
                </c:pt>
                <c:pt idx="54">
                  <c:v>1414</c:v>
                </c:pt>
                <c:pt idx="55">
                  <c:v>1594</c:v>
                </c:pt>
                <c:pt idx="56">
                  <c:v>1784</c:v>
                </c:pt>
                <c:pt idx="57">
                  <c:v>2004</c:v>
                </c:pt>
                <c:pt idx="58">
                  <c:v>2244</c:v>
                </c:pt>
                <c:pt idx="59">
                  <c:v>2514</c:v>
                </c:pt>
                <c:pt idx="60">
                  <c:v>2824</c:v>
                </c:pt>
                <c:pt idx="61">
                  <c:v>3164</c:v>
                </c:pt>
                <c:pt idx="62">
                  <c:v>3554</c:v>
                </c:pt>
                <c:pt idx="63">
                  <c:v>4004</c:v>
                </c:pt>
                <c:pt idx="64">
                  <c:v>4484</c:v>
                </c:pt>
                <c:pt idx="65">
                  <c:v>5024</c:v>
                </c:pt>
                <c:pt idx="66">
                  <c:v>5624</c:v>
                </c:pt>
                <c:pt idx="67">
                  <c:v>6314</c:v>
                </c:pt>
                <c:pt idx="68">
                  <c:v>7094</c:v>
                </c:pt>
                <c:pt idx="69">
                  <c:v>7964</c:v>
                </c:pt>
                <c:pt idx="70">
                  <c:v>8924</c:v>
                </c:pt>
                <c:pt idx="71">
                  <c:v>9584</c:v>
                </c:pt>
              </c:numCache>
            </c:numRef>
          </c:xVal>
          <c:yVal>
            <c:numRef>
              <c:f>傾きデ!$H$23:$H$94</c:f>
              <c:numCache>
                <c:formatCode>General</c:formatCode>
                <c:ptCount val="72"/>
                <c:pt idx="1">
                  <c:v>0.000258904800000128</c:v>
                </c:pt>
                <c:pt idx="2">
                  <c:v>0.0219598344000001</c:v>
                </c:pt>
                <c:pt idx="3">
                  <c:v>0.053585448</c:v>
                </c:pt>
                <c:pt idx="4">
                  <c:v>0.0750549324000001</c:v>
                </c:pt>
                <c:pt idx="5">
                  <c:v>0.0928134480000001</c:v>
                </c:pt>
                <c:pt idx="6">
                  <c:v>0.1087586493</c:v>
                </c:pt>
                <c:pt idx="7">
                  <c:v>0.1229552625</c:v>
                </c:pt>
                <c:pt idx="8">
                  <c:v>0.1469137635</c:v>
                </c:pt>
                <c:pt idx="9">
                  <c:v>0.1575622041</c:v>
                </c:pt>
                <c:pt idx="10">
                  <c:v>0.1673848953</c:v>
                </c:pt>
                <c:pt idx="11">
                  <c:v>0.1766083788</c:v>
                </c:pt>
                <c:pt idx="12">
                  <c:v>0.1928987865</c:v>
                </c:pt>
                <c:pt idx="13">
                  <c:v>0.2001294876</c:v>
                </c:pt>
                <c:pt idx="14">
                  <c:v>0.2130708048</c:v>
                </c:pt>
                <c:pt idx="15">
                  <c:v>0.2237849523</c:v>
                </c:pt>
                <c:pt idx="16">
                  <c:v>0.2333046072</c:v>
                </c:pt>
                <c:pt idx="17">
                  <c:v>0.2416611519</c:v>
                </c:pt>
                <c:pt idx="18">
                  <c:v>0.2523350907</c:v>
                </c:pt>
                <c:pt idx="19">
                  <c:v>0.2633336412</c:v>
                </c:pt>
                <c:pt idx="20">
                  <c:v>0.2703073989</c:v>
                </c:pt>
                <c:pt idx="21">
                  <c:v>0.2778332907</c:v>
                </c:pt>
                <c:pt idx="22">
                  <c:v>0.2837508345</c:v>
                </c:pt>
                <c:pt idx="23">
                  <c:v>0.2883895455</c:v>
                </c:pt>
                <c:pt idx="24">
                  <c:v>0.2935931397</c:v>
                </c:pt>
                <c:pt idx="25">
                  <c:v>0.2978542812</c:v>
                </c:pt>
                <c:pt idx="26">
                  <c:v>0.300466866</c:v>
                </c:pt>
                <c:pt idx="27">
                  <c:v>0.3029598054</c:v>
                </c:pt>
                <c:pt idx="28">
                  <c:v>0.3044151642</c:v>
                </c:pt>
                <c:pt idx="29">
                  <c:v>0.3060058596</c:v>
                </c:pt>
                <c:pt idx="30">
                  <c:v>0.3070728612</c:v>
                </c:pt>
                <c:pt idx="31">
                  <c:v>0.307665204</c:v>
                </c:pt>
                <c:pt idx="32">
                  <c:v>0.3082183188</c:v>
                </c:pt>
                <c:pt idx="33">
                  <c:v>0.3085527375</c:v>
                </c:pt>
                <c:pt idx="34">
                  <c:v>0.3087684915</c:v>
                </c:pt>
                <c:pt idx="35">
                  <c:v>0.30896247396</c:v>
                </c:pt>
                <c:pt idx="36">
                  <c:v>0.30893795646</c:v>
                </c:pt>
                <c:pt idx="37">
                  <c:v>0.30904289136</c:v>
                </c:pt>
                <c:pt idx="38">
                  <c:v>0.30912428946</c:v>
                </c:pt>
                <c:pt idx="39">
                  <c:v>0.30920470686</c:v>
                </c:pt>
                <c:pt idx="40">
                  <c:v>0.30926060676</c:v>
                </c:pt>
                <c:pt idx="41">
                  <c:v>0.30929885406</c:v>
                </c:pt>
                <c:pt idx="42">
                  <c:v>0.30933710136</c:v>
                </c:pt>
                <c:pt idx="43">
                  <c:v>0.30938221356</c:v>
                </c:pt>
                <c:pt idx="44">
                  <c:v>0.3094196763</c:v>
                </c:pt>
                <c:pt idx="45">
                  <c:v>0.3094324254</c:v>
                </c:pt>
                <c:pt idx="46">
                  <c:v>0.30943615206</c:v>
                </c:pt>
                <c:pt idx="47">
                  <c:v>0.30946361166</c:v>
                </c:pt>
                <c:pt idx="48">
                  <c:v>0.30949009056</c:v>
                </c:pt>
                <c:pt idx="49">
                  <c:v>0.30949577862</c:v>
                </c:pt>
                <c:pt idx="50">
                  <c:v>0.30949460178</c:v>
                </c:pt>
                <c:pt idx="51">
                  <c:v>0.30949832844</c:v>
                </c:pt>
                <c:pt idx="52">
                  <c:v>0.30949401336</c:v>
                </c:pt>
                <c:pt idx="53">
                  <c:v>0.30949970142</c:v>
                </c:pt>
                <c:pt idx="54">
                  <c:v>0.30950970456</c:v>
                </c:pt>
                <c:pt idx="55">
                  <c:v>0.30952539576</c:v>
                </c:pt>
                <c:pt idx="56">
                  <c:v>0.30948969828</c:v>
                </c:pt>
                <c:pt idx="57">
                  <c:v>0.3094834218</c:v>
                </c:pt>
                <c:pt idx="58">
                  <c:v>0.3094853832</c:v>
                </c:pt>
                <c:pt idx="59">
                  <c:v>0.30948969828</c:v>
                </c:pt>
                <c:pt idx="60">
                  <c:v>0.30950166282</c:v>
                </c:pt>
                <c:pt idx="61">
                  <c:v>0.30950892</c:v>
                </c:pt>
                <c:pt idx="62">
                  <c:v>0.30951519648</c:v>
                </c:pt>
                <c:pt idx="63">
                  <c:v>0.30951343122</c:v>
                </c:pt>
                <c:pt idx="64">
                  <c:v>0.30946567113</c:v>
                </c:pt>
                <c:pt idx="65">
                  <c:v>0.30944939151</c:v>
                </c:pt>
                <c:pt idx="66">
                  <c:v>0.30948018549</c:v>
                </c:pt>
                <c:pt idx="67">
                  <c:v>0.30944625327</c:v>
                </c:pt>
                <c:pt idx="68">
                  <c:v>0.30943625013</c:v>
                </c:pt>
                <c:pt idx="69">
                  <c:v>0.30944409573</c:v>
                </c:pt>
                <c:pt idx="70">
                  <c:v>0.3094392903</c:v>
                </c:pt>
                <c:pt idx="71">
                  <c:v>0.3094638078</c:v>
                </c:pt>
              </c:numCache>
            </c:numRef>
          </c:yVal>
          <c:smooth val="0"/>
        </c:ser>
        <c:axId val="27548284"/>
        <c:axId val="36255225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94</c:f>
              <c:numCache>
                <c:formatCode>General</c:formatCode>
                <c:ptCount val="7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3</c:v>
                </c:pt>
                <c:pt idx="19">
                  <c:v>26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51</c:v>
                </c:pt>
                <c:pt idx="26">
                  <c:v>57</c:v>
                </c:pt>
                <c:pt idx="27">
                  <c:v>64</c:v>
                </c:pt>
                <c:pt idx="28">
                  <c:v>71</c:v>
                </c:pt>
                <c:pt idx="29">
                  <c:v>80</c:v>
                </c:pt>
                <c:pt idx="30">
                  <c:v>90</c:v>
                </c:pt>
                <c:pt idx="31">
                  <c:v>100</c:v>
                </c:pt>
                <c:pt idx="32">
                  <c:v>113</c:v>
                </c:pt>
                <c:pt idx="33">
                  <c:v>126</c:v>
                </c:pt>
                <c:pt idx="34">
                  <c:v>142</c:v>
                </c:pt>
                <c:pt idx="35">
                  <c:v>159</c:v>
                </c:pt>
                <c:pt idx="36">
                  <c:v>178</c:v>
                </c:pt>
                <c:pt idx="37">
                  <c:v>200</c:v>
                </c:pt>
                <c:pt idx="38">
                  <c:v>224</c:v>
                </c:pt>
                <c:pt idx="39">
                  <c:v>252</c:v>
                </c:pt>
                <c:pt idx="40">
                  <c:v>282</c:v>
                </c:pt>
                <c:pt idx="41">
                  <c:v>317</c:v>
                </c:pt>
                <c:pt idx="42">
                  <c:v>355</c:v>
                </c:pt>
                <c:pt idx="43">
                  <c:v>399</c:v>
                </c:pt>
                <c:pt idx="44">
                  <c:v>447</c:v>
                </c:pt>
                <c:pt idx="45">
                  <c:v>502</c:v>
                </c:pt>
                <c:pt idx="46">
                  <c:v>563</c:v>
                </c:pt>
                <c:pt idx="47">
                  <c:v>631</c:v>
                </c:pt>
                <c:pt idx="48">
                  <c:v>708</c:v>
                </c:pt>
                <c:pt idx="49">
                  <c:v>795</c:v>
                </c:pt>
                <c:pt idx="50">
                  <c:v>892</c:v>
                </c:pt>
                <c:pt idx="51">
                  <c:v>1000</c:v>
                </c:pt>
                <c:pt idx="52">
                  <c:v>1124</c:v>
                </c:pt>
                <c:pt idx="53">
                  <c:v>1264</c:v>
                </c:pt>
                <c:pt idx="54">
                  <c:v>1414</c:v>
                </c:pt>
                <c:pt idx="55">
                  <c:v>1594</c:v>
                </c:pt>
                <c:pt idx="56">
                  <c:v>1784</c:v>
                </c:pt>
                <c:pt idx="57">
                  <c:v>2004</c:v>
                </c:pt>
                <c:pt idx="58">
                  <c:v>2244</c:v>
                </c:pt>
                <c:pt idx="59">
                  <c:v>2514</c:v>
                </c:pt>
                <c:pt idx="60">
                  <c:v>2824</c:v>
                </c:pt>
                <c:pt idx="61">
                  <c:v>3164</c:v>
                </c:pt>
                <c:pt idx="62">
                  <c:v>3554</c:v>
                </c:pt>
                <c:pt idx="63">
                  <c:v>4004</c:v>
                </c:pt>
                <c:pt idx="64">
                  <c:v>4484</c:v>
                </c:pt>
                <c:pt idx="65">
                  <c:v>5024</c:v>
                </c:pt>
                <c:pt idx="66">
                  <c:v>5624</c:v>
                </c:pt>
                <c:pt idx="67">
                  <c:v>6314</c:v>
                </c:pt>
                <c:pt idx="68">
                  <c:v>7094</c:v>
                </c:pt>
                <c:pt idx="69">
                  <c:v>7964</c:v>
                </c:pt>
                <c:pt idx="70">
                  <c:v>8924</c:v>
                </c:pt>
                <c:pt idx="71">
                  <c:v>9584</c:v>
                </c:pt>
              </c:numCache>
            </c:numRef>
          </c:xVal>
          <c:yVal>
            <c:numRef>
              <c:f>傾きデ!$L$23:$L$94</c:f>
              <c:numCache>
                <c:formatCode>General</c:formatCode>
                <c:ptCount val="72"/>
                <c:pt idx="3">
                  <c:v>0.0456261159057904</c:v>
                </c:pt>
                <c:pt idx="4">
                  <c:v>0.052950263711157</c:v>
                </c:pt>
                <c:pt idx="5">
                  <c:v>0.0617296568001349</c:v>
                </c:pt>
                <c:pt idx="6">
                  <c:v>0.0714571458869876</c:v>
                </c:pt>
                <c:pt idx="7">
                  <c:v>0.0778657962867434</c:v>
                </c:pt>
                <c:pt idx="8">
                  <c:v>0.155422610051724</c:v>
                </c:pt>
                <c:pt idx="9">
                  <c:v>0.0797448479395583</c:v>
                </c:pt>
                <c:pt idx="10">
                  <c:v>0.0833964852855079</c:v>
                </c:pt>
                <c:pt idx="11">
                  <c:v>0.0875421256474726</c:v>
                </c:pt>
                <c:pt idx="12">
                  <c:v>0.0893498716578539</c:v>
                </c:pt>
                <c:pt idx="13">
                  <c:v>0.0903355384914167</c:v>
                </c:pt>
                <c:pt idx="14">
                  <c:v>0.0904349469280265</c:v>
                </c:pt>
                <c:pt idx="15">
                  <c:v>0.166011667313565</c:v>
                </c:pt>
                <c:pt idx="16">
                  <c:v>0.0808236504259613</c:v>
                </c:pt>
                <c:pt idx="17">
                  <c:v>0.079313817399481</c:v>
                </c:pt>
                <c:pt idx="18">
                  <c:v>0.0763722843186318</c:v>
                </c:pt>
                <c:pt idx="19">
                  <c:v>0.0897091532386894</c:v>
                </c:pt>
                <c:pt idx="20">
                  <c:v>0.0638626640751074</c:v>
                </c:pt>
                <c:pt idx="21">
                  <c:v>0.0764515058240282</c:v>
                </c:pt>
                <c:pt idx="22">
                  <c:v>0.0502410535356182</c:v>
                </c:pt>
                <c:pt idx="23">
                  <c:v>0.044027033951361</c:v>
                </c:pt>
                <c:pt idx="24">
                  <c:v>0.04417948791183</c:v>
                </c:pt>
                <c:pt idx="25">
                  <c:v>0.0340446987781847</c:v>
                </c:pt>
                <c:pt idx="26">
                  <c:v>0.0234890526577886</c:v>
                </c:pt>
                <c:pt idx="27">
                  <c:v>0.0215220610045553</c:v>
                </c:pt>
                <c:pt idx="28">
                  <c:v>0.0140212307950833</c:v>
                </c:pt>
                <c:pt idx="29">
                  <c:v>0.0133283503595238</c:v>
                </c:pt>
                <c:pt idx="30">
                  <c:v>0.00905904313005563</c:v>
                </c:pt>
                <c:pt idx="31">
                  <c:v>0.00562205676672798</c:v>
                </c:pt>
                <c:pt idx="32">
                  <c:v>0.00452565466758737</c:v>
                </c:pt>
                <c:pt idx="33">
                  <c:v>0.00307104550308955</c:v>
                </c:pt>
                <c:pt idx="34">
                  <c:v>0.00180479089973408</c:v>
                </c:pt>
                <c:pt idx="35">
                  <c:v>0.00171548778184775</c:v>
                </c:pt>
                <c:pt idx="36">
                  <c:v>-0.00021720093550232</c:v>
                </c:pt>
                <c:pt idx="37">
                  <c:v>0.000900467378237611</c:v>
                </c:pt>
                <c:pt idx="38">
                  <c:v>0.000718247986196695</c:v>
                </c:pt>
                <c:pt idx="39">
                  <c:v>0.000682758765315986</c:v>
                </c:pt>
                <c:pt idx="40">
                  <c:v>0.000496985261443837</c:v>
                </c:pt>
                <c:pt idx="41">
                  <c:v>0.000326914800749218</c:v>
                </c:pt>
                <c:pt idx="42">
                  <c:v>0.000337825879120501</c:v>
                </c:pt>
                <c:pt idx="43">
                  <c:v>0.000386090375643817</c:v>
                </c:pt>
                <c:pt idx="44">
                  <c:v>0.000329785834038165</c:v>
                </c:pt>
                <c:pt idx="45">
                  <c:v>0.000109866704970098</c:v>
                </c:pt>
                <c:pt idx="46">
                  <c:v>3.24963025258113E-005</c:v>
                </c:pt>
                <c:pt idx="47">
                  <c:v>0.00024081826558563</c:v>
                </c:pt>
                <c:pt idx="48">
                  <c:v>0.000229974872246758</c:v>
                </c:pt>
                <c:pt idx="49">
                  <c:v>4.90781460543899E-005</c:v>
                </c:pt>
                <c:pt idx="50">
                  <c:v>-1.02223673322918E-005</c:v>
                </c:pt>
                <c:pt idx="51">
                  <c:v>3.26072957695257E-005</c:v>
                </c:pt>
                <c:pt idx="52">
                  <c:v>-3.69145480038015E-005</c:v>
                </c:pt>
                <c:pt idx="53">
                  <c:v>4.84553964910479E-005</c:v>
                </c:pt>
                <c:pt idx="54">
                  <c:v>8.9201235583613E-005</c:v>
                </c:pt>
                <c:pt idx="55">
                  <c:v>0.00013095204893563</c:v>
                </c:pt>
                <c:pt idx="56">
                  <c:v>-0.000316996884408676</c:v>
                </c:pt>
                <c:pt idx="57">
                  <c:v>-5.39739777824799E-005</c:v>
                </c:pt>
                <c:pt idx="58">
                  <c:v>1.73399053274355E-005</c:v>
                </c:pt>
                <c:pt idx="59">
                  <c:v>3.79798032576095E-005</c:v>
                </c:pt>
                <c:pt idx="60">
                  <c:v>0.000102894920384619</c:v>
                </c:pt>
                <c:pt idx="61">
                  <c:v>6.38371367619334E-005</c:v>
                </c:pt>
                <c:pt idx="62">
                  <c:v>5.39974129452957E-005</c:v>
                </c:pt>
                <c:pt idx="63">
                  <c:v>-1.48067274762136E-005</c:v>
                </c:pt>
                <c:pt idx="64">
                  <c:v>-0.000421828269004143</c:v>
                </c:pt>
                <c:pt idx="65">
                  <c:v>-0.000143166719903755</c:v>
                </c:pt>
                <c:pt idx="66">
                  <c:v>0.000272955804260986</c:v>
                </c:pt>
                <c:pt idx="67">
                  <c:v>-0.000293211127244542</c:v>
                </c:pt>
                <c:pt idx="68">
                  <c:v>-8.58786306777788E-005</c:v>
                </c:pt>
                <c:pt idx="69">
                  <c:v>6.78203867102542E-005</c:v>
                </c:pt>
                <c:pt idx="70">
                  <c:v>-4.22221945538303E-005</c:v>
                </c:pt>
                <c:pt idx="71">
                  <c:v>0.000343619302017175</c:v>
                </c:pt>
              </c:numCache>
            </c:numRef>
          </c:yVal>
          <c:smooth val="0"/>
        </c:ser>
        <c:axId val="40492834"/>
        <c:axId val="8252484"/>
      </c:scatterChart>
      <c:valAx>
        <c:axId val="2754828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55225"/>
        <c:crossesAt val="0"/>
        <c:crossBetween val="midCat"/>
      </c:valAx>
      <c:valAx>
        <c:axId val="36255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48284"/>
        <c:crossesAt val="1"/>
        <c:crossBetween val="midCat"/>
        <c:majorUnit val="0.05"/>
        <c:minorUnit val="0.001"/>
      </c:valAx>
      <c:valAx>
        <c:axId val="40492834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2484"/>
        <c:crossBetween val="midCat"/>
      </c:valAx>
      <c:valAx>
        <c:axId val="8252484"/>
        <c:scaling>
          <c:orientation val="minMax"/>
          <c:max val="0.3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92834"/>
        <c:crosses val="max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31701599558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222835079978"/>
          <c:w val="0.915949875562154"/>
          <c:h val="0.75420573634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94</c:f>
              <c:numCache>
                <c:formatCode>General</c:formatCode>
                <c:ptCount val="7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3</c:v>
                </c:pt>
                <c:pt idx="19">
                  <c:v>26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51</c:v>
                </c:pt>
                <c:pt idx="26">
                  <c:v>57</c:v>
                </c:pt>
                <c:pt idx="27">
                  <c:v>64</c:v>
                </c:pt>
                <c:pt idx="28">
                  <c:v>71</c:v>
                </c:pt>
                <c:pt idx="29">
                  <c:v>80</c:v>
                </c:pt>
                <c:pt idx="30">
                  <c:v>90</c:v>
                </c:pt>
                <c:pt idx="31">
                  <c:v>100</c:v>
                </c:pt>
                <c:pt idx="32">
                  <c:v>113</c:v>
                </c:pt>
                <c:pt idx="33">
                  <c:v>126</c:v>
                </c:pt>
                <c:pt idx="34">
                  <c:v>142</c:v>
                </c:pt>
                <c:pt idx="35">
                  <c:v>159</c:v>
                </c:pt>
                <c:pt idx="36">
                  <c:v>178</c:v>
                </c:pt>
                <c:pt idx="37">
                  <c:v>200</c:v>
                </c:pt>
                <c:pt idx="38">
                  <c:v>224</c:v>
                </c:pt>
                <c:pt idx="39">
                  <c:v>252</c:v>
                </c:pt>
                <c:pt idx="40">
                  <c:v>282</c:v>
                </c:pt>
                <c:pt idx="41">
                  <c:v>317</c:v>
                </c:pt>
                <c:pt idx="42">
                  <c:v>355</c:v>
                </c:pt>
                <c:pt idx="43">
                  <c:v>399</c:v>
                </c:pt>
                <c:pt idx="44">
                  <c:v>447</c:v>
                </c:pt>
                <c:pt idx="45">
                  <c:v>502</c:v>
                </c:pt>
                <c:pt idx="46">
                  <c:v>563</c:v>
                </c:pt>
                <c:pt idx="47">
                  <c:v>631</c:v>
                </c:pt>
                <c:pt idx="48">
                  <c:v>708</c:v>
                </c:pt>
                <c:pt idx="49">
                  <c:v>795</c:v>
                </c:pt>
                <c:pt idx="50">
                  <c:v>892</c:v>
                </c:pt>
                <c:pt idx="51">
                  <c:v>1000</c:v>
                </c:pt>
                <c:pt idx="52">
                  <c:v>1124</c:v>
                </c:pt>
                <c:pt idx="53">
                  <c:v>1264</c:v>
                </c:pt>
                <c:pt idx="54">
                  <c:v>1414</c:v>
                </c:pt>
                <c:pt idx="55">
                  <c:v>1594</c:v>
                </c:pt>
                <c:pt idx="56">
                  <c:v>1784</c:v>
                </c:pt>
                <c:pt idx="57">
                  <c:v>2004</c:v>
                </c:pt>
                <c:pt idx="58">
                  <c:v>2244</c:v>
                </c:pt>
                <c:pt idx="59">
                  <c:v>2514</c:v>
                </c:pt>
                <c:pt idx="60">
                  <c:v>2824</c:v>
                </c:pt>
                <c:pt idx="61">
                  <c:v>3164</c:v>
                </c:pt>
                <c:pt idx="62">
                  <c:v>3554</c:v>
                </c:pt>
                <c:pt idx="63">
                  <c:v>4004</c:v>
                </c:pt>
                <c:pt idx="64">
                  <c:v>4484</c:v>
                </c:pt>
                <c:pt idx="65">
                  <c:v>5024</c:v>
                </c:pt>
                <c:pt idx="66">
                  <c:v>5624</c:v>
                </c:pt>
                <c:pt idx="67">
                  <c:v>6314</c:v>
                </c:pt>
                <c:pt idx="68">
                  <c:v>7094</c:v>
                </c:pt>
                <c:pt idx="69">
                  <c:v>7964</c:v>
                </c:pt>
                <c:pt idx="70">
                  <c:v>8924</c:v>
                </c:pt>
                <c:pt idx="71">
                  <c:v>9584</c:v>
                </c:pt>
              </c:numCache>
            </c:numRef>
          </c:xVal>
          <c:yVal>
            <c:numRef>
              <c:f>傾きデ!$H$23:$H$94</c:f>
              <c:numCache>
                <c:formatCode>General</c:formatCode>
                <c:ptCount val="72"/>
                <c:pt idx="1">
                  <c:v>0.000258904800000128</c:v>
                </c:pt>
                <c:pt idx="2">
                  <c:v>0.0219598344000001</c:v>
                </c:pt>
                <c:pt idx="3">
                  <c:v>0.053585448</c:v>
                </c:pt>
                <c:pt idx="4">
                  <c:v>0.0750549324000001</c:v>
                </c:pt>
                <c:pt idx="5">
                  <c:v>0.0928134480000001</c:v>
                </c:pt>
                <c:pt idx="6">
                  <c:v>0.1087586493</c:v>
                </c:pt>
                <c:pt idx="7">
                  <c:v>0.1229552625</c:v>
                </c:pt>
                <c:pt idx="8">
                  <c:v>0.1469137635</c:v>
                </c:pt>
                <c:pt idx="9">
                  <c:v>0.1575622041</c:v>
                </c:pt>
                <c:pt idx="10">
                  <c:v>0.1673848953</c:v>
                </c:pt>
                <c:pt idx="11">
                  <c:v>0.1766083788</c:v>
                </c:pt>
                <c:pt idx="12">
                  <c:v>0.1928987865</c:v>
                </c:pt>
                <c:pt idx="13">
                  <c:v>0.2001294876</c:v>
                </c:pt>
                <c:pt idx="14">
                  <c:v>0.2130708048</c:v>
                </c:pt>
                <c:pt idx="15">
                  <c:v>0.2237849523</c:v>
                </c:pt>
                <c:pt idx="16">
                  <c:v>0.2333046072</c:v>
                </c:pt>
                <c:pt idx="17">
                  <c:v>0.2416611519</c:v>
                </c:pt>
                <c:pt idx="18">
                  <c:v>0.2523350907</c:v>
                </c:pt>
                <c:pt idx="19">
                  <c:v>0.2633336412</c:v>
                </c:pt>
                <c:pt idx="20">
                  <c:v>0.2703073989</c:v>
                </c:pt>
                <c:pt idx="21">
                  <c:v>0.2778332907</c:v>
                </c:pt>
                <c:pt idx="22">
                  <c:v>0.2837508345</c:v>
                </c:pt>
                <c:pt idx="23">
                  <c:v>0.2883895455</c:v>
                </c:pt>
                <c:pt idx="24">
                  <c:v>0.2935931397</c:v>
                </c:pt>
                <c:pt idx="25">
                  <c:v>0.2978542812</c:v>
                </c:pt>
                <c:pt idx="26">
                  <c:v>0.300466866</c:v>
                </c:pt>
                <c:pt idx="27">
                  <c:v>0.3029598054</c:v>
                </c:pt>
                <c:pt idx="28">
                  <c:v>0.3044151642</c:v>
                </c:pt>
                <c:pt idx="29">
                  <c:v>0.3060058596</c:v>
                </c:pt>
                <c:pt idx="30">
                  <c:v>0.3070728612</c:v>
                </c:pt>
                <c:pt idx="31">
                  <c:v>0.307665204</c:v>
                </c:pt>
                <c:pt idx="32">
                  <c:v>0.3082183188</c:v>
                </c:pt>
                <c:pt idx="33">
                  <c:v>0.3085527375</c:v>
                </c:pt>
                <c:pt idx="34">
                  <c:v>0.3087684915</c:v>
                </c:pt>
                <c:pt idx="35">
                  <c:v>0.30896247396</c:v>
                </c:pt>
                <c:pt idx="36">
                  <c:v>0.30893795646</c:v>
                </c:pt>
                <c:pt idx="37">
                  <c:v>0.30904289136</c:v>
                </c:pt>
                <c:pt idx="38">
                  <c:v>0.30912428946</c:v>
                </c:pt>
                <c:pt idx="39">
                  <c:v>0.30920470686</c:v>
                </c:pt>
                <c:pt idx="40">
                  <c:v>0.30926060676</c:v>
                </c:pt>
                <c:pt idx="41">
                  <c:v>0.30929885406</c:v>
                </c:pt>
                <c:pt idx="42">
                  <c:v>0.30933710136</c:v>
                </c:pt>
                <c:pt idx="43">
                  <c:v>0.30938221356</c:v>
                </c:pt>
                <c:pt idx="44">
                  <c:v>0.3094196763</c:v>
                </c:pt>
                <c:pt idx="45">
                  <c:v>0.3094324254</c:v>
                </c:pt>
                <c:pt idx="46">
                  <c:v>0.30943615206</c:v>
                </c:pt>
                <c:pt idx="47">
                  <c:v>0.30946361166</c:v>
                </c:pt>
                <c:pt idx="48">
                  <c:v>0.30949009056</c:v>
                </c:pt>
                <c:pt idx="49">
                  <c:v>0.30949577862</c:v>
                </c:pt>
                <c:pt idx="50">
                  <c:v>0.30949460178</c:v>
                </c:pt>
                <c:pt idx="51">
                  <c:v>0.30949832844</c:v>
                </c:pt>
                <c:pt idx="52">
                  <c:v>0.30949401336</c:v>
                </c:pt>
                <c:pt idx="53">
                  <c:v>0.30949970142</c:v>
                </c:pt>
                <c:pt idx="54">
                  <c:v>0.30950970456</c:v>
                </c:pt>
                <c:pt idx="55">
                  <c:v>0.30952539576</c:v>
                </c:pt>
                <c:pt idx="56">
                  <c:v>0.30948969828</c:v>
                </c:pt>
                <c:pt idx="57">
                  <c:v>0.3094834218</c:v>
                </c:pt>
                <c:pt idx="58">
                  <c:v>0.3094853832</c:v>
                </c:pt>
                <c:pt idx="59">
                  <c:v>0.30948969828</c:v>
                </c:pt>
                <c:pt idx="60">
                  <c:v>0.30950166282</c:v>
                </c:pt>
                <c:pt idx="61">
                  <c:v>0.30950892</c:v>
                </c:pt>
                <c:pt idx="62">
                  <c:v>0.30951519648</c:v>
                </c:pt>
                <c:pt idx="63">
                  <c:v>0.30951343122</c:v>
                </c:pt>
                <c:pt idx="64">
                  <c:v>0.30946567113</c:v>
                </c:pt>
                <c:pt idx="65">
                  <c:v>0.30944939151</c:v>
                </c:pt>
                <c:pt idx="66">
                  <c:v>0.30948018549</c:v>
                </c:pt>
                <c:pt idx="67">
                  <c:v>0.30944625327</c:v>
                </c:pt>
                <c:pt idx="68">
                  <c:v>0.30943625013</c:v>
                </c:pt>
                <c:pt idx="69">
                  <c:v>0.30944409573</c:v>
                </c:pt>
                <c:pt idx="70">
                  <c:v>0.3094392903</c:v>
                </c:pt>
                <c:pt idx="71">
                  <c:v>0.3094638078</c:v>
                </c:pt>
              </c:numCache>
            </c:numRef>
          </c:yVal>
          <c:smooth val="0"/>
        </c:ser>
        <c:axId val="84679262"/>
        <c:axId val="77091423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!$D$23:$D$94</c:f>
              <c:numCache>
                <c:formatCode>General</c:formatCode>
                <c:ptCount val="7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3</c:v>
                </c:pt>
                <c:pt idx="19">
                  <c:v>26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51</c:v>
                </c:pt>
                <c:pt idx="26">
                  <c:v>57</c:v>
                </c:pt>
                <c:pt idx="27">
                  <c:v>64</c:v>
                </c:pt>
                <c:pt idx="28">
                  <c:v>71</c:v>
                </c:pt>
                <c:pt idx="29">
                  <c:v>80</c:v>
                </c:pt>
                <c:pt idx="30">
                  <c:v>90</c:v>
                </c:pt>
                <c:pt idx="31">
                  <c:v>100</c:v>
                </c:pt>
                <c:pt idx="32">
                  <c:v>113</c:v>
                </c:pt>
                <c:pt idx="33">
                  <c:v>126</c:v>
                </c:pt>
                <c:pt idx="34">
                  <c:v>142</c:v>
                </c:pt>
                <c:pt idx="35">
                  <c:v>159</c:v>
                </c:pt>
                <c:pt idx="36">
                  <c:v>178</c:v>
                </c:pt>
                <c:pt idx="37">
                  <c:v>200</c:v>
                </c:pt>
                <c:pt idx="38">
                  <c:v>224</c:v>
                </c:pt>
                <c:pt idx="39">
                  <c:v>252</c:v>
                </c:pt>
                <c:pt idx="40">
                  <c:v>282</c:v>
                </c:pt>
                <c:pt idx="41">
                  <c:v>317</c:v>
                </c:pt>
                <c:pt idx="42">
                  <c:v>355</c:v>
                </c:pt>
                <c:pt idx="43">
                  <c:v>399</c:v>
                </c:pt>
                <c:pt idx="44">
                  <c:v>447</c:v>
                </c:pt>
                <c:pt idx="45">
                  <c:v>502</c:v>
                </c:pt>
                <c:pt idx="46">
                  <c:v>563</c:v>
                </c:pt>
                <c:pt idx="47">
                  <c:v>631</c:v>
                </c:pt>
                <c:pt idx="48">
                  <c:v>708</c:v>
                </c:pt>
                <c:pt idx="49">
                  <c:v>795</c:v>
                </c:pt>
                <c:pt idx="50">
                  <c:v>892</c:v>
                </c:pt>
                <c:pt idx="51">
                  <c:v>1000</c:v>
                </c:pt>
                <c:pt idx="52">
                  <c:v>1124</c:v>
                </c:pt>
                <c:pt idx="53">
                  <c:v>1264</c:v>
                </c:pt>
                <c:pt idx="54">
                  <c:v>1414</c:v>
                </c:pt>
                <c:pt idx="55">
                  <c:v>1594</c:v>
                </c:pt>
                <c:pt idx="56">
                  <c:v>1784</c:v>
                </c:pt>
                <c:pt idx="57">
                  <c:v>2004</c:v>
                </c:pt>
                <c:pt idx="58">
                  <c:v>2244</c:v>
                </c:pt>
                <c:pt idx="59">
                  <c:v>2514</c:v>
                </c:pt>
                <c:pt idx="60">
                  <c:v>2824</c:v>
                </c:pt>
                <c:pt idx="61">
                  <c:v>3164</c:v>
                </c:pt>
                <c:pt idx="62">
                  <c:v>3554</c:v>
                </c:pt>
                <c:pt idx="63">
                  <c:v>4004</c:v>
                </c:pt>
                <c:pt idx="64">
                  <c:v>4484</c:v>
                </c:pt>
                <c:pt idx="65">
                  <c:v>5024</c:v>
                </c:pt>
                <c:pt idx="66">
                  <c:v>5624</c:v>
                </c:pt>
                <c:pt idx="67">
                  <c:v>6314</c:v>
                </c:pt>
                <c:pt idx="68">
                  <c:v>7094</c:v>
                </c:pt>
                <c:pt idx="69">
                  <c:v>7964</c:v>
                </c:pt>
                <c:pt idx="70">
                  <c:v>8924</c:v>
                </c:pt>
                <c:pt idx="71">
                  <c:v>9584</c:v>
                </c:pt>
              </c:numCache>
            </c:numRef>
          </c:xVal>
          <c:yVal>
            <c:numRef>
              <c:f>傾きデ!$L$23:$L$94</c:f>
              <c:numCache>
                <c:formatCode>General</c:formatCode>
                <c:ptCount val="72"/>
                <c:pt idx="3">
                  <c:v>0.0456261159057904</c:v>
                </c:pt>
                <c:pt idx="4">
                  <c:v>0.052950263711157</c:v>
                </c:pt>
                <c:pt idx="5">
                  <c:v>0.0617296568001349</c:v>
                </c:pt>
                <c:pt idx="6">
                  <c:v>0.0714571458869876</c:v>
                </c:pt>
                <c:pt idx="7">
                  <c:v>0.0778657962867434</c:v>
                </c:pt>
                <c:pt idx="8">
                  <c:v>0.155422610051724</c:v>
                </c:pt>
                <c:pt idx="9">
                  <c:v>0.0797448479395583</c:v>
                </c:pt>
                <c:pt idx="10">
                  <c:v>0.0833964852855079</c:v>
                </c:pt>
                <c:pt idx="11">
                  <c:v>0.0875421256474726</c:v>
                </c:pt>
                <c:pt idx="12">
                  <c:v>0.0893498716578539</c:v>
                </c:pt>
                <c:pt idx="13">
                  <c:v>0.0903355384914167</c:v>
                </c:pt>
                <c:pt idx="14">
                  <c:v>0.0904349469280265</c:v>
                </c:pt>
                <c:pt idx="15">
                  <c:v>0.166011667313565</c:v>
                </c:pt>
                <c:pt idx="16">
                  <c:v>0.0808236504259613</c:v>
                </c:pt>
                <c:pt idx="17">
                  <c:v>0.079313817399481</c:v>
                </c:pt>
                <c:pt idx="18">
                  <c:v>0.0763722843186318</c:v>
                </c:pt>
                <c:pt idx="19">
                  <c:v>0.0897091532386894</c:v>
                </c:pt>
                <c:pt idx="20">
                  <c:v>0.0638626640751074</c:v>
                </c:pt>
                <c:pt idx="21">
                  <c:v>0.0764515058240282</c:v>
                </c:pt>
                <c:pt idx="22">
                  <c:v>0.0502410535356182</c:v>
                </c:pt>
                <c:pt idx="23">
                  <c:v>0.044027033951361</c:v>
                </c:pt>
                <c:pt idx="24">
                  <c:v>0.04417948791183</c:v>
                </c:pt>
                <c:pt idx="25">
                  <c:v>0.0340446987781847</c:v>
                </c:pt>
                <c:pt idx="26">
                  <c:v>0.0234890526577886</c:v>
                </c:pt>
                <c:pt idx="27">
                  <c:v>0.0215220610045553</c:v>
                </c:pt>
                <c:pt idx="28">
                  <c:v>0.0140212307950833</c:v>
                </c:pt>
                <c:pt idx="29">
                  <c:v>0.0133283503595238</c:v>
                </c:pt>
                <c:pt idx="30">
                  <c:v>0.00905904313005563</c:v>
                </c:pt>
                <c:pt idx="31">
                  <c:v>0.00562205676672798</c:v>
                </c:pt>
                <c:pt idx="32">
                  <c:v>0.00452565466758737</c:v>
                </c:pt>
                <c:pt idx="33">
                  <c:v>0.00307104550308955</c:v>
                </c:pt>
                <c:pt idx="34">
                  <c:v>0.00180479089973408</c:v>
                </c:pt>
                <c:pt idx="35">
                  <c:v>0.00171548778184775</c:v>
                </c:pt>
                <c:pt idx="36">
                  <c:v>-0.00021720093550232</c:v>
                </c:pt>
                <c:pt idx="37">
                  <c:v>0.000900467378237611</c:v>
                </c:pt>
                <c:pt idx="38">
                  <c:v>0.000718247986196695</c:v>
                </c:pt>
                <c:pt idx="39">
                  <c:v>0.000682758765315986</c:v>
                </c:pt>
                <c:pt idx="40">
                  <c:v>0.000496985261443837</c:v>
                </c:pt>
                <c:pt idx="41">
                  <c:v>0.000326914800749218</c:v>
                </c:pt>
                <c:pt idx="42">
                  <c:v>0.000337825879120501</c:v>
                </c:pt>
                <c:pt idx="43">
                  <c:v>0.000386090375643817</c:v>
                </c:pt>
                <c:pt idx="44">
                  <c:v>0.000329785834038165</c:v>
                </c:pt>
                <c:pt idx="45">
                  <c:v>0.000109866704970098</c:v>
                </c:pt>
                <c:pt idx="46">
                  <c:v>3.24963025258113E-005</c:v>
                </c:pt>
                <c:pt idx="47">
                  <c:v>0.00024081826558563</c:v>
                </c:pt>
                <c:pt idx="48">
                  <c:v>0.000229974872246758</c:v>
                </c:pt>
                <c:pt idx="49">
                  <c:v>4.90781460543899E-005</c:v>
                </c:pt>
                <c:pt idx="50">
                  <c:v>-1.02223673322918E-005</c:v>
                </c:pt>
                <c:pt idx="51">
                  <c:v>3.26072957695257E-005</c:v>
                </c:pt>
                <c:pt idx="52">
                  <c:v>-3.69145480038015E-005</c:v>
                </c:pt>
                <c:pt idx="53">
                  <c:v>4.84553964910479E-005</c:v>
                </c:pt>
                <c:pt idx="54">
                  <c:v>8.9201235583613E-005</c:v>
                </c:pt>
                <c:pt idx="55">
                  <c:v>0.00013095204893563</c:v>
                </c:pt>
                <c:pt idx="56">
                  <c:v>-0.000316996884408676</c:v>
                </c:pt>
                <c:pt idx="57">
                  <c:v>-5.39739777824799E-005</c:v>
                </c:pt>
                <c:pt idx="58">
                  <c:v>1.73399053274355E-005</c:v>
                </c:pt>
                <c:pt idx="59">
                  <c:v>3.79798032576095E-005</c:v>
                </c:pt>
                <c:pt idx="60">
                  <c:v>0.000102894920384619</c:v>
                </c:pt>
                <c:pt idx="61">
                  <c:v>6.38371367619334E-005</c:v>
                </c:pt>
                <c:pt idx="62">
                  <c:v>5.39974129452957E-005</c:v>
                </c:pt>
                <c:pt idx="63">
                  <c:v>-1.48067274762136E-005</c:v>
                </c:pt>
                <c:pt idx="64">
                  <c:v>-0.000421828269004143</c:v>
                </c:pt>
                <c:pt idx="65">
                  <c:v>-0.000143166719903755</c:v>
                </c:pt>
                <c:pt idx="66">
                  <c:v>0.000272955804260986</c:v>
                </c:pt>
                <c:pt idx="67">
                  <c:v>-0.000293211127244542</c:v>
                </c:pt>
                <c:pt idx="68">
                  <c:v>-8.58786306777788E-005</c:v>
                </c:pt>
                <c:pt idx="69">
                  <c:v>6.78203867102542E-005</c:v>
                </c:pt>
                <c:pt idx="70">
                  <c:v>-4.22221945538303E-005</c:v>
                </c:pt>
                <c:pt idx="71">
                  <c:v>0.000343619302017175</c:v>
                </c:pt>
              </c:numCache>
            </c:numRef>
          </c:yVal>
          <c:smooth val="0"/>
        </c:ser>
        <c:axId val="33601268"/>
        <c:axId val="41701606"/>
      </c:scatterChart>
      <c:valAx>
        <c:axId val="8467926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91423"/>
        <c:crossesAt val="1E-005"/>
        <c:crossBetween val="midCat"/>
      </c:valAx>
      <c:valAx>
        <c:axId val="77091423"/>
        <c:scaling>
          <c:logBase val="10"/>
          <c:orientation val="minMax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79262"/>
        <c:crossesAt val="1"/>
        <c:crossBetween val="midCat"/>
      </c:valAx>
      <c:valAx>
        <c:axId val="33601268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01606"/>
        <c:crossBetween val="midCat"/>
      </c:valAx>
      <c:valAx>
        <c:axId val="41701606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012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78614155351"/>
          <c:y val="0.21780198565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22:$D$1870</c:f>
              <c:numCache>
                <c:formatCode>General</c:formatCode>
                <c:ptCount val="1849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  <c:pt idx="151">
                  <c:v>149</c:v>
                </c:pt>
                <c:pt idx="152">
                  <c:v>150</c:v>
                </c:pt>
                <c:pt idx="153">
                  <c:v>151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1</c:v>
                </c:pt>
                <c:pt idx="174">
                  <c:v>172</c:v>
                </c:pt>
                <c:pt idx="175">
                  <c:v>173</c:v>
                </c:pt>
                <c:pt idx="176">
                  <c:v>174</c:v>
                </c:pt>
                <c:pt idx="177">
                  <c:v>175</c:v>
                </c:pt>
                <c:pt idx="178">
                  <c:v>176</c:v>
                </c:pt>
                <c:pt idx="179">
                  <c:v>177</c:v>
                </c:pt>
                <c:pt idx="180">
                  <c:v>178</c:v>
                </c:pt>
                <c:pt idx="181">
                  <c:v>179</c:v>
                </c:pt>
                <c:pt idx="182">
                  <c:v>180</c:v>
                </c:pt>
                <c:pt idx="183">
                  <c:v>181</c:v>
                </c:pt>
                <c:pt idx="184">
                  <c:v>182</c:v>
                </c:pt>
                <c:pt idx="185">
                  <c:v>183</c:v>
                </c:pt>
                <c:pt idx="186">
                  <c:v>184</c:v>
                </c:pt>
                <c:pt idx="187">
                  <c:v>185</c:v>
                </c:pt>
                <c:pt idx="188">
                  <c:v>186</c:v>
                </c:pt>
                <c:pt idx="189">
                  <c:v>187</c:v>
                </c:pt>
                <c:pt idx="190">
                  <c:v>188</c:v>
                </c:pt>
                <c:pt idx="191">
                  <c:v>189</c:v>
                </c:pt>
                <c:pt idx="192">
                  <c:v>190</c:v>
                </c:pt>
                <c:pt idx="193">
                  <c:v>191</c:v>
                </c:pt>
                <c:pt idx="194">
                  <c:v>192</c:v>
                </c:pt>
                <c:pt idx="195">
                  <c:v>193</c:v>
                </c:pt>
                <c:pt idx="196">
                  <c:v>194</c:v>
                </c:pt>
                <c:pt idx="197">
                  <c:v>195</c:v>
                </c:pt>
                <c:pt idx="198">
                  <c:v>196</c:v>
                </c:pt>
                <c:pt idx="199">
                  <c:v>197</c:v>
                </c:pt>
                <c:pt idx="200">
                  <c:v>198</c:v>
                </c:pt>
                <c:pt idx="201">
                  <c:v>199</c:v>
                </c:pt>
                <c:pt idx="202">
                  <c:v>200</c:v>
                </c:pt>
                <c:pt idx="203">
                  <c:v>201</c:v>
                </c:pt>
                <c:pt idx="204">
                  <c:v>202</c:v>
                </c:pt>
                <c:pt idx="205">
                  <c:v>203</c:v>
                </c:pt>
                <c:pt idx="206">
                  <c:v>204</c:v>
                </c:pt>
                <c:pt idx="207">
                  <c:v>205</c:v>
                </c:pt>
                <c:pt idx="208">
                  <c:v>206</c:v>
                </c:pt>
                <c:pt idx="209">
                  <c:v>207</c:v>
                </c:pt>
                <c:pt idx="210">
                  <c:v>208</c:v>
                </c:pt>
                <c:pt idx="211">
                  <c:v>209</c:v>
                </c:pt>
                <c:pt idx="212">
                  <c:v>210</c:v>
                </c:pt>
                <c:pt idx="213">
                  <c:v>211</c:v>
                </c:pt>
                <c:pt idx="214">
                  <c:v>212</c:v>
                </c:pt>
                <c:pt idx="215">
                  <c:v>213</c:v>
                </c:pt>
                <c:pt idx="216">
                  <c:v>214</c:v>
                </c:pt>
                <c:pt idx="217">
                  <c:v>215</c:v>
                </c:pt>
                <c:pt idx="218">
                  <c:v>216</c:v>
                </c:pt>
                <c:pt idx="219">
                  <c:v>217</c:v>
                </c:pt>
                <c:pt idx="220">
                  <c:v>218</c:v>
                </c:pt>
                <c:pt idx="221">
                  <c:v>219</c:v>
                </c:pt>
                <c:pt idx="222">
                  <c:v>220</c:v>
                </c:pt>
                <c:pt idx="223">
                  <c:v>221</c:v>
                </c:pt>
                <c:pt idx="224">
                  <c:v>222</c:v>
                </c:pt>
                <c:pt idx="225">
                  <c:v>223</c:v>
                </c:pt>
                <c:pt idx="226">
                  <c:v>224</c:v>
                </c:pt>
                <c:pt idx="227">
                  <c:v>225</c:v>
                </c:pt>
                <c:pt idx="228">
                  <c:v>226</c:v>
                </c:pt>
                <c:pt idx="229">
                  <c:v>227</c:v>
                </c:pt>
                <c:pt idx="230">
                  <c:v>228</c:v>
                </c:pt>
                <c:pt idx="231">
                  <c:v>229</c:v>
                </c:pt>
                <c:pt idx="232">
                  <c:v>230</c:v>
                </c:pt>
                <c:pt idx="233">
                  <c:v>231</c:v>
                </c:pt>
                <c:pt idx="234">
                  <c:v>232</c:v>
                </c:pt>
                <c:pt idx="235">
                  <c:v>233</c:v>
                </c:pt>
                <c:pt idx="236">
                  <c:v>234</c:v>
                </c:pt>
                <c:pt idx="237">
                  <c:v>235</c:v>
                </c:pt>
                <c:pt idx="238">
                  <c:v>236</c:v>
                </c:pt>
                <c:pt idx="239">
                  <c:v>237</c:v>
                </c:pt>
                <c:pt idx="240">
                  <c:v>238</c:v>
                </c:pt>
                <c:pt idx="241">
                  <c:v>239</c:v>
                </c:pt>
                <c:pt idx="242">
                  <c:v>240</c:v>
                </c:pt>
                <c:pt idx="243">
                  <c:v>241</c:v>
                </c:pt>
                <c:pt idx="244">
                  <c:v>242</c:v>
                </c:pt>
                <c:pt idx="245">
                  <c:v>243</c:v>
                </c:pt>
                <c:pt idx="246">
                  <c:v>244</c:v>
                </c:pt>
                <c:pt idx="247">
                  <c:v>245</c:v>
                </c:pt>
                <c:pt idx="248">
                  <c:v>246</c:v>
                </c:pt>
                <c:pt idx="249">
                  <c:v>247</c:v>
                </c:pt>
                <c:pt idx="250">
                  <c:v>248</c:v>
                </c:pt>
                <c:pt idx="251">
                  <c:v>249</c:v>
                </c:pt>
                <c:pt idx="252">
                  <c:v>250</c:v>
                </c:pt>
                <c:pt idx="253">
                  <c:v>251</c:v>
                </c:pt>
                <c:pt idx="254">
                  <c:v>252</c:v>
                </c:pt>
                <c:pt idx="255">
                  <c:v>253</c:v>
                </c:pt>
                <c:pt idx="256">
                  <c:v>254</c:v>
                </c:pt>
                <c:pt idx="257">
                  <c:v>255</c:v>
                </c:pt>
                <c:pt idx="258">
                  <c:v>256</c:v>
                </c:pt>
                <c:pt idx="259">
                  <c:v>257</c:v>
                </c:pt>
                <c:pt idx="260">
                  <c:v>258</c:v>
                </c:pt>
                <c:pt idx="261">
                  <c:v>259</c:v>
                </c:pt>
                <c:pt idx="262">
                  <c:v>260</c:v>
                </c:pt>
                <c:pt idx="263">
                  <c:v>261</c:v>
                </c:pt>
                <c:pt idx="264">
                  <c:v>262</c:v>
                </c:pt>
                <c:pt idx="265">
                  <c:v>263</c:v>
                </c:pt>
                <c:pt idx="266">
                  <c:v>264</c:v>
                </c:pt>
                <c:pt idx="267">
                  <c:v>265</c:v>
                </c:pt>
                <c:pt idx="268">
                  <c:v>266</c:v>
                </c:pt>
                <c:pt idx="269">
                  <c:v>267</c:v>
                </c:pt>
                <c:pt idx="270">
                  <c:v>268</c:v>
                </c:pt>
                <c:pt idx="271">
                  <c:v>269</c:v>
                </c:pt>
                <c:pt idx="272">
                  <c:v>270</c:v>
                </c:pt>
                <c:pt idx="273">
                  <c:v>271</c:v>
                </c:pt>
                <c:pt idx="274">
                  <c:v>272</c:v>
                </c:pt>
                <c:pt idx="275">
                  <c:v>273</c:v>
                </c:pt>
                <c:pt idx="276">
                  <c:v>274</c:v>
                </c:pt>
                <c:pt idx="277">
                  <c:v>275</c:v>
                </c:pt>
                <c:pt idx="278">
                  <c:v>276</c:v>
                </c:pt>
                <c:pt idx="279">
                  <c:v>277</c:v>
                </c:pt>
                <c:pt idx="280">
                  <c:v>278</c:v>
                </c:pt>
                <c:pt idx="281">
                  <c:v>279</c:v>
                </c:pt>
                <c:pt idx="282">
                  <c:v>280</c:v>
                </c:pt>
                <c:pt idx="283">
                  <c:v>281</c:v>
                </c:pt>
                <c:pt idx="284">
                  <c:v>282</c:v>
                </c:pt>
                <c:pt idx="285">
                  <c:v>283</c:v>
                </c:pt>
                <c:pt idx="286">
                  <c:v>284</c:v>
                </c:pt>
                <c:pt idx="287">
                  <c:v>285</c:v>
                </c:pt>
                <c:pt idx="288">
                  <c:v>286</c:v>
                </c:pt>
                <c:pt idx="289">
                  <c:v>287</c:v>
                </c:pt>
                <c:pt idx="290">
                  <c:v>288</c:v>
                </c:pt>
                <c:pt idx="291">
                  <c:v>289</c:v>
                </c:pt>
                <c:pt idx="292">
                  <c:v>290</c:v>
                </c:pt>
                <c:pt idx="293">
                  <c:v>291</c:v>
                </c:pt>
                <c:pt idx="294">
                  <c:v>292</c:v>
                </c:pt>
                <c:pt idx="295">
                  <c:v>293</c:v>
                </c:pt>
                <c:pt idx="296">
                  <c:v>294</c:v>
                </c:pt>
                <c:pt idx="297">
                  <c:v>295</c:v>
                </c:pt>
                <c:pt idx="298">
                  <c:v>296</c:v>
                </c:pt>
                <c:pt idx="299">
                  <c:v>297</c:v>
                </c:pt>
                <c:pt idx="300">
                  <c:v>298</c:v>
                </c:pt>
                <c:pt idx="301">
                  <c:v>299</c:v>
                </c:pt>
                <c:pt idx="302">
                  <c:v>300</c:v>
                </c:pt>
                <c:pt idx="303">
                  <c:v>301</c:v>
                </c:pt>
                <c:pt idx="304">
                  <c:v>302</c:v>
                </c:pt>
                <c:pt idx="305">
                  <c:v>303</c:v>
                </c:pt>
                <c:pt idx="306">
                  <c:v>304</c:v>
                </c:pt>
                <c:pt idx="307">
                  <c:v>305</c:v>
                </c:pt>
                <c:pt idx="308">
                  <c:v>306</c:v>
                </c:pt>
                <c:pt idx="309">
                  <c:v>307</c:v>
                </c:pt>
                <c:pt idx="310">
                  <c:v>308</c:v>
                </c:pt>
                <c:pt idx="311">
                  <c:v>309</c:v>
                </c:pt>
                <c:pt idx="312">
                  <c:v>310</c:v>
                </c:pt>
                <c:pt idx="313">
                  <c:v>311</c:v>
                </c:pt>
                <c:pt idx="314">
                  <c:v>312</c:v>
                </c:pt>
                <c:pt idx="315">
                  <c:v>313</c:v>
                </c:pt>
                <c:pt idx="316">
                  <c:v>314</c:v>
                </c:pt>
                <c:pt idx="317">
                  <c:v>315</c:v>
                </c:pt>
                <c:pt idx="318">
                  <c:v>316</c:v>
                </c:pt>
                <c:pt idx="319">
                  <c:v>317</c:v>
                </c:pt>
                <c:pt idx="320">
                  <c:v>318</c:v>
                </c:pt>
                <c:pt idx="321">
                  <c:v>319</c:v>
                </c:pt>
                <c:pt idx="322">
                  <c:v>320</c:v>
                </c:pt>
                <c:pt idx="323">
                  <c:v>321</c:v>
                </c:pt>
                <c:pt idx="324">
                  <c:v>322</c:v>
                </c:pt>
                <c:pt idx="325">
                  <c:v>323</c:v>
                </c:pt>
                <c:pt idx="326">
                  <c:v>324</c:v>
                </c:pt>
                <c:pt idx="327">
                  <c:v>325</c:v>
                </c:pt>
                <c:pt idx="328">
                  <c:v>326</c:v>
                </c:pt>
                <c:pt idx="329">
                  <c:v>327</c:v>
                </c:pt>
                <c:pt idx="330">
                  <c:v>328</c:v>
                </c:pt>
                <c:pt idx="331">
                  <c:v>329</c:v>
                </c:pt>
                <c:pt idx="332">
                  <c:v>330</c:v>
                </c:pt>
                <c:pt idx="333">
                  <c:v>331</c:v>
                </c:pt>
                <c:pt idx="334">
                  <c:v>332</c:v>
                </c:pt>
                <c:pt idx="335">
                  <c:v>333</c:v>
                </c:pt>
                <c:pt idx="336">
                  <c:v>334</c:v>
                </c:pt>
                <c:pt idx="337">
                  <c:v>335</c:v>
                </c:pt>
                <c:pt idx="338">
                  <c:v>336</c:v>
                </c:pt>
                <c:pt idx="339">
                  <c:v>337</c:v>
                </c:pt>
                <c:pt idx="340">
                  <c:v>338</c:v>
                </c:pt>
                <c:pt idx="341">
                  <c:v>339</c:v>
                </c:pt>
                <c:pt idx="342">
                  <c:v>340</c:v>
                </c:pt>
                <c:pt idx="343">
                  <c:v>341</c:v>
                </c:pt>
                <c:pt idx="344">
                  <c:v>342</c:v>
                </c:pt>
                <c:pt idx="345">
                  <c:v>343</c:v>
                </c:pt>
                <c:pt idx="346">
                  <c:v>344</c:v>
                </c:pt>
                <c:pt idx="347">
                  <c:v>345</c:v>
                </c:pt>
                <c:pt idx="348">
                  <c:v>346</c:v>
                </c:pt>
                <c:pt idx="349">
                  <c:v>347</c:v>
                </c:pt>
                <c:pt idx="350">
                  <c:v>348</c:v>
                </c:pt>
                <c:pt idx="351">
                  <c:v>349</c:v>
                </c:pt>
                <c:pt idx="352">
                  <c:v>350</c:v>
                </c:pt>
                <c:pt idx="353">
                  <c:v>351</c:v>
                </c:pt>
                <c:pt idx="354">
                  <c:v>352</c:v>
                </c:pt>
                <c:pt idx="355">
                  <c:v>353</c:v>
                </c:pt>
                <c:pt idx="356">
                  <c:v>354</c:v>
                </c:pt>
                <c:pt idx="357">
                  <c:v>355</c:v>
                </c:pt>
                <c:pt idx="358">
                  <c:v>356</c:v>
                </c:pt>
                <c:pt idx="359">
                  <c:v>357</c:v>
                </c:pt>
                <c:pt idx="360">
                  <c:v>358</c:v>
                </c:pt>
                <c:pt idx="361">
                  <c:v>359</c:v>
                </c:pt>
                <c:pt idx="362">
                  <c:v>360</c:v>
                </c:pt>
                <c:pt idx="363">
                  <c:v>361</c:v>
                </c:pt>
                <c:pt idx="364">
                  <c:v>362</c:v>
                </c:pt>
                <c:pt idx="365">
                  <c:v>363</c:v>
                </c:pt>
                <c:pt idx="366">
                  <c:v>364</c:v>
                </c:pt>
                <c:pt idx="367">
                  <c:v>365</c:v>
                </c:pt>
                <c:pt idx="368">
                  <c:v>366</c:v>
                </c:pt>
                <c:pt idx="369">
                  <c:v>367</c:v>
                </c:pt>
                <c:pt idx="370">
                  <c:v>368</c:v>
                </c:pt>
                <c:pt idx="371">
                  <c:v>369</c:v>
                </c:pt>
                <c:pt idx="372">
                  <c:v>370</c:v>
                </c:pt>
                <c:pt idx="373">
                  <c:v>371</c:v>
                </c:pt>
                <c:pt idx="374">
                  <c:v>372</c:v>
                </c:pt>
                <c:pt idx="375">
                  <c:v>373</c:v>
                </c:pt>
                <c:pt idx="376">
                  <c:v>374</c:v>
                </c:pt>
                <c:pt idx="377">
                  <c:v>375</c:v>
                </c:pt>
                <c:pt idx="378">
                  <c:v>376</c:v>
                </c:pt>
                <c:pt idx="379">
                  <c:v>377</c:v>
                </c:pt>
                <c:pt idx="380">
                  <c:v>378</c:v>
                </c:pt>
                <c:pt idx="381">
                  <c:v>379</c:v>
                </c:pt>
                <c:pt idx="382">
                  <c:v>380</c:v>
                </c:pt>
                <c:pt idx="383">
                  <c:v>381</c:v>
                </c:pt>
                <c:pt idx="384">
                  <c:v>382</c:v>
                </c:pt>
                <c:pt idx="385">
                  <c:v>383</c:v>
                </c:pt>
                <c:pt idx="386">
                  <c:v>384</c:v>
                </c:pt>
                <c:pt idx="387">
                  <c:v>385</c:v>
                </c:pt>
                <c:pt idx="388">
                  <c:v>386</c:v>
                </c:pt>
                <c:pt idx="389">
                  <c:v>387</c:v>
                </c:pt>
                <c:pt idx="390">
                  <c:v>388</c:v>
                </c:pt>
                <c:pt idx="391">
                  <c:v>389</c:v>
                </c:pt>
                <c:pt idx="392">
                  <c:v>390</c:v>
                </c:pt>
                <c:pt idx="393">
                  <c:v>391</c:v>
                </c:pt>
                <c:pt idx="394">
                  <c:v>392</c:v>
                </c:pt>
                <c:pt idx="395">
                  <c:v>393</c:v>
                </c:pt>
                <c:pt idx="396">
                  <c:v>394</c:v>
                </c:pt>
                <c:pt idx="397">
                  <c:v>395</c:v>
                </c:pt>
                <c:pt idx="398">
                  <c:v>396</c:v>
                </c:pt>
                <c:pt idx="399">
                  <c:v>397</c:v>
                </c:pt>
                <c:pt idx="400">
                  <c:v>398</c:v>
                </c:pt>
                <c:pt idx="401">
                  <c:v>399</c:v>
                </c:pt>
                <c:pt idx="402">
                  <c:v>400</c:v>
                </c:pt>
                <c:pt idx="403">
                  <c:v>401</c:v>
                </c:pt>
                <c:pt idx="404">
                  <c:v>402</c:v>
                </c:pt>
                <c:pt idx="405">
                  <c:v>403</c:v>
                </c:pt>
                <c:pt idx="406">
                  <c:v>404</c:v>
                </c:pt>
                <c:pt idx="407">
                  <c:v>405</c:v>
                </c:pt>
                <c:pt idx="408">
                  <c:v>406</c:v>
                </c:pt>
                <c:pt idx="409">
                  <c:v>407</c:v>
                </c:pt>
                <c:pt idx="410">
                  <c:v>408</c:v>
                </c:pt>
                <c:pt idx="411">
                  <c:v>409</c:v>
                </c:pt>
                <c:pt idx="412">
                  <c:v>410</c:v>
                </c:pt>
                <c:pt idx="413">
                  <c:v>411</c:v>
                </c:pt>
                <c:pt idx="414">
                  <c:v>412</c:v>
                </c:pt>
                <c:pt idx="415">
                  <c:v>413</c:v>
                </c:pt>
                <c:pt idx="416">
                  <c:v>414</c:v>
                </c:pt>
                <c:pt idx="417">
                  <c:v>415</c:v>
                </c:pt>
                <c:pt idx="418">
                  <c:v>416</c:v>
                </c:pt>
                <c:pt idx="419">
                  <c:v>417</c:v>
                </c:pt>
                <c:pt idx="420">
                  <c:v>418</c:v>
                </c:pt>
                <c:pt idx="421">
                  <c:v>419</c:v>
                </c:pt>
                <c:pt idx="422">
                  <c:v>420</c:v>
                </c:pt>
                <c:pt idx="423">
                  <c:v>421</c:v>
                </c:pt>
                <c:pt idx="424">
                  <c:v>422</c:v>
                </c:pt>
                <c:pt idx="425">
                  <c:v>423</c:v>
                </c:pt>
                <c:pt idx="426">
                  <c:v>424</c:v>
                </c:pt>
                <c:pt idx="427">
                  <c:v>425</c:v>
                </c:pt>
                <c:pt idx="428">
                  <c:v>426</c:v>
                </c:pt>
                <c:pt idx="429">
                  <c:v>427</c:v>
                </c:pt>
                <c:pt idx="430">
                  <c:v>428</c:v>
                </c:pt>
                <c:pt idx="431">
                  <c:v>429</c:v>
                </c:pt>
                <c:pt idx="432">
                  <c:v>430</c:v>
                </c:pt>
                <c:pt idx="433">
                  <c:v>431</c:v>
                </c:pt>
                <c:pt idx="434">
                  <c:v>432</c:v>
                </c:pt>
                <c:pt idx="435">
                  <c:v>433</c:v>
                </c:pt>
                <c:pt idx="436">
                  <c:v>434</c:v>
                </c:pt>
                <c:pt idx="437">
                  <c:v>435</c:v>
                </c:pt>
                <c:pt idx="438">
                  <c:v>436</c:v>
                </c:pt>
                <c:pt idx="439">
                  <c:v>437</c:v>
                </c:pt>
                <c:pt idx="440">
                  <c:v>438</c:v>
                </c:pt>
                <c:pt idx="441">
                  <c:v>439</c:v>
                </c:pt>
                <c:pt idx="442">
                  <c:v>440</c:v>
                </c:pt>
                <c:pt idx="443">
                  <c:v>441</c:v>
                </c:pt>
                <c:pt idx="444">
                  <c:v>442</c:v>
                </c:pt>
                <c:pt idx="445">
                  <c:v>443</c:v>
                </c:pt>
                <c:pt idx="446">
                  <c:v>444</c:v>
                </c:pt>
                <c:pt idx="447">
                  <c:v>445</c:v>
                </c:pt>
                <c:pt idx="448">
                  <c:v>446</c:v>
                </c:pt>
                <c:pt idx="449">
                  <c:v>447</c:v>
                </c:pt>
                <c:pt idx="450">
                  <c:v>448</c:v>
                </c:pt>
                <c:pt idx="451">
                  <c:v>449</c:v>
                </c:pt>
                <c:pt idx="452">
                  <c:v>450</c:v>
                </c:pt>
                <c:pt idx="453">
                  <c:v>451</c:v>
                </c:pt>
                <c:pt idx="454">
                  <c:v>452</c:v>
                </c:pt>
                <c:pt idx="455">
                  <c:v>453</c:v>
                </c:pt>
                <c:pt idx="456">
                  <c:v>454</c:v>
                </c:pt>
                <c:pt idx="457">
                  <c:v>455</c:v>
                </c:pt>
                <c:pt idx="458">
                  <c:v>456</c:v>
                </c:pt>
                <c:pt idx="459">
                  <c:v>457</c:v>
                </c:pt>
                <c:pt idx="460">
                  <c:v>458</c:v>
                </c:pt>
                <c:pt idx="461">
                  <c:v>459</c:v>
                </c:pt>
                <c:pt idx="462">
                  <c:v>460</c:v>
                </c:pt>
                <c:pt idx="463">
                  <c:v>461</c:v>
                </c:pt>
                <c:pt idx="464">
                  <c:v>462</c:v>
                </c:pt>
                <c:pt idx="465">
                  <c:v>463</c:v>
                </c:pt>
                <c:pt idx="466">
                  <c:v>464</c:v>
                </c:pt>
                <c:pt idx="467">
                  <c:v>465</c:v>
                </c:pt>
                <c:pt idx="468">
                  <c:v>466</c:v>
                </c:pt>
                <c:pt idx="469">
                  <c:v>467</c:v>
                </c:pt>
                <c:pt idx="470">
                  <c:v>468</c:v>
                </c:pt>
                <c:pt idx="471">
                  <c:v>469</c:v>
                </c:pt>
                <c:pt idx="472">
                  <c:v>470</c:v>
                </c:pt>
                <c:pt idx="473">
                  <c:v>471</c:v>
                </c:pt>
                <c:pt idx="474">
                  <c:v>472</c:v>
                </c:pt>
                <c:pt idx="475">
                  <c:v>473</c:v>
                </c:pt>
                <c:pt idx="476">
                  <c:v>474</c:v>
                </c:pt>
                <c:pt idx="477">
                  <c:v>475</c:v>
                </c:pt>
                <c:pt idx="478">
                  <c:v>476</c:v>
                </c:pt>
                <c:pt idx="479">
                  <c:v>477</c:v>
                </c:pt>
                <c:pt idx="480">
                  <c:v>478</c:v>
                </c:pt>
                <c:pt idx="481">
                  <c:v>479</c:v>
                </c:pt>
                <c:pt idx="482">
                  <c:v>480</c:v>
                </c:pt>
                <c:pt idx="483">
                  <c:v>481</c:v>
                </c:pt>
                <c:pt idx="484">
                  <c:v>482</c:v>
                </c:pt>
                <c:pt idx="485">
                  <c:v>483</c:v>
                </c:pt>
                <c:pt idx="486">
                  <c:v>484</c:v>
                </c:pt>
                <c:pt idx="487">
                  <c:v>485</c:v>
                </c:pt>
                <c:pt idx="488">
                  <c:v>486</c:v>
                </c:pt>
                <c:pt idx="489">
                  <c:v>487</c:v>
                </c:pt>
                <c:pt idx="490">
                  <c:v>488</c:v>
                </c:pt>
                <c:pt idx="491">
                  <c:v>489</c:v>
                </c:pt>
                <c:pt idx="492">
                  <c:v>490</c:v>
                </c:pt>
                <c:pt idx="493">
                  <c:v>491</c:v>
                </c:pt>
                <c:pt idx="494">
                  <c:v>492</c:v>
                </c:pt>
                <c:pt idx="495">
                  <c:v>493</c:v>
                </c:pt>
                <c:pt idx="496">
                  <c:v>494</c:v>
                </c:pt>
                <c:pt idx="497">
                  <c:v>495</c:v>
                </c:pt>
                <c:pt idx="498">
                  <c:v>496</c:v>
                </c:pt>
                <c:pt idx="499">
                  <c:v>497</c:v>
                </c:pt>
                <c:pt idx="500">
                  <c:v>498</c:v>
                </c:pt>
                <c:pt idx="501">
                  <c:v>499</c:v>
                </c:pt>
                <c:pt idx="502">
                  <c:v>500</c:v>
                </c:pt>
                <c:pt idx="503">
                  <c:v>501</c:v>
                </c:pt>
                <c:pt idx="504">
                  <c:v>502</c:v>
                </c:pt>
                <c:pt idx="505">
                  <c:v>503</c:v>
                </c:pt>
                <c:pt idx="506">
                  <c:v>504</c:v>
                </c:pt>
                <c:pt idx="507">
                  <c:v>505</c:v>
                </c:pt>
                <c:pt idx="508">
                  <c:v>506</c:v>
                </c:pt>
                <c:pt idx="509">
                  <c:v>507</c:v>
                </c:pt>
                <c:pt idx="510">
                  <c:v>508</c:v>
                </c:pt>
                <c:pt idx="511">
                  <c:v>509</c:v>
                </c:pt>
                <c:pt idx="512">
                  <c:v>510</c:v>
                </c:pt>
                <c:pt idx="513">
                  <c:v>511</c:v>
                </c:pt>
                <c:pt idx="514">
                  <c:v>512</c:v>
                </c:pt>
                <c:pt idx="515">
                  <c:v>513</c:v>
                </c:pt>
                <c:pt idx="516">
                  <c:v>514</c:v>
                </c:pt>
                <c:pt idx="517">
                  <c:v>515</c:v>
                </c:pt>
                <c:pt idx="518">
                  <c:v>516</c:v>
                </c:pt>
                <c:pt idx="519">
                  <c:v>517</c:v>
                </c:pt>
                <c:pt idx="520">
                  <c:v>518</c:v>
                </c:pt>
                <c:pt idx="521">
                  <c:v>519</c:v>
                </c:pt>
                <c:pt idx="522">
                  <c:v>520</c:v>
                </c:pt>
                <c:pt idx="523">
                  <c:v>521</c:v>
                </c:pt>
                <c:pt idx="524">
                  <c:v>522</c:v>
                </c:pt>
                <c:pt idx="525">
                  <c:v>523</c:v>
                </c:pt>
                <c:pt idx="526">
                  <c:v>524</c:v>
                </c:pt>
                <c:pt idx="527">
                  <c:v>525</c:v>
                </c:pt>
                <c:pt idx="528">
                  <c:v>526</c:v>
                </c:pt>
                <c:pt idx="529">
                  <c:v>527</c:v>
                </c:pt>
                <c:pt idx="530">
                  <c:v>528</c:v>
                </c:pt>
                <c:pt idx="531">
                  <c:v>529</c:v>
                </c:pt>
                <c:pt idx="532">
                  <c:v>530</c:v>
                </c:pt>
                <c:pt idx="533">
                  <c:v>531</c:v>
                </c:pt>
                <c:pt idx="534">
                  <c:v>532</c:v>
                </c:pt>
                <c:pt idx="535">
                  <c:v>533</c:v>
                </c:pt>
                <c:pt idx="536">
                  <c:v>534</c:v>
                </c:pt>
                <c:pt idx="537">
                  <c:v>535</c:v>
                </c:pt>
                <c:pt idx="538">
                  <c:v>536</c:v>
                </c:pt>
                <c:pt idx="539">
                  <c:v>537</c:v>
                </c:pt>
                <c:pt idx="540">
                  <c:v>538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3</c:v>
                </c:pt>
                <c:pt idx="546">
                  <c:v>544</c:v>
                </c:pt>
                <c:pt idx="547">
                  <c:v>545</c:v>
                </c:pt>
                <c:pt idx="548">
                  <c:v>546</c:v>
                </c:pt>
                <c:pt idx="549">
                  <c:v>547</c:v>
                </c:pt>
                <c:pt idx="550">
                  <c:v>548</c:v>
                </c:pt>
                <c:pt idx="551">
                  <c:v>549</c:v>
                </c:pt>
                <c:pt idx="552">
                  <c:v>550</c:v>
                </c:pt>
                <c:pt idx="553">
                  <c:v>551</c:v>
                </c:pt>
                <c:pt idx="554">
                  <c:v>552</c:v>
                </c:pt>
                <c:pt idx="555">
                  <c:v>553</c:v>
                </c:pt>
                <c:pt idx="556">
                  <c:v>554</c:v>
                </c:pt>
                <c:pt idx="557">
                  <c:v>555</c:v>
                </c:pt>
                <c:pt idx="558">
                  <c:v>556</c:v>
                </c:pt>
                <c:pt idx="559">
                  <c:v>557</c:v>
                </c:pt>
                <c:pt idx="560">
                  <c:v>558</c:v>
                </c:pt>
                <c:pt idx="561">
                  <c:v>559</c:v>
                </c:pt>
                <c:pt idx="562">
                  <c:v>560</c:v>
                </c:pt>
                <c:pt idx="563">
                  <c:v>561</c:v>
                </c:pt>
                <c:pt idx="564">
                  <c:v>562</c:v>
                </c:pt>
                <c:pt idx="565">
                  <c:v>563</c:v>
                </c:pt>
                <c:pt idx="566">
                  <c:v>564</c:v>
                </c:pt>
                <c:pt idx="567">
                  <c:v>565</c:v>
                </c:pt>
                <c:pt idx="568">
                  <c:v>566</c:v>
                </c:pt>
                <c:pt idx="569">
                  <c:v>567</c:v>
                </c:pt>
                <c:pt idx="570">
                  <c:v>568</c:v>
                </c:pt>
                <c:pt idx="571">
                  <c:v>569</c:v>
                </c:pt>
                <c:pt idx="572">
                  <c:v>570</c:v>
                </c:pt>
                <c:pt idx="573">
                  <c:v>571</c:v>
                </c:pt>
                <c:pt idx="574">
                  <c:v>572</c:v>
                </c:pt>
                <c:pt idx="575">
                  <c:v>573</c:v>
                </c:pt>
                <c:pt idx="576">
                  <c:v>574</c:v>
                </c:pt>
                <c:pt idx="577">
                  <c:v>575</c:v>
                </c:pt>
                <c:pt idx="578">
                  <c:v>576</c:v>
                </c:pt>
                <c:pt idx="579">
                  <c:v>577</c:v>
                </c:pt>
                <c:pt idx="580">
                  <c:v>578</c:v>
                </c:pt>
                <c:pt idx="581">
                  <c:v>579</c:v>
                </c:pt>
                <c:pt idx="582">
                  <c:v>580</c:v>
                </c:pt>
                <c:pt idx="583">
                  <c:v>581</c:v>
                </c:pt>
                <c:pt idx="584">
                  <c:v>582</c:v>
                </c:pt>
                <c:pt idx="585">
                  <c:v>583</c:v>
                </c:pt>
                <c:pt idx="586">
                  <c:v>584</c:v>
                </c:pt>
                <c:pt idx="587">
                  <c:v>585</c:v>
                </c:pt>
                <c:pt idx="588">
                  <c:v>586</c:v>
                </c:pt>
                <c:pt idx="589">
                  <c:v>587</c:v>
                </c:pt>
                <c:pt idx="590">
                  <c:v>588</c:v>
                </c:pt>
                <c:pt idx="591">
                  <c:v>589</c:v>
                </c:pt>
                <c:pt idx="592">
                  <c:v>590</c:v>
                </c:pt>
                <c:pt idx="593">
                  <c:v>591</c:v>
                </c:pt>
                <c:pt idx="594">
                  <c:v>592</c:v>
                </c:pt>
                <c:pt idx="595">
                  <c:v>593</c:v>
                </c:pt>
                <c:pt idx="596">
                  <c:v>594</c:v>
                </c:pt>
                <c:pt idx="597">
                  <c:v>595</c:v>
                </c:pt>
                <c:pt idx="598">
                  <c:v>596</c:v>
                </c:pt>
                <c:pt idx="599">
                  <c:v>597</c:v>
                </c:pt>
                <c:pt idx="600">
                  <c:v>598</c:v>
                </c:pt>
                <c:pt idx="601">
                  <c:v>599</c:v>
                </c:pt>
                <c:pt idx="602">
                  <c:v>600</c:v>
                </c:pt>
                <c:pt idx="603">
                  <c:v>601</c:v>
                </c:pt>
                <c:pt idx="604">
                  <c:v>602</c:v>
                </c:pt>
                <c:pt idx="605">
                  <c:v>603</c:v>
                </c:pt>
                <c:pt idx="606">
                  <c:v>604</c:v>
                </c:pt>
                <c:pt idx="607">
                  <c:v>605</c:v>
                </c:pt>
                <c:pt idx="608">
                  <c:v>606</c:v>
                </c:pt>
                <c:pt idx="609">
                  <c:v>607</c:v>
                </c:pt>
                <c:pt idx="610">
                  <c:v>608</c:v>
                </c:pt>
                <c:pt idx="611">
                  <c:v>609</c:v>
                </c:pt>
                <c:pt idx="612">
                  <c:v>610</c:v>
                </c:pt>
                <c:pt idx="613">
                  <c:v>611</c:v>
                </c:pt>
                <c:pt idx="614">
                  <c:v>612</c:v>
                </c:pt>
                <c:pt idx="615">
                  <c:v>613</c:v>
                </c:pt>
                <c:pt idx="616">
                  <c:v>614</c:v>
                </c:pt>
                <c:pt idx="617">
                  <c:v>615</c:v>
                </c:pt>
                <c:pt idx="618">
                  <c:v>616</c:v>
                </c:pt>
                <c:pt idx="619">
                  <c:v>617</c:v>
                </c:pt>
                <c:pt idx="620">
                  <c:v>618</c:v>
                </c:pt>
                <c:pt idx="621">
                  <c:v>619</c:v>
                </c:pt>
                <c:pt idx="622">
                  <c:v>620</c:v>
                </c:pt>
                <c:pt idx="623">
                  <c:v>621</c:v>
                </c:pt>
                <c:pt idx="624">
                  <c:v>622</c:v>
                </c:pt>
                <c:pt idx="625">
                  <c:v>623</c:v>
                </c:pt>
                <c:pt idx="626">
                  <c:v>624</c:v>
                </c:pt>
                <c:pt idx="627">
                  <c:v>625</c:v>
                </c:pt>
                <c:pt idx="628">
                  <c:v>626</c:v>
                </c:pt>
                <c:pt idx="629">
                  <c:v>627</c:v>
                </c:pt>
                <c:pt idx="630">
                  <c:v>628</c:v>
                </c:pt>
                <c:pt idx="631">
                  <c:v>629</c:v>
                </c:pt>
                <c:pt idx="632">
                  <c:v>630</c:v>
                </c:pt>
                <c:pt idx="633">
                  <c:v>631</c:v>
                </c:pt>
                <c:pt idx="634">
                  <c:v>632</c:v>
                </c:pt>
                <c:pt idx="635">
                  <c:v>633</c:v>
                </c:pt>
                <c:pt idx="636">
                  <c:v>634</c:v>
                </c:pt>
                <c:pt idx="637">
                  <c:v>635</c:v>
                </c:pt>
                <c:pt idx="638">
                  <c:v>636</c:v>
                </c:pt>
                <c:pt idx="639">
                  <c:v>637</c:v>
                </c:pt>
                <c:pt idx="640">
                  <c:v>638</c:v>
                </c:pt>
                <c:pt idx="641">
                  <c:v>639</c:v>
                </c:pt>
                <c:pt idx="642">
                  <c:v>640</c:v>
                </c:pt>
                <c:pt idx="643">
                  <c:v>641</c:v>
                </c:pt>
                <c:pt idx="644">
                  <c:v>642</c:v>
                </c:pt>
                <c:pt idx="645">
                  <c:v>643</c:v>
                </c:pt>
                <c:pt idx="646">
                  <c:v>644</c:v>
                </c:pt>
                <c:pt idx="647">
                  <c:v>645</c:v>
                </c:pt>
                <c:pt idx="648">
                  <c:v>646</c:v>
                </c:pt>
                <c:pt idx="649">
                  <c:v>647</c:v>
                </c:pt>
                <c:pt idx="650">
                  <c:v>648</c:v>
                </c:pt>
                <c:pt idx="651">
                  <c:v>649</c:v>
                </c:pt>
                <c:pt idx="652">
                  <c:v>650</c:v>
                </c:pt>
                <c:pt idx="653">
                  <c:v>651</c:v>
                </c:pt>
                <c:pt idx="654">
                  <c:v>652</c:v>
                </c:pt>
                <c:pt idx="655">
                  <c:v>653</c:v>
                </c:pt>
                <c:pt idx="656">
                  <c:v>654</c:v>
                </c:pt>
                <c:pt idx="657">
                  <c:v>655</c:v>
                </c:pt>
                <c:pt idx="658">
                  <c:v>656</c:v>
                </c:pt>
                <c:pt idx="659">
                  <c:v>657</c:v>
                </c:pt>
                <c:pt idx="660">
                  <c:v>658</c:v>
                </c:pt>
                <c:pt idx="661">
                  <c:v>659</c:v>
                </c:pt>
                <c:pt idx="662">
                  <c:v>660</c:v>
                </c:pt>
                <c:pt idx="663">
                  <c:v>661</c:v>
                </c:pt>
                <c:pt idx="664">
                  <c:v>662</c:v>
                </c:pt>
                <c:pt idx="665">
                  <c:v>663</c:v>
                </c:pt>
                <c:pt idx="666">
                  <c:v>664</c:v>
                </c:pt>
                <c:pt idx="667">
                  <c:v>665</c:v>
                </c:pt>
                <c:pt idx="668">
                  <c:v>666</c:v>
                </c:pt>
                <c:pt idx="669">
                  <c:v>667</c:v>
                </c:pt>
                <c:pt idx="670">
                  <c:v>668</c:v>
                </c:pt>
                <c:pt idx="671">
                  <c:v>669</c:v>
                </c:pt>
                <c:pt idx="672">
                  <c:v>670</c:v>
                </c:pt>
                <c:pt idx="673">
                  <c:v>671</c:v>
                </c:pt>
                <c:pt idx="674">
                  <c:v>672</c:v>
                </c:pt>
                <c:pt idx="675">
                  <c:v>673</c:v>
                </c:pt>
                <c:pt idx="676">
                  <c:v>674</c:v>
                </c:pt>
                <c:pt idx="677">
                  <c:v>675</c:v>
                </c:pt>
                <c:pt idx="678">
                  <c:v>676</c:v>
                </c:pt>
                <c:pt idx="679">
                  <c:v>677</c:v>
                </c:pt>
                <c:pt idx="680">
                  <c:v>678</c:v>
                </c:pt>
                <c:pt idx="681">
                  <c:v>679</c:v>
                </c:pt>
                <c:pt idx="682">
                  <c:v>680</c:v>
                </c:pt>
                <c:pt idx="683">
                  <c:v>681</c:v>
                </c:pt>
                <c:pt idx="684">
                  <c:v>682</c:v>
                </c:pt>
                <c:pt idx="685">
                  <c:v>683</c:v>
                </c:pt>
                <c:pt idx="686">
                  <c:v>684</c:v>
                </c:pt>
                <c:pt idx="687">
                  <c:v>685</c:v>
                </c:pt>
                <c:pt idx="688">
                  <c:v>686</c:v>
                </c:pt>
                <c:pt idx="689">
                  <c:v>687</c:v>
                </c:pt>
                <c:pt idx="690">
                  <c:v>688</c:v>
                </c:pt>
                <c:pt idx="691">
                  <c:v>689</c:v>
                </c:pt>
                <c:pt idx="692">
                  <c:v>690</c:v>
                </c:pt>
                <c:pt idx="693">
                  <c:v>691</c:v>
                </c:pt>
                <c:pt idx="694">
                  <c:v>692</c:v>
                </c:pt>
                <c:pt idx="695">
                  <c:v>693</c:v>
                </c:pt>
                <c:pt idx="696">
                  <c:v>694</c:v>
                </c:pt>
                <c:pt idx="697">
                  <c:v>695</c:v>
                </c:pt>
                <c:pt idx="698">
                  <c:v>696</c:v>
                </c:pt>
                <c:pt idx="699">
                  <c:v>697</c:v>
                </c:pt>
                <c:pt idx="700">
                  <c:v>698</c:v>
                </c:pt>
                <c:pt idx="701">
                  <c:v>699</c:v>
                </c:pt>
                <c:pt idx="702">
                  <c:v>700</c:v>
                </c:pt>
                <c:pt idx="703">
                  <c:v>701</c:v>
                </c:pt>
                <c:pt idx="704">
                  <c:v>702</c:v>
                </c:pt>
                <c:pt idx="705">
                  <c:v>703</c:v>
                </c:pt>
                <c:pt idx="706">
                  <c:v>704</c:v>
                </c:pt>
                <c:pt idx="707">
                  <c:v>705</c:v>
                </c:pt>
                <c:pt idx="708">
                  <c:v>706</c:v>
                </c:pt>
                <c:pt idx="709">
                  <c:v>707</c:v>
                </c:pt>
                <c:pt idx="710">
                  <c:v>708</c:v>
                </c:pt>
                <c:pt idx="711">
                  <c:v>709</c:v>
                </c:pt>
                <c:pt idx="712">
                  <c:v>710</c:v>
                </c:pt>
                <c:pt idx="713">
                  <c:v>711</c:v>
                </c:pt>
                <c:pt idx="714">
                  <c:v>712</c:v>
                </c:pt>
                <c:pt idx="715">
                  <c:v>713</c:v>
                </c:pt>
                <c:pt idx="716">
                  <c:v>714</c:v>
                </c:pt>
                <c:pt idx="717">
                  <c:v>715</c:v>
                </c:pt>
                <c:pt idx="718">
                  <c:v>716</c:v>
                </c:pt>
                <c:pt idx="719">
                  <c:v>717</c:v>
                </c:pt>
                <c:pt idx="720">
                  <c:v>718</c:v>
                </c:pt>
                <c:pt idx="721">
                  <c:v>719</c:v>
                </c:pt>
                <c:pt idx="722">
                  <c:v>720</c:v>
                </c:pt>
                <c:pt idx="723">
                  <c:v>721</c:v>
                </c:pt>
                <c:pt idx="724">
                  <c:v>722</c:v>
                </c:pt>
                <c:pt idx="725">
                  <c:v>723</c:v>
                </c:pt>
                <c:pt idx="726">
                  <c:v>724</c:v>
                </c:pt>
                <c:pt idx="727">
                  <c:v>725</c:v>
                </c:pt>
                <c:pt idx="728">
                  <c:v>726</c:v>
                </c:pt>
                <c:pt idx="729">
                  <c:v>727</c:v>
                </c:pt>
                <c:pt idx="730">
                  <c:v>728</c:v>
                </c:pt>
                <c:pt idx="731">
                  <c:v>729</c:v>
                </c:pt>
                <c:pt idx="732">
                  <c:v>730</c:v>
                </c:pt>
                <c:pt idx="733">
                  <c:v>731</c:v>
                </c:pt>
                <c:pt idx="734">
                  <c:v>732</c:v>
                </c:pt>
                <c:pt idx="735">
                  <c:v>733</c:v>
                </c:pt>
                <c:pt idx="736">
                  <c:v>734</c:v>
                </c:pt>
                <c:pt idx="737">
                  <c:v>735</c:v>
                </c:pt>
                <c:pt idx="738">
                  <c:v>736</c:v>
                </c:pt>
                <c:pt idx="739">
                  <c:v>737</c:v>
                </c:pt>
                <c:pt idx="740">
                  <c:v>738</c:v>
                </c:pt>
                <c:pt idx="741">
                  <c:v>739</c:v>
                </c:pt>
                <c:pt idx="742">
                  <c:v>740</c:v>
                </c:pt>
                <c:pt idx="743">
                  <c:v>741</c:v>
                </c:pt>
                <c:pt idx="744">
                  <c:v>742</c:v>
                </c:pt>
                <c:pt idx="745">
                  <c:v>743</c:v>
                </c:pt>
                <c:pt idx="746">
                  <c:v>744</c:v>
                </c:pt>
                <c:pt idx="747">
                  <c:v>745</c:v>
                </c:pt>
                <c:pt idx="748">
                  <c:v>746</c:v>
                </c:pt>
                <c:pt idx="749">
                  <c:v>747</c:v>
                </c:pt>
                <c:pt idx="750">
                  <c:v>748</c:v>
                </c:pt>
                <c:pt idx="751">
                  <c:v>749</c:v>
                </c:pt>
                <c:pt idx="752">
                  <c:v>750</c:v>
                </c:pt>
                <c:pt idx="753">
                  <c:v>751</c:v>
                </c:pt>
                <c:pt idx="754">
                  <c:v>752</c:v>
                </c:pt>
                <c:pt idx="755">
                  <c:v>753</c:v>
                </c:pt>
                <c:pt idx="756">
                  <c:v>754</c:v>
                </c:pt>
                <c:pt idx="757">
                  <c:v>755</c:v>
                </c:pt>
                <c:pt idx="758">
                  <c:v>756</c:v>
                </c:pt>
                <c:pt idx="759">
                  <c:v>757</c:v>
                </c:pt>
                <c:pt idx="760">
                  <c:v>758</c:v>
                </c:pt>
                <c:pt idx="761">
                  <c:v>759</c:v>
                </c:pt>
                <c:pt idx="762">
                  <c:v>760</c:v>
                </c:pt>
                <c:pt idx="763">
                  <c:v>761</c:v>
                </c:pt>
                <c:pt idx="764">
                  <c:v>762</c:v>
                </c:pt>
                <c:pt idx="765">
                  <c:v>763</c:v>
                </c:pt>
                <c:pt idx="766">
                  <c:v>764</c:v>
                </c:pt>
                <c:pt idx="767">
                  <c:v>765</c:v>
                </c:pt>
                <c:pt idx="768">
                  <c:v>766</c:v>
                </c:pt>
                <c:pt idx="769">
                  <c:v>767</c:v>
                </c:pt>
                <c:pt idx="770">
                  <c:v>768</c:v>
                </c:pt>
                <c:pt idx="771">
                  <c:v>769</c:v>
                </c:pt>
                <c:pt idx="772">
                  <c:v>770</c:v>
                </c:pt>
                <c:pt idx="773">
                  <c:v>771</c:v>
                </c:pt>
                <c:pt idx="774">
                  <c:v>772</c:v>
                </c:pt>
                <c:pt idx="775">
                  <c:v>773</c:v>
                </c:pt>
                <c:pt idx="776">
                  <c:v>774</c:v>
                </c:pt>
                <c:pt idx="777">
                  <c:v>775</c:v>
                </c:pt>
                <c:pt idx="778">
                  <c:v>776</c:v>
                </c:pt>
                <c:pt idx="779">
                  <c:v>777</c:v>
                </c:pt>
                <c:pt idx="780">
                  <c:v>778</c:v>
                </c:pt>
                <c:pt idx="781">
                  <c:v>779</c:v>
                </c:pt>
                <c:pt idx="782">
                  <c:v>780</c:v>
                </c:pt>
                <c:pt idx="783">
                  <c:v>781</c:v>
                </c:pt>
                <c:pt idx="784">
                  <c:v>782</c:v>
                </c:pt>
                <c:pt idx="785">
                  <c:v>783</c:v>
                </c:pt>
                <c:pt idx="786">
                  <c:v>784</c:v>
                </c:pt>
                <c:pt idx="787">
                  <c:v>785</c:v>
                </c:pt>
                <c:pt idx="788">
                  <c:v>786</c:v>
                </c:pt>
                <c:pt idx="789">
                  <c:v>787</c:v>
                </c:pt>
                <c:pt idx="790">
                  <c:v>788</c:v>
                </c:pt>
                <c:pt idx="791">
                  <c:v>789</c:v>
                </c:pt>
                <c:pt idx="792">
                  <c:v>790</c:v>
                </c:pt>
                <c:pt idx="793">
                  <c:v>791</c:v>
                </c:pt>
                <c:pt idx="794">
                  <c:v>792</c:v>
                </c:pt>
                <c:pt idx="795">
                  <c:v>793</c:v>
                </c:pt>
                <c:pt idx="796">
                  <c:v>794</c:v>
                </c:pt>
                <c:pt idx="797">
                  <c:v>795</c:v>
                </c:pt>
                <c:pt idx="798">
                  <c:v>796</c:v>
                </c:pt>
                <c:pt idx="799">
                  <c:v>797</c:v>
                </c:pt>
                <c:pt idx="800">
                  <c:v>798</c:v>
                </c:pt>
                <c:pt idx="801">
                  <c:v>799</c:v>
                </c:pt>
                <c:pt idx="802">
                  <c:v>800</c:v>
                </c:pt>
                <c:pt idx="803">
                  <c:v>801</c:v>
                </c:pt>
                <c:pt idx="804">
                  <c:v>802</c:v>
                </c:pt>
                <c:pt idx="805">
                  <c:v>803</c:v>
                </c:pt>
                <c:pt idx="806">
                  <c:v>804</c:v>
                </c:pt>
                <c:pt idx="807">
                  <c:v>805</c:v>
                </c:pt>
                <c:pt idx="808">
                  <c:v>806</c:v>
                </c:pt>
                <c:pt idx="809">
                  <c:v>807</c:v>
                </c:pt>
                <c:pt idx="810">
                  <c:v>808</c:v>
                </c:pt>
                <c:pt idx="811">
                  <c:v>809</c:v>
                </c:pt>
                <c:pt idx="812">
                  <c:v>810</c:v>
                </c:pt>
                <c:pt idx="813">
                  <c:v>811</c:v>
                </c:pt>
                <c:pt idx="814">
                  <c:v>812</c:v>
                </c:pt>
                <c:pt idx="815">
                  <c:v>813</c:v>
                </c:pt>
                <c:pt idx="816">
                  <c:v>814</c:v>
                </c:pt>
                <c:pt idx="817">
                  <c:v>815</c:v>
                </c:pt>
                <c:pt idx="818">
                  <c:v>816</c:v>
                </c:pt>
                <c:pt idx="819">
                  <c:v>817</c:v>
                </c:pt>
                <c:pt idx="820">
                  <c:v>818</c:v>
                </c:pt>
                <c:pt idx="821">
                  <c:v>819</c:v>
                </c:pt>
                <c:pt idx="822">
                  <c:v>820</c:v>
                </c:pt>
                <c:pt idx="823">
                  <c:v>821</c:v>
                </c:pt>
                <c:pt idx="824">
                  <c:v>822</c:v>
                </c:pt>
                <c:pt idx="825">
                  <c:v>823</c:v>
                </c:pt>
                <c:pt idx="826">
                  <c:v>824</c:v>
                </c:pt>
                <c:pt idx="827">
                  <c:v>825</c:v>
                </c:pt>
                <c:pt idx="828">
                  <c:v>826</c:v>
                </c:pt>
                <c:pt idx="829">
                  <c:v>827</c:v>
                </c:pt>
                <c:pt idx="830">
                  <c:v>828</c:v>
                </c:pt>
                <c:pt idx="831">
                  <c:v>829</c:v>
                </c:pt>
                <c:pt idx="832">
                  <c:v>830</c:v>
                </c:pt>
                <c:pt idx="833">
                  <c:v>831</c:v>
                </c:pt>
                <c:pt idx="834">
                  <c:v>832</c:v>
                </c:pt>
                <c:pt idx="835">
                  <c:v>833</c:v>
                </c:pt>
                <c:pt idx="836">
                  <c:v>834</c:v>
                </c:pt>
                <c:pt idx="837">
                  <c:v>835</c:v>
                </c:pt>
                <c:pt idx="838">
                  <c:v>836</c:v>
                </c:pt>
                <c:pt idx="839">
                  <c:v>837</c:v>
                </c:pt>
                <c:pt idx="840">
                  <c:v>838</c:v>
                </c:pt>
                <c:pt idx="841">
                  <c:v>839</c:v>
                </c:pt>
                <c:pt idx="842">
                  <c:v>840</c:v>
                </c:pt>
                <c:pt idx="843">
                  <c:v>841</c:v>
                </c:pt>
                <c:pt idx="844">
                  <c:v>842</c:v>
                </c:pt>
                <c:pt idx="845">
                  <c:v>843</c:v>
                </c:pt>
                <c:pt idx="846">
                  <c:v>844</c:v>
                </c:pt>
                <c:pt idx="847">
                  <c:v>845</c:v>
                </c:pt>
                <c:pt idx="848">
                  <c:v>846</c:v>
                </c:pt>
                <c:pt idx="849">
                  <c:v>847</c:v>
                </c:pt>
                <c:pt idx="850">
                  <c:v>848</c:v>
                </c:pt>
                <c:pt idx="851">
                  <c:v>849</c:v>
                </c:pt>
                <c:pt idx="852">
                  <c:v>850</c:v>
                </c:pt>
                <c:pt idx="853">
                  <c:v>851</c:v>
                </c:pt>
                <c:pt idx="854">
                  <c:v>852</c:v>
                </c:pt>
                <c:pt idx="855">
                  <c:v>853</c:v>
                </c:pt>
                <c:pt idx="856">
                  <c:v>854</c:v>
                </c:pt>
                <c:pt idx="857">
                  <c:v>855</c:v>
                </c:pt>
                <c:pt idx="858">
                  <c:v>856</c:v>
                </c:pt>
                <c:pt idx="859">
                  <c:v>857</c:v>
                </c:pt>
                <c:pt idx="860">
                  <c:v>858</c:v>
                </c:pt>
                <c:pt idx="861">
                  <c:v>859</c:v>
                </c:pt>
                <c:pt idx="862">
                  <c:v>860</c:v>
                </c:pt>
                <c:pt idx="863">
                  <c:v>861</c:v>
                </c:pt>
                <c:pt idx="864">
                  <c:v>862</c:v>
                </c:pt>
                <c:pt idx="865">
                  <c:v>863</c:v>
                </c:pt>
                <c:pt idx="866">
                  <c:v>864</c:v>
                </c:pt>
                <c:pt idx="867">
                  <c:v>865</c:v>
                </c:pt>
                <c:pt idx="868">
                  <c:v>866</c:v>
                </c:pt>
                <c:pt idx="869">
                  <c:v>867</c:v>
                </c:pt>
                <c:pt idx="870">
                  <c:v>868</c:v>
                </c:pt>
                <c:pt idx="871">
                  <c:v>869</c:v>
                </c:pt>
                <c:pt idx="872">
                  <c:v>870</c:v>
                </c:pt>
                <c:pt idx="873">
                  <c:v>871</c:v>
                </c:pt>
                <c:pt idx="874">
                  <c:v>872</c:v>
                </c:pt>
                <c:pt idx="875">
                  <c:v>873</c:v>
                </c:pt>
                <c:pt idx="876">
                  <c:v>874</c:v>
                </c:pt>
                <c:pt idx="877">
                  <c:v>875</c:v>
                </c:pt>
                <c:pt idx="878">
                  <c:v>876</c:v>
                </c:pt>
                <c:pt idx="879">
                  <c:v>877</c:v>
                </c:pt>
                <c:pt idx="880">
                  <c:v>878</c:v>
                </c:pt>
                <c:pt idx="881">
                  <c:v>879</c:v>
                </c:pt>
                <c:pt idx="882">
                  <c:v>880</c:v>
                </c:pt>
                <c:pt idx="883">
                  <c:v>881</c:v>
                </c:pt>
                <c:pt idx="884">
                  <c:v>882</c:v>
                </c:pt>
                <c:pt idx="885">
                  <c:v>883</c:v>
                </c:pt>
                <c:pt idx="886">
                  <c:v>884</c:v>
                </c:pt>
                <c:pt idx="887">
                  <c:v>885</c:v>
                </c:pt>
                <c:pt idx="888">
                  <c:v>886</c:v>
                </c:pt>
                <c:pt idx="889">
                  <c:v>887</c:v>
                </c:pt>
                <c:pt idx="890">
                  <c:v>888</c:v>
                </c:pt>
                <c:pt idx="891">
                  <c:v>889</c:v>
                </c:pt>
                <c:pt idx="892">
                  <c:v>890</c:v>
                </c:pt>
                <c:pt idx="893">
                  <c:v>891</c:v>
                </c:pt>
                <c:pt idx="894">
                  <c:v>892</c:v>
                </c:pt>
                <c:pt idx="895">
                  <c:v>893</c:v>
                </c:pt>
                <c:pt idx="896">
                  <c:v>894</c:v>
                </c:pt>
                <c:pt idx="897">
                  <c:v>895</c:v>
                </c:pt>
                <c:pt idx="898">
                  <c:v>896</c:v>
                </c:pt>
                <c:pt idx="899">
                  <c:v>897</c:v>
                </c:pt>
                <c:pt idx="900">
                  <c:v>898</c:v>
                </c:pt>
                <c:pt idx="901">
                  <c:v>899</c:v>
                </c:pt>
                <c:pt idx="902">
                  <c:v>900</c:v>
                </c:pt>
                <c:pt idx="903">
                  <c:v>901</c:v>
                </c:pt>
                <c:pt idx="904">
                  <c:v>902</c:v>
                </c:pt>
                <c:pt idx="905">
                  <c:v>903</c:v>
                </c:pt>
                <c:pt idx="906">
                  <c:v>904</c:v>
                </c:pt>
                <c:pt idx="907">
                  <c:v>905</c:v>
                </c:pt>
                <c:pt idx="908">
                  <c:v>906</c:v>
                </c:pt>
                <c:pt idx="909">
                  <c:v>907</c:v>
                </c:pt>
                <c:pt idx="910">
                  <c:v>908</c:v>
                </c:pt>
                <c:pt idx="911">
                  <c:v>909</c:v>
                </c:pt>
                <c:pt idx="912">
                  <c:v>910</c:v>
                </c:pt>
                <c:pt idx="913">
                  <c:v>911</c:v>
                </c:pt>
                <c:pt idx="914">
                  <c:v>912</c:v>
                </c:pt>
                <c:pt idx="915">
                  <c:v>913</c:v>
                </c:pt>
                <c:pt idx="916">
                  <c:v>914</c:v>
                </c:pt>
                <c:pt idx="917">
                  <c:v>915</c:v>
                </c:pt>
                <c:pt idx="918">
                  <c:v>916</c:v>
                </c:pt>
                <c:pt idx="919">
                  <c:v>917</c:v>
                </c:pt>
                <c:pt idx="920">
                  <c:v>918</c:v>
                </c:pt>
                <c:pt idx="921">
                  <c:v>919</c:v>
                </c:pt>
                <c:pt idx="922">
                  <c:v>920</c:v>
                </c:pt>
                <c:pt idx="923">
                  <c:v>921</c:v>
                </c:pt>
                <c:pt idx="924">
                  <c:v>922</c:v>
                </c:pt>
                <c:pt idx="925">
                  <c:v>923</c:v>
                </c:pt>
                <c:pt idx="926">
                  <c:v>924</c:v>
                </c:pt>
                <c:pt idx="927">
                  <c:v>925</c:v>
                </c:pt>
                <c:pt idx="928">
                  <c:v>926</c:v>
                </c:pt>
                <c:pt idx="929">
                  <c:v>927</c:v>
                </c:pt>
                <c:pt idx="930">
                  <c:v>928</c:v>
                </c:pt>
                <c:pt idx="931">
                  <c:v>929</c:v>
                </c:pt>
                <c:pt idx="932">
                  <c:v>930</c:v>
                </c:pt>
                <c:pt idx="933">
                  <c:v>931</c:v>
                </c:pt>
                <c:pt idx="934">
                  <c:v>932</c:v>
                </c:pt>
                <c:pt idx="935">
                  <c:v>933</c:v>
                </c:pt>
                <c:pt idx="936">
                  <c:v>934</c:v>
                </c:pt>
                <c:pt idx="937">
                  <c:v>935</c:v>
                </c:pt>
                <c:pt idx="938">
                  <c:v>936</c:v>
                </c:pt>
                <c:pt idx="939">
                  <c:v>937</c:v>
                </c:pt>
                <c:pt idx="940">
                  <c:v>938</c:v>
                </c:pt>
                <c:pt idx="941">
                  <c:v>939</c:v>
                </c:pt>
                <c:pt idx="942">
                  <c:v>940</c:v>
                </c:pt>
                <c:pt idx="943">
                  <c:v>941</c:v>
                </c:pt>
                <c:pt idx="944">
                  <c:v>942</c:v>
                </c:pt>
                <c:pt idx="945">
                  <c:v>943</c:v>
                </c:pt>
                <c:pt idx="946">
                  <c:v>944</c:v>
                </c:pt>
                <c:pt idx="947">
                  <c:v>945</c:v>
                </c:pt>
                <c:pt idx="948">
                  <c:v>946</c:v>
                </c:pt>
                <c:pt idx="949">
                  <c:v>947</c:v>
                </c:pt>
                <c:pt idx="950">
                  <c:v>948</c:v>
                </c:pt>
                <c:pt idx="951">
                  <c:v>949</c:v>
                </c:pt>
                <c:pt idx="952">
                  <c:v>950</c:v>
                </c:pt>
                <c:pt idx="953">
                  <c:v>951</c:v>
                </c:pt>
                <c:pt idx="954">
                  <c:v>952</c:v>
                </c:pt>
                <c:pt idx="955">
                  <c:v>953</c:v>
                </c:pt>
                <c:pt idx="956">
                  <c:v>954</c:v>
                </c:pt>
                <c:pt idx="957">
                  <c:v>955</c:v>
                </c:pt>
                <c:pt idx="958">
                  <c:v>956</c:v>
                </c:pt>
                <c:pt idx="959">
                  <c:v>957</c:v>
                </c:pt>
                <c:pt idx="960">
                  <c:v>958</c:v>
                </c:pt>
                <c:pt idx="961">
                  <c:v>959</c:v>
                </c:pt>
                <c:pt idx="962">
                  <c:v>960</c:v>
                </c:pt>
                <c:pt idx="963">
                  <c:v>961</c:v>
                </c:pt>
                <c:pt idx="964">
                  <c:v>962</c:v>
                </c:pt>
                <c:pt idx="965">
                  <c:v>963</c:v>
                </c:pt>
                <c:pt idx="966">
                  <c:v>964</c:v>
                </c:pt>
                <c:pt idx="967">
                  <c:v>965</c:v>
                </c:pt>
                <c:pt idx="968">
                  <c:v>966</c:v>
                </c:pt>
                <c:pt idx="969">
                  <c:v>967</c:v>
                </c:pt>
                <c:pt idx="970">
                  <c:v>968</c:v>
                </c:pt>
                <c:pt idx="971">
                  <c:v>969</c:v>
                </c:pt>
                <c:pt idx="972">
                  <c:v>970</c:v>
                </c:pt>
                <c:pt idx="973">
                  <c:v>971</c:v>
                </c:pt>
                <c:pt idx="974">
                  <c:v>972</c:v>
                </c:pt>
                <c:pt idx="975">
                  <c:v>973</c:v>
                </c:pt>
                <c:pt idx="976">
                  <c:v>974</c:v>
                </c:pt>
                <c:pt idx="977">
                  <c:v>975</c:v>
                </c:pt>
                <c:pt idx="978">
                  <c:v>976</c:v>
                </c:pt>
                <c:pt idx="979">
                  <c:v>977</c:v>
                </c:pt>
                <c:pt idx="980">
                  <c:v>978</c:v>
                </c:pt>
                <c:pt idx="981">
                  <c:v>979</c:v>
                </c:pt>
                <c:pt idx="982">
                  <c:v>980</c:v>
                </c:pt>
                <c:pt idx="983">
                  <c:v>981</c:v>
                </c:pt>
                <c:pt idx="984">
                  <c:v>982</c:v>
                </c:pt>
                <c:pt idx="985">
                  <c:v>983</c:v>
                </c:pt>
                <c:pt idx="986">
                  <c:v>984</c:v>
                </c:pt>
                <c:pt idx="987">
                  <c:v>985</c:v>
                </c:pt>
                <c:pt idx="988">
                  <c:v>986</c:v>
                </c:pt>
                <c:pt idx="989">
                  <c:v>987</c:v>
                </c:pt>
                <c:pt idx="990">
                  <c:v>988</c:v>
                </c:pt>
                <c:pt idx="991">
                  <c:v>989</c:v>
                </c:pt>
                <c:pt idx="992">
                  <c:v>990</c:v>
                </c:pt>
                <c:pt idx="993">
                  <c:v>991</c:v>
                </c:pt>
                <c:pt idx="994">
                  <c:v>992</c:v>
                </c:pt>
                <c:pt idx="995">
                  <c:v>993</c:v>
                </c:pt>
                <c:pt idx="996">
                  <c:v>994</c:v>
                </c:pt>
                <c:pt idx="997">
                  <c:v>995</c:v>
                </c:pt>
                <c:pt idx="998">
                  <c:v>996</c:v>
                </c:pt>
                <c:pt idx="999">
                  <c:v>997</c:v>
                </c:pt>
                <c:pt idx="1000">
                  <c:v>998</c:v>
                </c:pt>
                <c:pt idx="1001">
                  <c:v>999</c:v>
                </c:pt>
                <c:pt idx="1002">
                  <c:v>1000</c:v>
                </c:pt>
                <c:pt idx="1003">
                  <c:v>1001</c:v>
                </c:pt>
                <c:pt idx="1004">
                  <c:v>1002</c:v>
                </c:pt>
                <c:pt idx="1005">
                  <c:v>1003</c:v>
                </c:pt>
                <c:pt idx="1006">
                  <c:v>1004</c:v>
                </c:pt>
                <c:pt idx="1007">
                  <c:v>1005</c:v>
                </c:pt>
                <c:pt idx="1008">
                  <c:v>1006</c:v>
                </c:pt>
                <c:pt idx="1009">
                  <c:v>1007</c:v>
                </c:pt>
                <c:pt idx="1010">
                  <c:v>1008</c:v>
                </c:pt>
                <c:pt idx="1011">
                  <c:v>1009</c:v>
                </c:pt>
                <c:pt idx="1012">
                  <c:v>1010</c:v>
                </c:pt>
                <c:pt idx="1013">
                  <c:v>1011</c:v>
                </c:pt>
                <c:pt idx="1014">
                  <c:v>1012</c:v>
                </c:pt>
                <c:pt idx="1015">
                  <c:v>1013</c:v>
                </c:pt>
                <c:pt idx="1016">
                  <c:v>1014</c:v>
                </c:pt>
                <c:pt idx="1017">
                  <c:v>1015</c:v>
                </c:pt>
                <c:pt idx="1018">
                  <c:v>1016</c:v>
                </c:pt>
                <c:pt idx="1019">
                  <c:v>1017</c:v>
                </c:pt>
                <c:pt idx="1020">
                  <c:v>1018</c:v>
                </c:pt>
                <c:pt idx="1021">
                  <c:v>1019</c:v>
                </c:pt>
                <c:pt idx="1022">
                  <c:v>1020</c:v>
                </c:pt>
                <c:pt idx="1023">
                  <c:v>1021</c:v>
                </c:pt>
                <c:pt idx="1024">
                  <c:v>1022</c:v>
                </c:pt>
                <c:pt idx="1025">
                  <c:v>1023</c:v>
                </c:pt>
                <c:pt idx="1026">
                  <c:v>1024</c:v>
                </c:pt>
                <c:pt idx="1027">
                  <c:v>1025</c:v>
                </c:pt>
                <c:pt idx="1028">
                  <c:v>1034</c:v>
                </c:pt>
                <c:pt idx="1029">
                  <c:v>1044</c:v>
                </c:pt>
                <c:pt idx="1030">
                  <c:v>1054</c:v>
                </c:pt>
                <c:pt idx="1031">
                  <c:v>1064</c:v>
                </c:pt>
                <c:pt idx="1032">
                  <c:v>1074</c:v>
                </c:pt>
                <c:pt idx="1033">
                  <c:v>1084</c:v>
                </c:pt>
                <c:pt idx="1034">
                  <c:v>1094</c:v>
                </c:pt>
                <c:pt idx="1035">
                  <c:v>1104</c:v>
                </c:pt>
                <c:pt idx="1036">
                  <c:v>1114</c:v>
                </c:pt>
                <c:pt idx="1037">
                  <c:v>1124</c:v>
                </c:pt>
                <c:pt idx="1038">
                  <c:v>1134</c:v>
                </c:pt>
                <c:pt idx="1039">
                  <c:v>1144</c:v>
                </c:pt>
                <c:pt idx="1040">
                  <c:v>1154</c:v>
                </c:pt>
                <c:pt idx="1041">
                  <c:v>1164</c:v>
                </c:pt>
                <c:pt idx="1042">
                  <c:v>1174</c:v>
                </c:pt>
                <c:pt idx="1043">
                  <c:v>1184</c:v>
                </c:pt>
                <c:pt idx="1044">
                  <c:v>1194</c:v>
                </c:pt>
                <c:pt idx="1045">
                  <c:v>1204</c:v>
                </c:pt>
                <c:pt idx="1046">
                  <c:v>1214</c:v>
                </c:pt>
                <c:pt idx="1047">
                  <c:v>1224</c:v>
                </c:pt>
                <c:pt idx="1048">
                  <c:v>1234</c:v>
                </c:pt>
                <c:pt idx="1049">
                  <c:v>1244</c:v>
                </c:pt>
                <c:pt idx="1050">
                  <c:v>1254</c:v>
                </c:pt>
                <c:pt idx="1051">
                  <c:v>1264</c:v>
                </c:pt>
                <c:pt idx="1052">
                  <c:v>1274</c:v>
                </c:pt>
                <c:pt idx="1053">
                  <c:v>1284</c:v>
                </c:pt>
                <c:pt idx="1054">
                  <c:v>1294</c:v>
                </c:pt>
                <c:pt idx="1055">
                  <c:v>1304</c:v>
                </c:pt>
                <c:pt idx="1056">
                  <c:v>1314</c:v>
                </c:pt>
                <c:pt idx="1057">
                  <c:v>1324</c:v>
                </c:pt>
                <c:pt idx="1058">
                  <c:v>1334</c:v>
                </c:pt>
                <c:pt idx="1059">
                  <c:v>1344</c:v>
                </c:pt>
                <c:pt idx="1060">
                  <c:v>1354</c:v>
                </c:pt>
                <c:pt idx="1061">
                  <c:v>1364</c:v>
                </c:pt>
                <c:pt idx="1062">
                  <c:v>1374</c:v>
                </c:pt>
                <c:pt idx="1063">
                  <c:v>1384</c:v>
                </c:pt>
                <c:pt idx="1064">
                  <c:v>1394</c:v>
                </c:pt>
                <c:pt idx="1065">
                  <c:v>1404</c:v>
                </c:pt>
                <c:pt idx="1066">
                  <c:v>1414</c:v>
                </c:pt>
                <c:pt idx="1067">
                  <c:v>1424</c:v>
                </c:pt>
                <c:pt idx="1068">
                  <c:v>1434</c:v>
                </c:pt>
                <c:pt idx="1069">
                  <c:v>1444</c:v>
                </c:pt>
                <c:pt idx="1070">
                  <c:v>1454</c:v>
                </c:pt>
                <c:pt idx="1071">
                  <c:v>1464</c:v>
                </c:pt>
                <c:pt idx="1072">
                  <c:v>1474</c:v>
                </c:pt>
                <c:pt idx="1073">
                  <c:v>1484</c:v>
                </c:pt>
                <c:pt idx="1074">
                  <c:v>1494</c:v>
                </c:pt>
                <c:pt idx="1075">
                  <c:v>1504</c:v>
                </c:pt>
                <c:pt idx="1076">
                  <c:v>1514</c:v>
                </c:pt>
                <c:pt idx="1077">
                  <c:v>1524</c:v>
                </c:pt>
                <c:pt idx="1078">
                  <c:v>1534</c:v>
                </c:pt>
                <c:pt idx="1079">
                  <c:v>1544</c:v>
                </c:pt>
                <c:pt idx="1080">
                  <c:v>1554</c:v>
                </c:pt>
                <c:pt idx="1081">
                  <c:v>1564</c:v>
                </c:pt>
                <c:pt idx="1082">
                  <c:v>1574</c:v>
                </c:pt>
                <c:pt idx="1083">
                  <c:v>1584</c:v>
                </c:pt>
                <c:pt idx="1084">
                  <c:v>1594</c:v>
                </c:pt>
                <c:pt idx="1085">
                  <c:v>1604</c:v>
                </c:pt>
                <c:pt idx="1086">
                  <c:v>1614</c:v>
                </c:pt>
                <c:pt idx="1087">
                  <c:v>1624</c:v>
                </c:pt>
                <c:pt idx="1088">
                  <c:v>1634</c:v>
                </c:pt>
                <c:pt idx="1089">
                  <c:v>1644</c:v>
                </c:pt>
                <c:pt idx="1090">
                  <c:v>1654</c:v>
                </c:pt>
                <c:pt idx="1091">
                  <c:v>1664</c:v>
                </c:pt>
                <c:pt idx="1092">
                  <c:v>1674</c:v>
                </c:pt>
                <c:pt idx="1093">
                  <c:v>1684</c:v>
                </c:pt>
                <c:pt idx="1094">
                  <c:v>1694</c:v>
                </c:pt>
                <c:pt idx="1095">
                  <c:v>1704</c:v>
                </c:pt>
                <c:pt idx="1096">
                  <c:v>1714</c:v>
                </c:pt>
                <c:pt idx="1097">
                  <c:v>1724</c:v>
                </c:pt>
                <c:pt idx="1098">
                  <c:v>1734</c:v>
                </c:pt>
                <c:pt idx="1099">
                  <c:v>1744</c:v>
                </c:pt>
                <c:pt idx="1100">
                  <c:v>1754</c:v>
                </c:pt>
                <c:pt idx="1101">
                  <c:v>1764</c:v>
                </c:pt>
                <c:pt idx="1102">
                  <c:v>1774</c:v>
                </c:pt>
                <c:pt idx="1103">
                  <c:v>1784</c:v>
                </c:pt>
                <c:pt idx="1104">
                  <c:v>1794</c:v>
                </c:pt>
                <c:pt idx="1105">
                  <c:v>1804</c:v>
                </c:pt>
                <c:pt idx="1106">
                  <c:v>1814</c:v>
                </c:pt>
                <c:pt idx="1107">
                  <c:v>1824</c:v>
                </c:pt>
                <c:pt idx="1108">
                  <c:v>1834</c:v>
                </c:pt>
                <c:pt idx="1109">
                  <c:v>1844</c:v>
                </c:pt>
                <c:pt idx="1110">
                  <c:v>1854</c:v>
                </c:pt>
                <c:pt idx="1111">
                  <c:v>1864</c:v>
                </c:pt>
                <c:pt idx="1112">
                  <c:v>1874</c:v>
                </c:pt>
                <c:pt idx="1113">
                  <c:v>1884</c:v>
                </c:pt>
                <c:pt idx="1114">
                  <c:v>1894</c:v>
                </c:pt>
                <c:pt idx="1115">
                  <c:v>1904</c:v>
                </c:pt>
                <c:pt idx="1116">
                  <c:v>1914</c:v>
                </c:pt>
                <c:pt idx="1117">
                  <c:v>1924</c:v>
                </c:pt>
                <c:pt idx="1118">
                  <c:v>1934</c:v>
                </c:pt>
                <c:pt idx="1119">
                  <c:v>1944</c:v>
                </c:pt>
                <c:pt idx="1120">
                  <c:v>1954</c:v>
                </c:pt>
                <c:pt idx="1121">
                  <c:v>1964</c:v>
                </c:pt>
                <c:pt idx="1122">
                  <c:v>1974</c:v>
                </c:pt>
                <c:pt idx="1123">
                  <c:v>1984</c:v>
                </c:pt>
                <c:pt idx="1124">
                  <c:v>1994</c:v>
                </c:pt>
                <c:pt idx="1125">
                  <c:v>2004</c:v>
                </c:pt>
                <c:pt idx="1126">
                  <c:v>2014</c:v>
                </c:pt>
                <c:pt idx="1127">
                  <c:v>2024</c:v>
                </c:pt>
                <c:pt idx="1128">
                  <c:v>2034</c:v>
                </c:pt>
                <c:pt idx="1129">
                  <c:v>2044</c:v>
                </c:pt>
                <c:pt idx="1130">
                  <c:v>2054</c:v>
                </c:pt>
                <c:pt idx="1131">
                  <c:v>2064</c:v>
                </c:pt>
                <c:pt idx="1132">
                  <c:v>2074</c:v>
                </c:pt>
                <c:pt idx="1133">
                  <c:v>2084</c:v>
                </c:pt>
                <c:pt idx="1134">
                  <c:v>2094</c:v>
                </c:pt>
                <c:pt idx="1135">
                  <c:v>2104</c:v>
                </c:pt>
                <c:pt idx="1136">
                  <c:v>2114</c:v>
                </c:pt>
                <c:pt idx="1137">
                  <c:v>2124</c:v>
                </c:pt>
                <c:pt idx="1138">
                  <c:v>2134</c:v>
                </c:pt>
                <c:pt idx="1139">
                  <c:v>2144</c:v>
                </c:pt>
                <c:pt idx="1140">
                  <c:v>2154</c:v>
                </c:pt>
                <c:pt idx="1141">
                  <c:v>2164</c:v>
                </c:pt>
                <c:pt idx="1142">
                  <c:v>2174</c:v>
                </c:pt>
                <c:pt idx="1143">
                  <c:v>2184</c:v>
                </c:pt>
                <c:pt idx="1144">
                  <c:v>2194</c:v>
                </c:pt>
                <c:pt idx="1145">
                  <c:v>2204</c:v>
                </c:pt>
                <c:pt idx="1146">
                  <c:v>2214</c:v>
                </c:pt>
                <c:pt idx="1147">
                  <c:v>2224</c:v>
                </c:pt>
                <c:pt idx="1148">
                  <c:v>2234</c:v>
                </c:pt>
                <c:pt idx="1149">
                  <c:v>2244</c:v>
                </c:pt>
                <c:pt idx="1150">
                  <c:v>2254</c:v>
                </c:pt>
                <c:pt idx="1151">
                  <c:v>2264</c:v>
                </c:pt>
                <c:pt idx="1152">
                  <c:v>2274</c:v>
                </c:pt>
                <c:pt idx="1153">
                  <c:v>2284</c:v>
                </c:pt>
                <c:pt idx="1154">
                  <c:v>2294</c:v>
                </c:pt>
                <c:pt idx="1155">
                  <c:v>2304</c:v>
                </c:pt>
                <c:pt idx="1156">
                  <c:v>2314</c:v>
                </c:pt>
                <c:pt idx="1157">
                  <c:v>2324</c:v>
                </c:pt>
                <c:pt idx="1158">
                  <c:v>2334</c:v>
                </c:pt>
                <c:pt idx="1159">
                  <c:v>2344</c:v>
                </c:pt>
                <c:pt idx="1160">
                  <c:v>2354</c:v>
                </c:pt>
                <c:pt idx="1161">
                  <c:v>2364</c:v>
                </c:pt>
                <c:pt idx="1162">
                  <c:v>2374</c:v>
                </c:pt>
                <c:pt idx="1163">
                  <c:v>2384</c:v>
                </c:pt>
                <c:pt idx="1164">
                  <c:v>2394</c:v>
                </c:pt>
                <c:pt idx="1165">
                  <c:v>2404</c:v>
                </c:pt>
                <c:pt idx="1166">
                  <c:v>2414</c:v>
                </c:pt>
                <c:pt idx="1167">
                  <c:v>2424</c:v>
                </c:pt>
                <c:pt idx="1168">
                  <c:v>2434</c:v>
                </c:pt>
                <c:pt idx="1169">
                  <c:v>2444</c:v>
                </c:pt>
                <c:pt idx="1170">
                  <c:v>2454</c:v>
                </c:pt>
                <c:pt idx="1171">
                  <c:v>2464</c:v>
                </c:pt>
                <c:pt idx="1172">
                  <c:v>2474</c:v>
                </c:pt>
                <c:pt idx="1173">
                  <c:v>2484</c:v>
                </c:pt>
                <c:pt idx="1174">
                  <c:v>2494</c:v>
                </c:pt>
                <c:pt idx="1175">
                  <c:v>2504</c:v>
                </c:pt>
                <c:pt idx="1176">
                  <c:v>2514</c:v>
                </c:pt>
                <c:pt idx="1177">
                  <c:v>2524</c:v>
                </c:pt>
                <c:pt idx="1178">
                  <c:v>2534</c:v>
                </c:pt>
                <c:pt idx="1179">
                  <c:v>2544</c:v>
                </c:pt>
                <c:pt idx="1180">
                  <c:v>2554</c:v>
                </c:pt>
                <c:pt idx="1181">
                  <c:v>2564</c:v>
                </c:pt>
                <c:pt idx="1182">
                  <c:v>2574</c:v>
                </c:pt>
                <c:pt idx="1183">
                  <c:v>2584</c:v>
                </c:pt>
                <c:pt idx="1184">
                  <c:v>2594</c:v>
                </c:pt>
                <c:pt idx="1185">
                  <c:v>2604</c:v>
                </c:pt>
                <c:pt idx="1186">
                  <c:v>2614</c:v>
                </c:pt>
                <c:pt idx="1187">
                  <c:v>2624</c:v>
                </c:pt>
                <c:pt idx="1188">
                  <c:v>2634</c:v>
                </c:pt>
                <c:pt idx="1189">
                  <c:v>2644</c:v>
                </c:pt>
                <c:pt idx="1190">
                  <c:v>2654</c:v>
                </c:pt>
                <c:pt idx="1191">
                  <c:v>2664</c:v>
                </c:pt>
                <c:pt idx="1192">
                  <c:v>2674</c:v>
                </c:pt>
                <c:pt idx="1193">
                  <c:v>2684</c:v>
                </c:pt>
                <c:pt idx="1194">
                  <c:v>2694</c:v>
                </c:pt>
                <c:pt idx="1195">
                  <c:v>2704</c:v>
                </c:pt>
                <c:pt idx="1196">
                  <c:v>2714</c:v>
                </c:pt>
                <c:pt idx="1197">
                  <c:v>2724</c:v>
                </c:pt>
                <c:pt idx="1198">
                  <c:v>2734</c:v>
                </c:pt>
                <c:pt idx="1199">
                  <c:v>2744</c:v>
                </c:pt>
                <c:pt idx="1200">
                  <c:v>2754</c:v>
                </c:pt>
                <c:pt idx="1201">
                  <c:v>2764</c:v>
                </c:pt>
                <c:pt idx="1202">
                  <c:v>2774</c:v>
                </c:pt>
                <c:pt idx="1203">
                  <c:v>2784</c:v>
                </c:pt>
                <c:pt idx="1204">
                  <c:v>2794</c:v>
                </c:pt>
                <c:pt idx="1205">
                  <c:v>2804</c:v>
                </c:pt>
                <c:pt idx="1206">
                  <c:v>2814</c:v>
                </c:pt>
                <c:pt idx="1207">
                  <c:v>2824</c:v>
                </c:pt>
                <c:pt idx="1208">
                  <c:v>2834</c:v>
                </c:pt>
                <c:pt idx="1209">
                  <c:v>2844</c:v>
                </c:pt>
                <c:pt idx="1210">
                  <c:v>2854</c:v>
                </c:pt>
                <c:pt idx="1211">
                  <c:v>2864</c:v>
                </c:pt>
                <c:pt idx="1212">
                  <c:v>2874</c:v>
                </c:pt>
                <c:pt idx="1213">
                  <c:v>2884</c:v>
                </c:pt>
                <c:pt idx="1214">
                  <c:v>2894</c:v>
                </c:pt>
                <c:pt idx="1215">
                  <c:v>2904</c:v>
                </c:pt>
                <c:pt idx="1216">
                  <c:v>2914</c:v>
                </c:pt>
                <c:pt idx="1217">
                  <c:v>2924</c:v>
                </c:pt>
                <c:pt idx="1218">
                  <c:v>2934</c:v>
                </c:pt>
                <c:pt idx="1219">
                  <c:v>2944</c:v>
                </c:pt>
                <c:pt idx="1220">
                  <c:v>2954</c:v>
                </c:pt>
                <c:pt idx="1221">
                  <c:v>2964</c:v>
                </c:pt>
                <c:pt idx="1222">
                  <c:v>2974</c:v>
                </c:pt>
                <c:pt idx="1223">
                  <c:v>2984</c:v>
                </c:pt>
                <c:pt idx="1224">
                  <c:v>2994</c:v>
                </c:pt>
                <c:pt idx="1225">
                  <c:v>3004</c:v>
                </c:pt>
                <c:pt idx="1226">
                  <c:v>3014</c:v>
                </c:pt>
                <c:pt idx="1227">
                  <c:v>3024</c:v>
                </c:pt>
                <c:pt idx="1228">
                  <c:v>3034</c:v>
                </c:pt>
                <c:pt idx="1229">
                  <c:v>3044</c:v>
                </c:pt>
                <c:pt idx="1230">
                  <c:v>3054</c:v>
                </c:pt>
                <c:pt idx="1231">
                  <c:v>3064</c:v>
                </c:pt>
                <c:pt idx="1232">
                  <c:v>3074</c:v>
                </c:pt>
                <c:pt idx="1233">
                  <c:v>3104</c:v>
                </c:pt>
                <c:pt idx="1234">
                  <c:v>3134</c:v>
                </c:pt>
                <c:pt idx="1235">
                  <c:v>3164</c:v>
                </c:pt>
                <c:pt idx="1236">
                  <c:v>3194</c:v>
                </c:pt>
                <c:pt idx="1237">
                  <c:v>3224</c:v>
                </c:pt>
                <c:pt idx="1238">
                  <c:v>3254</c:v>
                </c:pt>
                <c:pt idx="1239">
                  <c:v>3284</c:v>
                </c:pt>
                <c:pt idx="1240">
                  <c:v>3314</c:v>
                </c:pt>
                <c:pt idx="1241">
                  <c:v>3344</c:v>
                </c:pt>
                <c:pt idx="1242">
                  <c:v>3374</c:v>
                </c:pt>
                <c:pt idx="1243">
                  <c:v>3404</c:v>
                </c:pt>
                <c:pt idx="1244">
                  <c:v>3434</c:v>
                </c:pt>
                <c:pt idx="1245">
                  <c:v>3464</c:v>
                </c:pt>
                <c:pt idx="1246">
                  <c:v>3494</c:v>
                </c:pt>
                <c:pt idx="1247">
                  <c:v>3524</c:v>
                </c:pt>
                <c:pt idx="1248">
                  <c:v>3554</c:v>
                </c:pt>
                <c:pt idx="1249">
                  <c:v>3584</c:v>
                </c:pt>
                <c:pt idx="1250">
                  <c:v>3614</c:v>
                </c:pt>
                <c:pt idx="1251">
                  <c:v>3644</c:v>
                </c:pt>
                <c:pt idx="1252">
                  <c:v>3674</c:v>
                </c:pt>
                <c:pt idx="1253">
                  <c:v>3704</c:v>
                </c:pt>
                <c:pt idx="1254">
                  <c:v>3734</c:v>
                </c:pt>
                <c:pt idx="1255">
                  <c:v>3764</c:v>
                </c:pt>
                <c:pt idx="1256">
                  <c:v>3794</c:v>
                </c:pt>
                <c:pt idx="1257">
                  <c:v>3824</c:v>
                </c:pt>
                <c:pt idx="1258">
                  <c:v>3854</c:v>
                </c:pt>
                <c:pt idx="1259">
                  <c:v>3884</c:v>
                </c:pt>
                <c:pt idx="1260">
                  <c:v>3914</c:v>
                </c:pt>
                <c:pt idx="1261">
                  <c:v>3944</c:v>
                </c:pt>
                <c:pt idx="1262">
                  <c:v>3974</c:v>
                </c:pt>
                <c:pt idx="1263">
                  <c:v>4004</c:v>
                </c:pt>
                <c:pt idx="1264">
                  <c:v>4034</c:v>
                </c:pt>
                <c:pt idx="1265">
                  <c:v>4064</c:v>
                </c:pt>
                <c:pt idx="1266">
                  <c:v>4094</c:v>
                </c:pt>
                <c:pt idx="1267">
                  <c:v>4124</c:v>
                </c:pt>
                <c:pt idx="1268">
                  <c:v>4154</c:v>
                </c:pt>
                <c:pt idx="1269">
                  <c:v>4184</c:v>
                </c:pt>
                <c:pt idx="1270">
                  <c:v>4214</c:v>
                </c:pt>
                <c:pt idx="1271">
                  <c:v>4244</c:v>
                </c:pt>
                <c:pt idx="1272">
                  <c:v>4274</c:v>
                </c:pt>
                <c:pt idx="1273">
                  <c:v>4304</c:v>
                </c:pt>
                <c:pt idx="1274">
                  <c:v>4334</c:v>
                </c:pt>
                <c:pt idx="1275">
                  <c:v>4364</c:v>
                </c:pt>
                <c:pt idx="1276">
                  <c:v>4394</c:v>
                </c:pt>
                <c:pt idx="1277">
                  <c:v>4424</c:v>
                </c:pt>
                <c:pt idx="1278">
                  <c:v>4454</c:v>
                </c:pt>
                <c:pt idx="1279">
                  <c:v>4484</c:v>
                </c:pt>
                <c:pt idx="1280">
                  <c:v>4514</c:v>
                </c:pt>
                <c:pt idx="1281">
                  <c:v>4544</c:v>
                </c:pt>
                <c:pt idx="1282">
                  <c:v>4574</c:v>
                </c:pt>
                <c:pt idx="1283">
                  <c:v>4604</c:v>
                </c:pt>
                <c:pt idx="1284">
                  <c:v>4634</c:v>
                </c:pt>
                <c:pt idx="1285">
                  <c:v>4664</c:v>
                </c:pt>
                <c:pt idx="1286">
                  <c:v>4694</c:v>
                </c:pt>
                <c:pt idx="1287">
                  <c:v>4724</c:v>
                </c:pt>
                <c:pt idx="1288">
                  <c:v>4754</c:v>
                </c:pt>
                <c:pt idx="1289">
                  <c:v>4784</c:v>
                </c:pt>
                <c:pt idx="1290">
                  <c:v>4814</c:v>
                </c:pt>
                <c:pt idx="1291">
                  <c:v>4844</c:v>
                </c:pt>
                <c:pt idx="1292">
                  <c:v>4874</c:v>
                </c:pt>
                <c:pt idx="1293">
                  <c:v>4904</c:v>
                </c:pt>
                <c:pt idx="1294">
                  <c:v>4934</c:v>
                </c:pt>
                <c:pt idx="1295">
                  <c:v>4964</c:v>
                </c:pt>
                <c:pt idx="1296">
                  <c:v>4994</c:v>
                </c:pt>
                <c:pt idx="1297">
                  <c:v>5024</c:v>
                </c:pt>
                <c:pt idx="1298">
                  <c:v>5054</c:v>
                </c:pt>
                <c:pt idx="1299">
                  <c:v>5084</c:v>
                </c:pt>
                <c:pt idx="1300">
                  <c:v>5114</c:v>
                </c:pt>
                <c:pt idx="1301">
                  <c:v>5144</c:v>
                </c:pt>
                <c:pt idx="1302">
                  <c:v>5174</c:v>
                </c:pt>
                <c:pt idx="1303">
                  <c:v>5204</c:v>
                </c:pt>
                <c:pt idx="1304">
                  <c:v>5234</c:v>
                </c:pt>
                <c:pt idx="1305">
                  <c:v>5264</c:v>
                </c:pt>
                <c:pt idx="1306">
                  <c:v>5294</c:v>
                </c:pt>
                <c:pt idx="1307">
                  <c:v>5324</c:v>
                </c:pt>
                <c:pt idx="1308">
                  <c:v>5354</c:v>
                </c:pt>
                <c:pt idx="1309">
                  <c:v>5384</c:v>
                </c:pt>
                <c:pt idx="1310">
                  <c:v>5414</c:v>
                </c:pt>
                <c:pt idx="1311">
                  <c:v>5444</c:v>
                </c:pt>
                <c:pt idx="1312">
                  <c:v>5474</c:v>
                </c:pt>
                <c:pt idx="1313">
                  <c:v>5504</c:v>
                </c:pt>
                <c:pt idx="1314">
                  <c:v>5534</c:v>
                </c:pt>
                <c:pt idx="1315">
                  <c:v>5564</c:v>
                </c:pt>
                <c:pt idx="1316">
                  <c:v>5594</c:v>
                </c:pt>
                <c:pt idx="1317">
                  <c:v>5624</c:v>
                </c:pt>
                <c:pt idx="1318">
                  <c:v>5654</c:v>
                </c:pt>
                <c:pt idx="1319">
                  <c:v>5684</c:v>
                </c:pt>
                <c:pt idx="1320">
                  <c:v>5714</c:v>
                </c:pt>
                <c:pt idx="1321">
                  <c:v>5744</c:v>
                </c:pt>
                <c:pt idx="1322">
                  <c:v>5774</c:v>
                </c:pt>
                <c:pt idx="1323">
                  <c:v>5804</c:v>
                </c:pt>
                <c:pt idx="1324">
                  <c:v>5834</c:v>
                </c:pt>
                <c:pt idx="1325">
                  <c:v>5864</c:v>
                </c:pt>
                <c:pt idx="1326">
                  <c:v>5894</c:v>
                </c:pt>
                <c:pt idx="1327">
                  <c:v>5924</c:v>
                </c:pt>
                <c:pt idx="1328">
                  <c:v>5954</c:v>
                </c:pt>
                <c:pt idx="1329">
                  <c:v>5984</c:v>
                </c:pt>
                <c:pt idx="1330">
                  <c:v>6014</c:v>
                </c:pt>
                <c:pt idx="1331">
                  <c:v>6044</c:v>
                </c:pt>
                <c:pt idx="1332">
                  <c:v>6074</c:v>
                </c:pt>
                <c:pt idx="1333">
                  <c:v>6104</c:v>
                </c:pt>
                <c:pt idx="1334">
                  <c:v>6134</c:v>
                </c:pt>
                <c:pt idx="1335">
                  <c:v>6164</c:v>
                </c:pt>
                <c:pt idx="1336">
                  <c:v>6194</c:v>
                </c:pt>
                <c:pt idx="1337">
                  <c:v>6224</c:v>
                </c:pt>
                <c:pt idx="1338">
                  <c:v>6254</c:v>
                </c:pt>
                <c:pt idx="1339">
                  <c:v>6284</c:v>
                </c:pt>
                <c:pt idx="1340">
                  <c:v>6314</c:v>
                </c:pt>
                <c:pt idx="1341">
                  <c:v>6344</c:v>
                </c:pt>
                <c:pt idx="1342">
                  <c:v>6374</c:v>
                </c:pt>
                <c:pt idx="1343">
                  <c:v>6404</c:v>
                </c:pt>
                <c:pt idx="1344">
                  <c:v>6434</c:v>
                </c:pt>
                <c:pt idx="1345">
                  <c:v>6464</c:v>
                </c:pt>
                <c:pt idx="1346">
                  <c:v>6494</c:v>
                </c:pt>
                <c:pt idx="1347">
                  <c:v>6524</c:v>
                </c:pt>
                <c:pt idx="1348">
                  <c:v>6554</c:v>
                </c:pt>
                <c:pt idx="1349">
                  <c:v>6584</c:v>
                </c:pt>
                <c:pt idx="1350">
                  <c:v>6614</c:v>
                </c:pt>
                <c:pt idx="1351">
                  <c:v>6644</c:v>
                </c:pt>
                <c:pt idx="1352">
                  <c:v>6674</c:v>
                </c:pt>
                <c:pt idx="1353">
                  <c:v>6704</c:v>
                </c:pt>
                <c:pt idx="1354">
                  <c:v>6734</c:v>
                </c:pt>
                <c:pt idx="1355">
                  <c:v>6764</c:v>
                </c:pt>
                <c:pt idx="1356">
                  <c:v>6794</c:v>
                </c:pt>
                <c:pt idx="1357">
                  <c:v>6824</c:v>
                </c:pt>
                <c:pt idx="1358">
                  <c:v>6854</c:v>
                </c:pt>
                <c:pt idx="1359">
                  <c:v>6884</c:v>
                </c:pt>
                <c:pt idx="1360">
                  <c:v>6914</c:v>
                </c:pt>
                <c:pt idx="1361">
                  <c:v>6944</c:v>
                </c:pt>
                <c:pt idx="1362">
                  <c:v>6974</c:v>
                </c:pt>
                <c:pt idx="1363">
                  <c:v>7004</c:v>
                </c:pt>
                <c:pt idx="1364">
                  <c:v>7034</c:v>
                </c:pt>
                <c:pt idx="1365">
                  <c:v>7064</c:v>
                </c:pt>
                <c:pt idx="1366">
                  <c:v>7094</c:v>
                </c:pt>
                <c:pt idx="1367">
                  <c:v>7124</c:v>
                </c:pt>
                <c:pt idx="1368">
                  <c:v>7154</c:v>
                </c:pt>
                <c:pt idx="1369">
                  <c:v>7184</c:v>
                </c:pt>
                <c:pt idx="1370">
                  <c:v>7214</c:v>
                </c:pt>
                <c:pt idx="1371">
                  <c:v>7244</c:v>
                </c:pt>
                <c:pt idx="1372">
                  <c:v>7274</c:v>
                </c:pt>
                <c:pt idx="1373">
                  <c:v>7304</c:v>
                </c:pt>
                <c:pt idx="1374">
                  <c:v>7334</c:v>
                </c:pt>
                <c:pt idx="1375">
                  <c:v>7364</c:v>
                </c:pt>
                <c:pt idx="1376">
                  <c:v>7394</c:v>
                </c:pt>
                <c:pt idx="1377">
                  <c:v>7424</c:v>
                </c:pt>
                <c:pt idx="1378">
                  <c:v>7454</c:v>
                </c:pt>
                <c:pt idx="1379">
                  <c:v>7484</c:v>
                </c:pt>
                <c:pt idx="1380">
                  <c:v>7514</c:v>
                </c:pt>
                <c:pt idx="1381">
                  <c:v>7544</c:v>
                </c:pt>
                <c:pt idx="1382">
                  <c:v>7574</c:v>
                </c:pt>
                <c:pt idx="1383">
                  <c:v>7604</c:v>
                </c:pt>
                <c:pt idx="1384">
                  <c:v>7634</c:v>
                </c:pt>
                <c:pt idx="1385">
                  <c:v>7664</c:v>
                </c:pt>
                <c:pt idx="1386">
                  <c:v>7694</c:v>
                </c:pt>
                <c:pt idx="1387">
                  <c:v>7724</c:v>
                </c:pt>
                <c:pt idx="1388">
                  <c:v>7754</c:v>
                </c:pt>
                <c:pt idx="1389">
                  <c:v>7784</c:v>
                </c:pt>
                <c:pt idx="1390">
                  <c:v>7814</c:v>
                </c:pt>
                <c:pt idx="1391">
                  <c:v>7844</c:v>
                </c:pt>
                <c:pt idx="1392">
                  <c:v>7874</c:v>
                </c:pt>
                <c:pt idx="1393">
                  <c:v>7904</c:v>
                </c:pt>
                <c:pt idx="1394">
                  <c:v>7934</c:v>
                </c:pt>
                <c:pt idx="1395">
                  <c:v>7964</c:v>
                </c:pt>
                <c:pt idx="1396">
                  <c:v>7994</c:v>
                </c:pt>
                <c:pt idx="1397">
                  <c:v>8024</c:v>
                </c:pt>
                <c:pt idx="1398">
                  <c:v>8054</c:v>
                </c:pt>
                <c:pt idx="1399">
                  <c:v>8084</c:v>
                </c:pt>
                <c:pt idx="1400">
                  <c:v>8114</c:v>
                </c:pt>
                <c:pt idx="1401">
                  <c:v>8144</c:v>
                </c:pt>
                <c:pt idx="1402">
                  <c:v>8174</c:v>
                </c:pt>
                <c:pt idx="1403">
                  <c:v>8204</c:v>
                </c:pt>
                <c:pt idx="1404">
                  <c:v>8234</c:v>
                </c:pt>
                <c:pt idx="1405">
                  <c:v>8264</c:v>
                </c:pt>
                <c:pt idx="1406">
                  <c:v>8294</c:v>
                </c:pt>
                <c:pt idx="1407">
                  <c:v>8324</c:v>
                </c:pt>
                <c:pt idx="1408">
                  <c:v>8354</c:v>
                </c:pt>
                <c:pt idx="1409">
                  <c:v>8384</c:v>
                </c:pt>
                <c:pt idx="1410">
                  <c:v>8414</c:v>
                </c:pt>
                <c:pt idx="1411">
                  <c:v>8444</c:v>
                </c:pt>
                <c:pt idx="1412">
                  <c:v>8474</c:v>
                </c:pt>
                <c:pt idx="1413">
                  <c:v>8504</c:v>
                </c:pt>
                <c:pt idx="1414">
                  <c:v>8534</c:v>
                </c:pt>
                <c:pt idx="1415">
                  <c:v>8564</c:v>
                </c:pt>
                <c:pt idx="1416">
                  <c:v>8594</c:v>
                </c:pt>
                <c:pt idx="1417">
                  <c:v>8624</c:v>
                </c:pt>
                <c:pt idx="1418">
                  <c:v>8654</c:v>
                </c:pt>
                <c:pt idx="1419">
                  <c:v>8684</c:v>
                </c:pt>
                <c:pt idx="1420">
                  <c:v>8714</c:v>
                </c:pt>
                <c:pt idx="1421">
                  <c:v>8744</c:v>
                </c:pt>
                <c:pt idx="1422">
                  <c:v>8774</c:v>
                </c:pt>
                <c:pt idx="1423">
                  <c:v>8804</c:v>
                </c:pt>
                <c:pt idx="1424">
                  <c:v>8834</c:v>
                </c:pt>
                <c:pt idx="1425">
                  <c:v>8864</c:v>
                </c:pt>
                <c:pt idx="1426">
                  <c:v>8894</c:v>
                </c:pt>
                <c:pt idx="1427">
                  <c:v>8924</c:v>
                </c:pt>
                <c:pt idx="1428">
                  <c:v>8954</c:v>
                </c:pt>
                <c:pt idx="1429">
                  <c:v>8984</c:v>
                </c:pt>
                <c:pt idx="1430">
                  <c:v>9014</c:v>
                </c:pt>
                <c:pt idx="1431">
                  <c:v>9044</c:v>
                </c:pt>
                <c:pt idx="1432">
                  <c:v>9074</c:v>
                </c:pt>
                <c:pt idx="1433">
                  <c:v>9104</c:v>
                </c:pt>
                <c:pt idx="1434">
                  <c:v>9134</c:v>
                </c:pt>
                <c:pt idx="1435">
                  <c:v>9164</c:v>
                </c:pt>
                <c:pt idx="1436">
                  <c:v>9194</c:v>
                </c:pt>
                <c:pt idx="1437">
                  <c:v>9224</c:v>
                </c:pt>
                <c:pt idx="1438">
                  <c:v>9254</c:v>
                </c:pt>
                <c:pt idx="1439">
                  <c:v>9284</c:v>
                </c:pt>
                <c:pt idx="1440">
                  <c:v>9314</c:v>
                </c:pt>
                <c:pt idx="1441">
                  <c:v>9344</c:v>
                </c:pt>
                <c:pt idx="1442">
                  <c:v>9374</c:v>
                </c:pt>
                <c:pt idx="1443">
                  <c:v>9404</c:v>
                </c:pt>
                <c:pt idx="1444">
                  <c:v>9434</c:v>
                </c:pt>
                <c:pt idx="1445">
                  <c:v>9464</c:v>
                </c:pt>
                <c:pt idx="1446">
                  <c:v>9494</c:v>
                </c:pt>
                <c:pt idx="1447">
                  <c:v>9524</c:v>
                </c:pt>
                <c:pt idx="1448">
                  <c:v>9554</c:v>
                </c:pt>
                <c:pt idx="1449">
                  <c:v>9584</c:v>
                </c:pt>
              </c:numCache>
            </c:numRef>
          </c:xVal>
          <c:yVal>
            <c:numRef>
              <c:f>傾き算定!$E$22:$E$1870</c:f>
              <c:numCache>
                <c:formatCode>General</c:formatCode>
                <c:ptCount val="1849"/>
                <c:pt idx="2">
                  <c:v>31.5435</c:v>
                </c:pt>
                <c:pt idx="3">
                  <c:v>29.3307</c:v>
                </c:pt>
                <c:pt idx="4">
                  <c:v>26.1059</c:v>
                </c:pt>
                <c:pt idx="5">
                  <c:v>23.9167</c:v>
                </c:pt>
                <c:pt idx="6">
                  <c:v>22.1059</c:v>
                </c:pt>
                <c:pt idx="7">
                  <c:v>20.48</c:v>
                </c:pt>
                <c:pt idx="8">
                  <c:v>19.0324</c:v>
                </c:pt>
                <c:pt idx="9">
                  <c:v>16.5894</c:v>
                </c:pt>
                <c:pt idx="10">
                  <c:v>15.5036</c:v>
                </c:pt>
                <c:pt idx="11">
                  <c:v>14.502</c:v>
                </c:pt>
                <c:pt idx="12">
                  <c:v>13.5615</c:v>
                </c:pt>
                <c:pt idx="13">
                  <c:v>12.6929</c:v>
                </c:pt>
                <c:pt idx="14">
                  <c:v>11.9004</c:v>
                </c:pt>
                <c:pt idx="15">
                  <c:v>11.1631</c:v>
                </c:pt>
                <c:pt idx="16">
                  <c:v>10.4744</c:v>
                </c:pt>
                <c:pt idx="17">
                  <c:v>9.84349999999999</c:v>
                </c:pt>
                <c:pt idx="18">
                  <c:v>8.751</c:v>
                </c:pt>
                <c:pt idx="19">
                  <c:v>8.2471</c:v>
                </c:pt>
                <c:pt idx="20">
                  <c:v>7.78029999999999</c:v>
                </c:pt>
                <c:pt idx="21">
                  <c:v>7.3359</c:v>
                </c:pt>
                <c:pt idx="22">
                  <c:v>6.92819999999999</c:v>
                </c:pt>
                <c:pt idx="23">
                  <c:v>6.54309999999999</c:v>
                </c:pt>
                <c:pt idx="24">
                  <c:v>6.17699999999999</c:v>
                </c:pt>
                <c:pt idx="25">
                  <c:v>5.8398</c:v>
                </c:pt>
                <c:pt idx="26">
                  <c:v>5.23579999999999</c:v>
                </c:pt>
                <c:pt idx="27">
                  <c:v>4.97969999999999</c:v>
                </c:pt>
                <c:pt idx="28">
                  <c:v>4.71829999999999</c:v>
                </c:pt>
                <c:pt idx="29">
                  <c:v>4.4652</c:v>
                </c:pt>
                <c:pt idx="30">
                  <c:v>4.23019999999999</c:v>
                </c:pt>
                <c:pt idx="31">
                  <c:v>4.0072</c:v>
                </c:pt>
                <c:pt idx="32">
                  <c:v>3.794</c:v>
                </c:pt>
                <c:pt idx="33">
                  <c:v>3.59729999999999</c:v>
                </c:pt>
                <c:pt idx="34">
                  <c:v>3.23979999999999</c:v>
                </c:pt>
                <c:pt idx="35">
                  <c:v>3.08029999999999</c:v>
                </c:pt>
                <c:pt idx="36">
                  <c:v>2.92759999999999</c:v>
                </c:pt>
                <c:pt idx="37">
                  <c:v>2.77799999999999</c:v>
                </c:pt>
                <c:pt idx="38">
                  <c:v>2.63639999999999</c:v>
                </c:pt>
                <c:pt idx="39">
                  <c:v>2.50159999999999</c:v>
                </c:pt>
                <c:pt idx="40">
                  <c:v>2.3818</c:v>
                </c:pt>
                <c:pt idx="41">
                  <c:v>2.2691</c:v>
                </c:pt>
                <c:pt idx="42">
                  <c:v>2.16339999999999</c:v>
                </c:pt>
                <c:pt idx="43">
                  <c:v>1.968</c:v>
                </c:pt>
                <c:pt idx="44">
                  <c:v>1.88139999999999</c:v>
                </c:pt>
                <c:pt idx="45">
                  <c:v>1.79089999999999</c:v>
                </c:pt>
                <c:pt idx="46">
                  <c:v>1.71389999999999</c:v>
                </c:pt>
                <c:pt idx="47">
                  <c:v>1.6328</c:v>
                </c:pt>
                <c:pt idx="48">
                  <c:v>1.5584</c:v>
                </c:pt>
                <c:pt idx="49">
                  <c:v>1.48849999999999</c:v>
                </c:pt>
                <c:pt idx="50">
                  <c:v>1.41959999999999</c:v>
                </c:pt>
                <c:pt idx="51">
                  <c:v>1.3579</c:v>
                </c:pt>
                <c:pt idx="52">
                  <c:v>1.2562</c:v>
                </c:pt>
                <c:pt idx="53">
                  <c:v>1.1983</c:v>
                </c:pt>
                <c:pt idx="54">
                  <c:v>1.1463</c:v>
                </c:pt>
                <c:pt idx="55">
                  <c:v>1.1023</c:v>
                </c:pt>
                <c:pt idx="56">
                  <c:v>1.05419999999999</c:v>
                </c:pt>
                <c:pt idx="57">
                  <c:v>1.0059</c:v>
                </c:pt>
                <c:pt idx="58">
                  <c:v>0.967599999999997</c:v>
                </c:pt>
                <c:pt idx="59">
                  <c:v>0.931899999999999</c:v>
                </c:pt>
                <c:pt idx="60">
                  <c:v>0.859100000000002</c:v>
                </c:pt>
                <c:pt idx="61">
                  <c:v>0.823299999999989</c:v>
                </c:pt>
                <c:pt idx="62">
                  <c:v>0.788999999999991</c:v>
                </c:pt>
                <c:pt idx="63">
                  <c:v>0.762900000000002</c:v>
                </c:pt>
                <c:pt idx="64">
                  <c:v>0.733999999999995</c:v>
                </c:pt>
                <c:pt idx="65">
                  <c:v>0.702199999999991</c:v>
                </c:pt>
                <c:pt idx="66">
                  <c:v>0.677699999999994</c:v>
                </c:pt>
                <c:pt idx="67">
                  <c:v>0.662599999999998</c:v>
                </c:pt>
                <c:pt idx="68">
                  <c:v>0.625400000000003</c:v>
                </c:pt>
                <c:pt idx="69">
                  <c:v>0.609000000000002</c:v>
                </c:pt>
                <c:pt idx="70">
                  <c:v>0.589499999999994</c:v>
                </c:pt>
                <c:pt idx="71">
                  <c:v>0.568899999999992</c:v>
                </c:pt>
                <c:pt idx="72">
                  <c:v>0.549599999999995</c:v>
                </c:pt>
                <c:pt idx="73">
                  <c:v>0.529299999999999</c:v>
                </c:pt>
                <c:pt idx="74">
                  <c:v>0.512499999999996</c:v>
                </c:pt>
                <c:pt idx="75">
                  <c:v>0.496099999999995</c:v>
                </c:pt>
                <c:pt idx="76">
                  <c:v>0.480900000000002</c:v>
                </c:pt>
                <c:pt idx="77">
                  <c:v>0.439499999999988</c:v>
                </c:pt>
                <c:pt idx="78">
                  <c:v>0.418000000000003</c:v>
                </c:pt>
                <c:pt idx="79">
                  <c:v>0.404</c:v>
                </c:pt>
                <c:pt idx="80">
                  <c:v>0.3918</c:v>
                </c:pt>
                <c:pt idx="81">
                  <c:v>0.379299999999994</c:v>
                </c:pt>
                <c:pt idx="82">
                  <c:v>0.367099999999994</c:v>
                </c:pt>
                <c:pt idx="83">
                  <c:v>0.351999999999997</c:v>
                </c:pt>
                <c:pt idx="84">
                  <c:v>0.342199999999995</c:v>
                </c:pt>
                <c:pt idx="85">
                  <c:v>0.329999999999995</c:v>
                </c:pt>
                <c:pt idx="86">
                  <c:v>0.3078</c:v>
                </c:pt>
                <c:pt idx="87">
                  <c:v>0.298199999999991</c:v>
                </c:pt>
                <c:pt idx="88">
                  <c:v>0.288599999999999</c:v>
                </c:pt>
                <c:pt idx="89">
                  <c:v>0.281900000000004</c:v>
                </c:pt>
                <c:pt idx="90">
                  <c:v>0.273500000000002</c:v>
                </c:pt>
                <c:pt idx="91">
                  <c:v>0.264100000000003</c:v>
                </c:pt>
                <c:pt idx="92">
                  <c:v>0.258299999999991</c:v>
                </c:pt>
                <c:pt idx="93">
                  <c:v>0.2515</c:v>
                </c:pt>
                <c:pt idx="94">
                  <c:v>0.23909999999999</c:v>
                </c:pt>
                <c:pt idx="95">
                  <c:v>0.233600000000003</c:v>
                </c:pt>
                <c:pt idx="96">
                  <c:v>0.228099999999998</c:v>
                </c:pt>
                <c:pt idx="97">
                  <c:v>0.222599999999993</c:v>
                </c:pt>
                <c:pt idx="98">
                  <c:v>0.217099999999988</c:v>
                </c:pt>
                <c:pt idx="99">
                  <c:v>0.213199999999993</c:v>
                </c:pt>
                <c:pt idx="100">
                  <c:v>0.207499999999996</c:v>
                </c:pt>
                <c:pt idx="101">
                  <c:v>0.201999999999991</c:v>
                </c:pt>
                <c:pt idx="102">
                  <c:v>0.197899999999986</c:v>
                </c:pt>
                <c:pt idx="103">
                  <c:v>0.187999999999988</c:v>
                </c:pt>
                <c:pt idx="104">
                  <c:v>0.185699999999986</c:v>
                </c:pt>
                <c:pt idx="105">
                  <c:v>0.180199999999999</c:v>
                </c:pt>
                <c:pt idx="106">
                  <c:v>0.175900000000002</c:v>
                </c:pt>
                <c:pt idx="107">
                  <c:v>0.171799999999998</c:v>
                </c:pt>
                <c:pt idx="108">
                  <c:v>0.167900000000003</c:v>
                </c:pt>
                <c:pt idx="109">
                  <c:v>0.164899999999992</c:v>
                </c:pt>
                <c:pt idx="110">
                  <c:v>0.160799999999988</c:v>
                </c:pt>
                <c:pt idx="111">
                  <c:v>0.156899999999993</c:v>
                </c:pt>
                <c:pt idx="112">
                  <c:v>0.151399999999988</c:v>
                </c:pt>
                <c:pt idx="113">
                  <c:v>0.148599999999988</c:v>
                </c:pt>
                <c:pt idx="114">
                  <c:v>0.144299999999991</c:v>
                </c:pt>
                <c:pt idx="115">
                  <c:v>0.14149999999999</c:v>
                </c:pt>
                <c:pt idx="116">
                  <c:v>0.138999999999996</c:v>
                </c:pt>
                <c:pt idx="117">
                  <c:v>0.136299999999991</c:v>
                </c:pt>
                <c:pt idx="118">
                  <c:v>0.134899999999991</c:v>
                </c:pt>
                <c:pt idx="119">
                  <c:v>0.130599999999994</c:v>
                </c:pt>
                <c:pt idx="120">
                  <c:v>0.125299999999999</c:v>
                </c:pt>
                <c:pt idx="121">
                  <c:v>0.122099999999996</c:v>
                </c:pt>
                <c:pt idx="122">
                  <c:v>0.122499999999999</c:v>
                </c:pt>
                <c:pt idx="123">
                  <c:v>0.119799999999994</c:v>
                </c:pt>
                <c:pt idx="124">
                  <c:v>0.118399999999994</c:v>
                </c:pt>
                <c:pt idx="125">
                  <c:v>0.114099999999997</c:v>
                </c:pt>
                <c:pt idx="126">
                  <c:v>0.112699999999997</c:v>
                </c:pt>
                <c:pt idx="127">
                  <c:v>0.112699999999997</c:v>
                </c:pt>
                <c:pt idx="128">
                  <c:v>0.107400000000002</c:v>
                </c:pt>
                <c:pt idx="129">
                  <c:v>0.106999999999999</c:v>
                </c:pt>
                <c:pt idx="130">
                  <c:v>0.105799999999991</c:v>
                </c:pt>
                <c:pt idx="131">
                  <c:v>0.101699999999987</c:v>
                </c:pt>
                <c:pt idx="132">
                  <c:v>0.100599999999993</c:v>
                </c:pt>
                <c:pt idx="133">
                  <c:v>0.100099999999994</c:v>
                </c:pt>
                <c:pt idx="134">
                  <c:v>0.0990000000000002</c:v>
                </c:pt>
                <c:pt idx="135">
                  <c:v>0.0986200000000004</c:v>
                </c:pt>
                <c:pt idx="136">
                  <c:v>0.0922999999999874</c:v>
                </c:pt>
                <c:pt idx="137">
                  <c:v>0.0936999999999877</c:v>
                </c:pt>
                <c:pt idx="138">
                  <c:v>0.0906999999999947</c:v>
                </c:pt>
                <c:pt idx="139">
                  <c:v>0.0901200000000024</c:v>
                </c:pt>
                <c:pt idx="140">
                  <c:v>0.0903199999999949</c:v>
                </c:pt>
                <c:pt idx="141">
                  <c:v>0.0874199999999981</c:v>
                </c:pt>
                <c:pt idx="142">
                  <c:v>0.0864200000000004</c:v>
                </c:pt>
                <c:pt idx="143">
                  <c:v>0.0848199999999899</c:v>
                </c:pt>
                <c:pt idx="144">
                  <c:v>0.0853999999999999</c:v>
                </c:pt>
                <c:pt idx="145">
                  <c:v>0.0848199999999899</c:v>
                </c:pt>
                <c:pt idx="146">
                  <c:v>0.080720000000003</c:v>
                </c:pt>
                <c:pt idx="147">
                  <c:v>0.0769999999999982</c:v>
                </c:pt>
                <c:pt idx="148">
                  <c:v>0.0793200000000027</c:v>
                </c:pt>
                <c:pt idx="149">
                  <c:v>0.0771999999999906</c:v>
                </c:pt>
                <c:pt idx="150">
                  <c:v>0.0768199999999908</c:v>
                </c:pt>
                <c:pt idx="151">
                  <c:v>0.0754199999999905</c:v>
                </c:pt>
                <c:pt idx="152">
                  <c:v>0.07439999999999</c:v>
                </c:pt>
                <c:pt idx="153">
                  <c:v>0.0738199999999978</c:v>
                </c:pt>
                <c:pt idx="154">
                  <c:v>0.0673999999999886</c:v>
                </c:pt>
                <c:pt idx="155">
                  <c:v>0.0684199999999891</c:v>
                </c:pt>
                <c:pt idx="156">
                  <c:v>0.0668199999999963</c:v>
                </c:pt>
                <c:pt idx="157">
                  <c:v>0.0658199999999987</c:v>
                </c:pt>
                <c:pt idx="158">
                  <c:v>0.0668199999999963</c:v>
                </c:pt>
                <c:pt idx="159">
                  <c:v>0.064599999999988</c:v>
                </c:pt>
                <c:pt idx="160">
                  <c:v>0.0645199999999946</c:v>
                </c:pt>
                <c:pt idx="161">
                  <c:v>0.0656199999999885</c:v>
                </c:pt>
                <c:pt idx="162">
                  <c:v>0.0722199999999873</c:v>
                </c:pt>
                <c:pt idx="163">
                  <c:v>0.080720000000003</c:v>
                </c:pt>
                <c:pt idx="164">
                  <c:v>0.0783000000000023</c:v>
                </c:pt>
                <c:pt idx="165">
                  <c:v>0.080720000000003</c:v>
                </c:pt>
                <c:pt idx="166">
                  <c:v>0.0796199999999914</c:v>
                </c:pt>
                <c:pt idx="167">
                  <c:v>0.0780199999999987</c:v>
                </c:pt>
                <c:pt idx="168">
                  <c:v>0.0780199999999987</c:v>
                </c:pt>
                <c:pt idx="169">
                  <c:v>0.0766199999999984</c:v>
                </c:pt>
                <c:pt idx="170">
                  <c:v>0.0768199999999908</c:v>
                </c:pt>
                <c:pt idx="171">
                  <c:v>0.0752199999999981</c:v>
                </c:pt>
                <c:pt idx="172">
                  <c:v>0.0736199999999876</c:v>
                </c:pt>
                <c:pt idx="173">
                  <c:v>0.0741200000000042</c:v>
                </c:pt>
                <c:pt idx="174">
                  <c:v>0.0736199999999876</c:v>
                </c:pt>
                <c:pt idx="175">
                  <c:v>0.0713200000000036</c:v>
                </c:pt>
                <c:pt idx="176">
                  <c:v>0.0738199999999978</c:v>
                </c:pt>
                <c:pt idx="177">
                  <c:v>0.0711199999999934</c:v>
                </c:pt>
                <c:pt idx="178">
                  <c:v>0.0697199999999931</c:v>
                </c:pt>
                <c:pt idx="179">
                  <c:v>0.0711199999999934</c:v>
                </c:pt>
                <c:pt idx="180">
                  <c:v>0.0681200000000004</c:v>
                </c:pt>
                <c:pt idx="181">
                  <c:v>0.0684199999999891</c:v>
                </c:pt>
                <c:pt idx="182">
                  <c:v>0.0681200000000004</c:v>
                </c:pt>
                <c:pt idx="183">
                  <c:v>0.0670199999999888</c:v>
                </c:pt>
                <c:pt idx="184">
                  <c:v>0.0686199999999992</c:v>
                </c:pt>
                <c:pt idx="185">
                  <c:v>0.0670199999999888</c:v>
                </c:pt>
                <c:pt idx="186">
                  <c:v>0.065419999999996</c:v>
                </c:pt>
                <c:pt idx="187">
                  <c:v>0.0658199999999987</c:v>
                </c:pt>
                <c:pt idx="188">
                  <c:v>0.0640199999999958</c:v>
                </c:pt>
                <c:pt idx="189">
                  <c:v>0.0640199999999958</c:v>
                </c:pt>
                <c:pt idx="190">
                  <c:v>0.0629200000000019</c:v>
                </c:pt>
                <c:pt idx="191">
                  <c:v>0.0640199999999958</c:v>
                </c:pt>
                <c:pt idx="192">
                  <c:v>0.0629200000000019</c:v>
                </c:pt>
                <c:pt idx="193">
                  <c:v>0.0615200000000016</c:v>
                </c:pt>
                <c:pt idx="194">
                  <c:v>0.0629200000000019</c:v>
                </c:pt>
                <c:pt idx="195">
                  <c:v>0.0601200000000013</c:v>
                </c:pt>
                <c:pt idx="196">
                  <c:v>0.061719999999994</c:v>
                </c:pt>
                <c:pt idx="197">
                  <c:v>0.0601200000000013</c:v>
                </c:pt>
                <c:pt idx="198">
                  <c:v>0.0585199999999908</c:v>
                </c:pt>
                <c:pt idx="199">
                  <c:v>0.0574199999999969</c:v>
                </c:pt>
                <c:pt idx="200">
                  <c:v>0.058720000000001</c:v>
                </c:pt>
                <c:pt idx="201">
                  <c:v>0.058720000000001</c:v>
                </c:pt>
                <c:pt idx="202">
                  <c:v>0.0574199999999969</c:v>
                </c:pt>
                <c:pt idx="203">
                  <c:v>0.0576199999999893</c:v>
                </c:pt>
                <c:pt idx="204">
                  <c:v>0.0560199999999966</c:v>
                </c:pt>
                <c:pt idx="205">
                  <c:v>0.0558200000000042</c:v>
                </c:pt>
                <c:pt idx="206">
                  <c:v>0.0558200000000042</c:v>
                </c:pt>
                <c:pt idx="207">
                  <c:v>0.0562199999999891</c:v>
                </c:pt>
                <c:pt idx="208">
                  <c:v>0.0546199999999963</c:v>
                </c:pt>
                <c:pt idx="209">
                  <c:v>0.0530200000000036</c:v>
                </c:pt>
                <c:pt idx="210">
                  <c:v>0.0546199999999963</c:v>
                </c:pt>
                <c:pt idx="211">
                  <c:v>0.0560199999999966</c:v>
                </c:pt>
                <c:pt idx="212">
                  <c:v>0.0532199999999961</c:v>
                </c:pt>
                <c:pt idx="213">
                  <c:v>0.0532199999999961</c:v>
                </c:pt>
                <c:pt idx="214">
                  <c:v>0.0532199999999961</c:v>
                </c:pt>
                <c:pt idx="215">
                  <c:v>0.0535200000000025</c:v>
                </c:pt>
                <c:pt idx="216">
                  <c:v>0.0532199999999961</c:v>
                </c:pt>
                <c:pt idx="217">
                  <c:v>0.0535200000000025</c:v>
                </c:pt>
                <c:pt idx="218">
                  <c:v>0.051919999999992</c:v>
                </c:pt>
                <c:pt idx="219">
                  <c:v>0.0507200000000019</c:v>
                </c:pt>
                <c:pt idx="220">
                  <c:v>0.0505199999999917</c:v>
                </c:pt>
                <c:pt idx="221">
                  <c:v>0.0503199999999993</c:v>
                </c:pt>
                <c:pt idx="222">
                  <c:v>0.0521200000000022</c:v>
                </c:pt>
                <c:pt idx="223">
                  <c:v>0.048919999999999</c:v>
                </c:pt>
                <c:pt idx="224">
                  <c:v>0.0491199999999914</c:v>
                </c:pt>
                <c:pt idx="225">
                  <c:v>0.048919999999999</c:v>
                </c:pt>
                <c:pt idx="226">
                  <c:v>0.0491199999999914</c:v>
                </c:pt>
                <c:pt idx="227">
                  <c:v>0.048919999999999</c:v>
                </c:pt>
                <c:pt idx="228">
                  <c:v>0.0477199999999911</c:v>
                </c:pt>
                <c:pt idx="229">
                  <c:v>0.0477199999999911</c:v>
                </c:pt>
                <c:pt idx="230">
                  <c:v>0.0466199999999972</c:v>
                </c:pt>
                <c:pt idx="231">
                  <c:v>0.048919999999999</c:v>
                </c:pt>
                <c:pt idx="232">
                  <c:v>0.0466199999999972</c:v>
                </c:pt>
                <c:pt idx="233">
                  <c:v>0.0466199999999972</c:v>
                </c:pt>
                <c:pt idx="234">
                  <c:v>0.0466199999999972</c:v>
                </c:pt>
                <c:pt idx="235">
                  <c:v>0.0461199999999984</c:v>
                </c:pt>
                <c:pt idx="236">
                  <c:v>0.0450200000000045</c:v>
                </c:pt>
                <c:pt idx="237">
                  <c:v>0.0461199999999984</c:v>
                </c:pt>
                <c:pt idx="238">
                  <c:v>0.046419999999987</c:v>
                </c:pt>
                <c:pt idx="239">
                  <c:v>0.0450200000000045</c:v>
                </c:pt>
                <c:pt idx="240">
                  <c:v>0.0436200000000042</c:v>
                </c:pt>
                <c:pt idx="241">
                  <c:v>0.0466199999999972</c:v>
                </c:pt>
                <c:pt idx="242">
                  <c:v>0.0438199999999966</c:v>
                </c:pt>
                <c:pt idx="243">
                  <c:v>0.0436200000000042</c:v>
                </c:pt>
                <c:pt idx="244">
                  <c:v>0.0450200000000045</c:v>
                </c:pt>
                <c:pt idx="245">
                  <c:v>0.0436200000000042</c:v>
                </c:pt>
                <c:pt idx="246">
                  <c:v>0.0436200000000042</c:v>
                </c:pt>
                <c:pt idx="247">
                  <c:v>0.0438199999999966</c:v>
                </c:pt>
                <c:pt idx="248">
                  <c:v>0.043419999999994</c:v>
                </c:pt>
                <c:pt idx="249">
                  <c:v>0.0420199999999937</c:v>
                </c:pt>
                <c:pt idx="250">
                  <c:v>0.0409199999999998</c:v>
                </c:pt>
                <c:pt idx="251">
                  <c:v>0.0436200000000042</c:v>
                </c:pt>
                <c:pt idx="252">
                  <c:v>0.0411199999999923</c:v>
                </c:pt>
                <c:pt idx="253">
                  <c:v>0.0420199999999937</c:v>
                </c:pt>
                <c:pt idx="254">
                  <c:v>0.0409199999999998</c:v>
                </c:pt>
                <c:pt idx="255">
                  <c:v>0.0422200000000039</c:v>
                </c:pt>
                <c:pt idx="256">
                  <c:v>0.0409199999999998</c:v>
                </c:pt>
                <c:pt idx="257">
                  <c:v>0.0409199999999998</c:v>
                </c:pt>
                <c:pt idx="258">
                  <c:v>0.0411199999999923</c:v>
                </c:pt>
                <c:pt idx="259">
                  <c:v>0.0395199999999996</c:v>
                </c:pt>
                <c:pt idx="260">
                  <c:v>0.0409199999999998</c:v>
                </c:pt>
                <c:pt idx="261">
                  <c:v>0.0395199999999996</c:v>
                </c:pt>
                <c:pt idx="262">
                  <c:v>0.039719999999992</c:v>
                </c:pt>
                <c:pt idx="263">
                  <c:v>0.039719999999992</c:v>
                </c:pt>
                <c:pt idx="264">
                  <c:v>0.0411199999999923</c:v>
                </c:pt>
                <c:pt idx="265">
                  <c:v>0.0395199999999996</c:v>
                </c:pt>
                <c:pt idx="266">
                  <c:v>0.0393199999999894</c:v>
                </c:pt>
                <c:pt idx="267">
                  <c:v>0.0381199999999993</c:v>
                </c:pt>
                <c:pt idx="268">
                  <c:v>0.0379199999999891</c:v>
                </c:pt>
                <c:pt idx="269">
                  <c:v>0.0395199999999996</c:v>
                </c:pt>
                <c:pt idx="270">
                  <c:v>0.0381199999999993</c:v>
                </c:pt>
                <c:pt idx="271">
                  <c:v>0.0381199999999993</c:v>
                </c:pt>
                <c:pt idx="272">
                  <c:v>0.0381199999999993</c:v>
                </c:pt>
                <c:pt idx="273">
                  <c:v>0.0368199999999952</c:v>
                </c:pt>
                <c:pt idx="274">
                  <c:v>0.0352200000000025</c:v>
                </c:pt>
                <c:pt idx="275">
                  <c:v>0.0370999999999988</c:v>
                </c:pt>
                <c:pt idx="276">
                  <c:v>0.0381199999999993</c:v>
                </c:pt>
                <c:pt idx="277">
                  <c:v>0.0381199999999993</c:v>
                </c:pt>
                <c:pt idx="278">
                  <c:v>0.0365199999999888</c:v>
                </c:pt>
                <c:pt idx="279">
                  <c:v>0.0352200000000025</c:v>
                </c:pt>
                <c:pt idx="280">
                  <c:v>0.0368199999999952</c:v>
                </c:pt>
                <c:pt idx="281">
                  <c:v>0.0356199999999873</c:v>
                </c:pt>
                <c:pt idx="282">
                  <c:v>0.0370199999999876</c:v>
                </c:pt>
                <c:pt idx="283">
                  <c:v>0.0368199999999952</c:v>
                </c:pt>
                <c:pt idx="284">
                  <c:v>0.0352200000000025</c:v>
                </c:pt>
                <c:pt idx="285">
                  <c:v>0.0352200000000025</c:v>
                </c:pt>
                <c:pt idx="286">
                  <c:v>0.0352200000000025</c:v>
                </c:pt>
                <c:pt idx="287">
                  <c:v>0.0352200000000025</c:v>
                </c:pt>
                <c:pt idx="288">
                  <c:v>0.0368199999999952</c:v>
                </c:pt>
                <c:pt idx="289">
                  <c:v>0.0354199999999949</c:v>
                </c:pt>
                <c:pt idx="290">
                  <c:v>0.0352200000000025</c:v>
                </c:pt>
                <c:pt idx="291">
                  <c:v>0.0340199999999946</c:v>
                </c:pt>
                <c:pt idx="292">
                  <c:v>0.0328000000000017</c:v>
                </c:pt>
                <c:pt idx="293">
                  <c:v>0.0338200000000022</c:v>
                </c:pt>
                <c:pt idx="294">
                  <c:v>0.0340199999999946</c:v>
                </c:pt>
                <c:pt idx="295">
                  <c:v>0.0340199999999946</c:v>
                </c:pt>
                <c:pt idx="296">
                  <c:v>0.034219999999987</c:v>
                </c:pt>
                <c:pt idx="297">
                  <c:v>0.0340199999999946</c:v>
                </c:pt>
                <c:pt idx="298">
                  <c:v>0.0340199999999946</c:v>
                </c:pt>
                <c:pt idx="299">
                  <c:v>0.0340199999999946</c:v>
                </c:pt>
                <c:pt idx="300">
                  <c:v>0.0340199999999946</c:v>
                </c:pt>
                <c:pt idx="301">
                  <c:v>0.034219999999987</c:v>
                </c:pt>
                <c:pt idx="302">
                  <c:v>0.034219999999987</c:v>
                </c:pt>
                <c:pt idx="303">
                  <c:v>0.0324200000000019</c:v>
                </c:pt>
                <c:pt idx="304">
                  <c:v>0.0324200000000019</c:v>
                </c:pt>
                <c:pt idx="305">
                  <c:v>0.0324200000000019</c:v>
                </c:pt>
                <c:pt idx="306">
                  <c:v>0.0310200000000016</c:v>
                </c:pt>
                <c:pt idx="307">
                  <c:v>0.0313199999999902</c:v>
                </c:pt>
                <c:pt idx="308">
                  <c:v>0.0326199999999943</c:v>
                </c:pt>
                <c:pt idx="309">
                  <c:v>0.0329200000000007</c:v>
                </c:pt>
                <c:pt idx="310">
                  <c:v>0.0329200000000007</c:v>
                </c:pt>
                <c:pt idx="311">
                  <c:v>0.0313199999999902</c:v>
                </c:pt>
                <c:pt idx="312">
                  <c:v>0.0313199999999902</c:v>
                </c:pt>
                <c:pt idx="313">
                  <c:v>0.0326199999999943</c:v>
                </c:pt>
                <c:pt idx="314">
                  <c:v>0.02991999999999</c:v>
                </c:pt>
                <c:pt idx="315">
                  <c:v>0.0310200000000016</c:v>
                </c:pt>
                <c:pt idx="316">
                  <c:v>0.0313199999999902</c:v>
                </c:pt>
                <c:pt idx="317">
                  <c:v>0.0315200000000004</c:v>
                </c:pt>
                <c:pt idx="318">
                  <c:v>0.0313199999999902</c:v>
                </c:pt>
                <c:pt idx="319">
                  <c:v>0.0313199999999902</c:v>
                </c:pt>
                <c:pt idx="320">
                  <c:v>0.02991999999999</c:v>
                </c:pt>
                <c:pt idx="321">
                  <c:v>0.0301200000000001</c:v>
                </c:pt>
                <c:pt idx="322">
                  <c:v>0.0301200000000001</c:v>
                </c:pt>
                <c:pt idx="323">
                  <c:v>0.02991999999999</c:v>
                </c:pt>
                <c:pt idx="324">
                  <c:v>0.02991999999999</c:v>
                </c:pt>
                <c:pt idx="325">
                  <c:v>0.0313199999999902</c:v>
                </c:pt>
                <c:pt idx="326">
                  <c:v>0.0287199999999999</c:v>
                </c:pt>
                <c:pt idx="327">
                  <c:v>0.0274999999999892</c:v>
                </c:pt>
                <c:pt idx="328">
                  <c:v>0.0285199999999897</c:v>
                </c:pt>
                <c:pt idx="329">
                  <c:v>0.0285199999999897</c:v>
                </c:pt>
                <c:pt idx="330">
                  <c:v>0.0310200000000016</c:v>
                </c:pt>
                <c:pt idx="331">
                  <c:v>0.02991999999999</c:v>
                </c:pt>
                <c:pt idx="332">
                  <c:v>0.02991999999999</c:v>
                </c:pt>
                <c:pt idx="333">
                  <c:v>0.0285199999999897</c:v>
                </c:pt>
                <c:pt idx="334">
                  <c:v>0.0297199999999975</c:v>
                </c:pt>
                <c:pt idx="335">
                  <c:v>0.02991999999999</c:v>
                </c:pt>
                <c:pt idx="336">
                  <c:v>0.02991999999999</c:v>
                </c:pt>
                <c:pt idx="337">
                  <c:v>0.0285199999999897</c:v>
                </c:pt>
                <c:pt idx="338">
                  <c:v>0.02991999999999</c:v>
                </c:pt>
                <c:pt idx="339">
                  <c:v>0.0285199999999897</c:v>
                </c:pt>
                <c:pt idx="340">
                  <c:v>0.0287199999999999</c:v>
                </c:pt>
                <c:pt idx="341">
                  <c:v>0.0274199999999958</c:v>
                </c:pt>
                <c:pt idx="342">
                  <c:v>0.0269199999999969</c:v>
                </c:pt>
                <c:pt idx="343">
                  <c:v>0.0269199999999969</c:v>
                </c:pt>
                <c:pt idx="344">
                  <c:v>0.0271199999999894</c:v>
                </c:pt>
                <c:pt idx="345">
                  <c:v>0.0283199999999972</c:v>
                </c:pt>
                <c:pt idx="346">
                  <c:v>0.0283199999999972</c:v>
                </c:pt>
                <c:pt idx="347">
                  <c:v>0.0269199999999969</c:v>
                </c:pt>
                <c:pt idx="348">
                  <c:v>0.0285199999999897</c:v>
                </c:pt>
                <c:pt idx="349">
                  <c:v>0.0269199999999969</c:v>
                </c:pt>
                <c:pt idx="350">
                  <c:v>0.0283199999999972</c:v>
                </c:pt>
                <c:pt idx="351">
                  <c:v>0.0285199999999897</c:v>
                </c:pt>
                <c:pt idx="352">
                  <c:v>0.0269199999999969</c:v>
                </c:pt>
                <c:pt idx="353">
                  <c:v>0.0258999999999965</c:v>
                </c:pt>
                <c:pt idx="354">
                  <c:v>0.0258999999999965</c:v>
                </c:pt>
                <c:pt idx="355">
                  <c:v>0.0271199999999894</c:v>
                </c:pt>
                <c:pt idx="356">
                  <c:v>0.0258999999999965</c:v>
                </c:pt>
                <c:pt idx="357">
                  <c:v>0.0274199999999958</c:v>
                </c:pt>
                <c:pt idx="358">
                  <c:v>0.0274199999999958</c:v>
                </c:pt>
                <c:pt idx="359">
                  <c:v>0.0269199999999969</c:v>
                </c:pt>
                <c:pt idx="360">
                  <c:v>0.0269199999999969</c:v>
                </c:pt>
                <c:pt idx="361">
                  <c:v>0.0271199999999894</c:v>
                </c:pt>
                <c:pt idx="362">
                  <c:v>0.0244999999999962</c:v>
                </c:pt>
                <c:pt idx="363">
                  <c:v>0.0255199999999967</c:v>
                </c:pt>
                <c:pt idx="364">
                  <c:v>0.0271199999999894</c:v>
                </c:pt>
                <c:pt idx="365">
                  <c:v>0.0258200000000031</c:v>
                </c:pt>
                <c:pt idx="366">
                  <c:v>0.0269199999999969</c:v>
                </c:pt>
                <c:pt idx="367">
                  <c:v>0.0271199999999894</c:v>
                </c:pt>
                <c:pt idx="368">
                  <c:v>0.0258200000000031</c:v>
                </c:pt>
                <c:pt idx="369">
                  <c:v>0.0248000000000026</c:v>
                </c:pt>
                <c:pt idx="370">
                  <c:v>0.0260199999999955</c:v>
                </c:pt>
                <c:pt idx="371">
                  <c:v>0.0248000000000026</c:v>
                </c:pt>
                <c:pt idx="372">
                  <c:v>0.0248000000000026</c:v>
                </c:pt>
                <c:pt idx="373">
                  <c:v>0.0258200000000031</c:v>
                </c:pt>
                <c:pt idx="374">
                  <c:v>0.0258200000000031</c:v>
                </c:pt>
                <c:pt idx="375">
                  <c:v>0.024999999999995</c:v>
                </c:pt>
                <c:pt idx="376">
                  <c:v>0.024999999999995</c:v>
                </c:pt>
                <c:pt idx="377">
                  <c:v>0.0231999999999921</c:v>
                </c:pt>
                <c:pt idx="378">
                  <c:v>0.0231999999999921</c:v>
                </c:pt>
                <c:pt idx="379">
                  <c:v>0.0244999999999962</c:v>
                </c:pt>
                <c:pt idx="380">
                  <c:v>0.0246199999999952</c:v>
                </c:pt>
                <c:pt idx="381">
                  <c:v>0.0246199999999952</c:v>
                </c:pt>
                <c:pt idx="382">
                  <c:v>0.0244200000000028</c:v>
                </c:pt>
                <c:pt idx="383">
                  <c:v>0.0258200000000031</c:v>
                </c:pt>
                <c:pt idx="384">
                  <c:v>0.0255199999999967</c:v>
                </c:pt>
                <c:pt idx="385">
                  <c:v>0.0246199999999952</c:v>
                </c:pt>
                <c:pt idx="386">
                  <c:v>0.0230200000000025</c:v>
                </c:pt>
                <c:pt idx="387">
                  <c:v>0.0244200000000028</c:v>
                </c:pt>
                <c:pt idx="388">
                  <c:v>0.0255199999999967</c:v>
                </c:pt>
                <c:pt idx="389">
                  <c:v>0.0244200000000028</c:v>
                </c:pt>
                <c:pt idx="390">
                  <c:v>0.0230200000000025</c:v>
                </c:pt>
                <c:pt idx="391">
                  <c:v>0.0244200000000028</c:v>
                </c:pt>
                <c:pt idx="392">
                  <c:v>0.0242199999999926</c:v>
                </c:pt>
                <c:pt idx="393">
                  <c:v>0.0242199999999926</c:v>
                </c:pt>
                <c:pt idx="394">
                  <c:v>0.0244200000000028</c:v>
                </c:pt>
                <c:pt idx="395">
                  <c:v>0.0228199999999923</c:v>
                </c:pt>
                <c:pt idx="396">
                  <c:v>0.0248000000000026</c:v>
                </c:pt>
                <c:pt idx="397">
                  <c:v>0.022000000000002</c:v>
                </c:pt>
                <c:pt idx="398">
                  <c:v>0.0228199999999923</c:v>
                </c:pt>
                <c:pt idx="399">
                  <c:v>0.0231999999999921</c:v>
                </c:pt>
                <c:pt idx="400">
                  <c:v>0.0244200000000028</c:v>
                </c:pt>
                <c:pt idx="401">
                  <c:v>0.0228199999999923</c:v>
                </c:pt>
                <c:pt idx="402">
                  <c:v>0.0235999999999947</c:v>
                </c:pt>
                <c:pt idx="403">
                  <c:v>0.0242199999999926</c:v>
                </c:pt>
                <c:pt idx="404">
                  <c:v>0.022000000000002</c:v>
                </c:pt>
                <c:pt idx="405">
                  <c:v>0.0230200000000025</c:v>
                </c:pt>
                <c:pt idx="406">
                  <c:v>0.0235999999999947</c:v>
                </c:pt>
                <c:pt idx="407">
                  <c:v>0.0228199999999923</c:v>
                </c:pt>
                <c:pt idx="408">
                  <c:v>0.021419999999992</c:v>
                </c:pt>
                <c:pt idx="409">
                  <c:v>0.0228199999999923</c:v>
                </c:pt>
                <c:pt idx="410">
                  <c:v>0.0232199999999949</c:v>
                </c:pt>
                <c:pt idx="411">
                  <c:v>0.0244200000000028</c:v>
                </c:pt>
                <c:pt idx="412">
                  <c:v>0.0228199999999923</c:v>
                </c:pt>
                <c:pt idx="413">
                  <c:v>0.0230200000000025</c:v>
                </c:pt>
                <c:pt idx="414">
                  <c:v>0.0235999999999947</c:v>
                </c:pt>
                <c:pt idx="415">
                  <c:v>0.0230200000000025</c:v>
                </c:pt>
                <c:pt idx="416">
                  <c:v>0.0228199999999923</c:v>
                </c:pt>
                <c:pt idx="417">
                  <c:v>0.0208999999999904</c:v>
                </c:pt>
                <c:pt idx="418">
                  <c:v>0.0203999999999915</c:v>
                </c:pt>
                <c:pt idx="419">
                  <c:v>0.0228199999999923</c:v>
                </c:pt>
                <c:pt idx="420">
                  <c:v>0.0232199999999949</c:v>
                </c:pt>
                <c:pt idx="421">
                  <c:v>0.0228199999999923</c:v>
                </c:pt>
                <c:pt idx="422">
                  <c:v>0.0217999999999918</c:v>
                </c:pt>
                <c:pt idx="423">
                  <c:v>0.0219199999999908</c:v>
                </c:pt>
                <c:pt idx="424">
                  <c:v>0.0230200000000025</c:v>
                </c:pt>
                <c:pt idx="425">
                  <c:v>0.0206000000000017</c:v>
                </c:pt>
                <c:pt idx="426">
                  <c:v>0.0228199999999923</c:v>
                </c:pt>
                <c:pt idx="427">
                  <c:v>0.0230200000000025</c:v>
                </c:pt>
                <c:pt idx="428">
                  <c:v>0.0216200000000022</c:v>
                </c:pt>
                <c:pt idx="429">
                  <c:v>0.0203999999999915</c:v>
                </c:pt>
                <c:pt idx="430">
                  <c:v>0.0216200000000022</c:v>
                </c:pt>
                <c:pt idx="431">
                  <c:v>0.0230200000000025</c:v>
                </c:pt>
                <c:pt idx="432">
                  <c:v>0.0208999999999904</c:v>
                </c:pt>
                <c:pt idx="433">
                  <c:v>0.021419999999992</c:v>
                </c:pt>
                <c:pt idx="434">
                  <c:v>0.0208999999999904</c:v>
                </c:pt>
                <c:pt idx="435">
                  <c:v>0.0228199999999923</c:v>
                </c:pt>
                <c:pt idx="436">
                  <c:v>0.0206000000000017</c:v>
                </c:pt>
                <c:pt idx="437">
                  <c:v>0.021419999999992</c:v>
                </c:pt>
                <c:pt idx="438">
                  <c:v>0.021419999999992</c:v>
                </c:pt>
                <c:pt idx="439">
                  <c:v>0.021419999999992</c:v>
                </c:pt>
                <c:pt idx="440">
                  <c:v>0.0206000000000017</c:v>
                </c:pt>
                <c:pt idx="441">
                  <c:v>0.0206000000000017</c:v>
                </c:pt>
                <c:pt idx="442">
                  <c:v>0.021419999999992</c:v>
                </c:pt>
                <c:pt idx="443">
                  <c:v>0.0206000000000017</c:v>
                </c:pt>
                <c:pt idx="444">
                  <c:v>0.0230200000000025</c:v>
                </c:pt>
                <c:pt idx="445">
                  <c:v>0.0203199999999981</c:v>
                </c:pt>
                <c:pt idx="446">
                  <c:v>0.0208999999999904</c:v>
                </c:pt>
                <c:pt idx="447">
                  <c:v>0.0200199999999917</c:v>
                </c:pt>
                <c:pt idx="448">
                  <c:v>0.0192999999999977</c:v>
                </c:pt>
                <c:pt idx="449">
                  <c:v>0.0189999999999912</c:v>
                </c:pt>
                <c:pt idx="450">
                  <c:v>0.0203199999999981</c:v>
                </c:pt>
                <c:pt idx="451">
                  <c:v>0.0206000000000017</c:v>
                </c:pt>
                <c:pt idx="452">
                  <c:v>0.0216200000000022</c:v>
                </c:pt>
                <c:pt idx="453">
                  <c:v>0.0194999999999901</c:v>
                </c:pt>
                <c:pt idx="454">
                  <c:v>0.0189999999999912</c:v>
                </c:pt>
                <c:pt idx="455">
                  <c:v>0.0192999999999977</c:v>
                </c:pt>
                <c:pt idx="456">
                  <c:v>0.0203199999999981</c:v>
                </c:pt>
                <c:pt idx="457">
                  <c:v>0.0200199999999917</c:v>
                </c:pt>
                <c:pt idx="458">
                  <c:v>0.0189999999999912</c:v>
                </c:pt>
                <c:pt idx="459">
                  <c:v>0.0216200000000022</c:v>
                </c:pt>
                <c:pt idx="460">
                  <c:v>0.0200199999999917</c:v>
                </c:pt>
                <c:pt idx="461">
                  <c:v>0.0200199999999917</c:v>
                </c:pt>
                <c:pt idx="462">
                  <c:v>0.0216200000000022</c:v>
                </c:pt>
                <c:pt idx="463">
                  <c:v>0.0216200000000022</c:v>
                </c:pt>
                <c:pt idx="464">
                  <c:v>0.0189999999999912</c:v>
                </c:pt>
                <c:pt idx="465">
                  <c:v>0.0203199999999981</c:v>
                </c:pt>
                <c:pt idx="466">
                  <c:v>0.0180999999999898</c:v>
                </c:pt>
                <c:pt idx="467">
                  <c:v>0.0203999999999915</c:v>
                </c:pt>
                <c:pt idx="468">
                  <c:v>0.0192999999999977</c:v>
                </c:pt>
                <c:pt idx="469">
                  <c:v>0.0189999999999912</c:v>
                </c:pt>
                <c:pt idx="470">
                  <c:v>0.0192999999999977</c:v>
                </c:pt>
                <c:pt idx="471">
                  <c:v>0.0192999999999977</c:v>
                </c:pt>
                <c:pt idx="472">
                  <c:v>0.0180999999999898</c:v>
                </c:pt>
                <c:pt idx="473">
                  <c:v>0.0187199999999876</c:v>
                </c:pt>
                <c:pt idx="474">
                  <c:v>0.0178999999999974</c:v>
                </c:pt>
                <c:pt idx="475">
                  <c:v>0.0189999999999912</c:v>
                </c:pt>
                <c:pt idx="476">
                  <c:v>0.0192999999999977</c:v>
                </c:pt>
                <c:pt idx="477">
                  <c:v>0.0203199999999981</c:v>
                </c:pt>
                <c:pt idx="478">
                  <c:v>0.0189999999999912</c:v>
                </c:pt>
                <c:pt idx="479">
                  <c:v>0.0176999999999872</c:v>
                </c:pt>
                <c:pt idx="480">
                  <c:v>0.0203199999999981</c:v>
                </c:pt>
                <c:pt idx="481">
                  <c:v>0.0203199999999981</c:v>
                </c:pt>
                <c:pt idx="482">
                  <c:v>0.0178999999999974</c:v>
                </c:pt>
                <c:pt idx="483">
                  <c:v>0.0192999999999977</c:v>
                </c:pt>
                <c:pt idx="484">
                  <c:v>0.0176999999999872</c:v>
                </c:pt>
                <c:pt idx="485">
                  <c:v>0.0192999999999977</c:v>
                </c:pt>
                <c:pt idx="486">
                  <c:v>0.0200199999999917</c:v>
                </c:pt>
                <c:pt idx="487">
                  <c:v>0.0192999999999977</c:v>
                </c:pt>
                <c:pt idx="488">
                  <c:v>0.0192999999999977</c:v>
                </c:pt>
                <c:pt idx="489">
                  <c:v>0.0192999999999977</c:v>
                </c:pt>
                <c:pt idx="490">
                  <c:v>0.0192999999999977</c:v>
                </c:pt>
                <c:pt idx="491">
                  <c:v>0.0162999999999869</c:v>
                </c:pt>
                <c:pt idx="492">
                  <c:v>0.0192999999999977</c:v>
                </c:pt>
                <c:pt idx="493">
                  <c:v>0.0192999999999977</c:v>
                </c:pt>
                <c:pt idx="494">
                  <c:v>0.0187199999999876</c:v>
                </c:pt>
                <c:pt idx="495">
                  <c:v>0.0176999999999872</c:v>
                </c:pt>
                <c:pt idx="496">
                  <c:v>0.0176999999999872</c:v>
                </c:pt>
                <c:pt idx="497">
                  <c:v>0.0192999999999977</c:v>
                </c:pt>
                <c:pt idx="498">
                  <c:v>0.0176999999999872</c:v>
                </c:pt>
                <c:pt idx="499">
                  <c:v>0.0178999999999974</c:v>
                </c:pt>
                <c:pt idx="500">
                  <c:v>0.0176999999999872</c:v>
                </c:pt>
                <c:pt idx="501">
                  <c:v>0.0176999999999872</c:v>
                </c:pt>
                <c:pt idx="502">
                  <c:v>0.0178999999999974</c:v>
                </c:pt>
                <c:pt idx="503">
                  <c:v>0.0178999999999974</c:v>
                </c:pt>
                <c:pt idx="504">
                  <c:v>0.0176999999999872</c:v>
                </c:pt>
                <c:pt idx="505">
                  <c:v>0.0162999999999869</c:v>
                </c:pt>
                <c:pt idx="506">
                  <c:v>0.0162999999999869</c:v>
                </c:pt>
                <c:pt idx="507">
                  <c:v>0.0176999999999872</c:v>
                </c:pt>
                <c:pt idx="508">
                  <c:v>0.0178999999999974</c:v>
                </c:pt>
                <c:pt idx="509">
                  <c:v>0.0162999999999869</c:v>
                </c:pt>
                <c:pt idx="510">
                  <c:v>0.0178999999999974</c:v>
                </c:pt>
                <c:pt idx="511">
                  <c:v>0.0162999999999869</c:v>
                </c:pt>
                <c:pt idx="512">
                  <c:v>0.0189199999999978</c:v>
                </c:pt>
                <c:pt idx="513">
                  <c:v>0.0162999999999869</c:v>
                </c:pt>
                <c:pt idx="514">
                  <c:v>0.0162999999999869</c:v>
                </c:pt>
                <c:pt idx="515">
                  <c:v>0.0178999999999974</c:v>
                </c:pt>
                <c:pt idx="516">
                  <c:v>0.0189199999999978</c:v>
                </c:pt>
                <c:pt idx="517">
                  <c:v>0.0187199999999876</c:v>
                </c:pt>
                <c:pt idx="518">
                  <c:v>0.0164999999999971</c:v>
                </c:pt>
                <c:pt idx="519">
                  <c:v>0.0176999999999872</c:v>
                </c:pt>
                <c:pt idx="520">
                  <c:v>0.0178999999999974</c:v>
                </c:pt>
                <c:pt idx="521">
                  <c:v>0.0175199999999975</c:v>
                </c:pt>
                <c:pt idx="522">
                  <c:v>0.0187199999999876</c:v>
                </c:pt>
                <c:pt idx="523">
                  <c:v>0.0175199999999975</c:v>
                </c:pt>
                <c:pt idx="524">
                  <c:v>0.0164999999999971</c:v>
                </c:pt>
                <c:pt idx="525">
                  <c:v>0.0175199999999975</c:v>
                </c:pt>
                <c:pt idx="526">
                  <c:v>0.0178999999999974</c:v>
                </c:pt>
                <c:pt idx="527">
                  <c:v>0.0175199999999975</c:v>
                </c:pt>
                <c:pt idx="528">
                  <c:v>0.0189199999999978</c:v>
                </c:pt>
                <c:pt idx="529">
                  <c:v>0.0178999999999974</c:v>
                </c:pt>
                <c:pt idx="530">
                  <c:v>0.0173199999999873</c:v>
                </c:pt>
                <c:pt idx="531">
                  <c:v>0.0173199999999873</c:v>
                </c:pt>
                <c:pt idx="532">
                  <c:v>0.0148999999999866</c:v>
                </c:pt>
                <c:pt idx="533">
                  <c:v>0.0173199999999873</c:v>
                </c:pt>
                <c:pt idx="534">
                  <c:v>0.0175199999999975</c:v>
                </c:pt>
                <c:pt idx="535">
                  <c:v>0.0162999999999869</c:v>
                </c:pt>
                <c:pt idx="536">
                  <c:v>0.0175199999999975</c:v>
                </c:pt>
                <c:pt idx="537">
                  <c:v>0.0164999999999971</c:v>
                </c:pt>
                <c:pt idx="538">
                  <c:v>0.0173199999999873</c:v>
                </c:pt>
                <c:pt idx="539">
                  <c:v>0.0162999999999869</c:v>
                </c:pt>
                <c:pt idx="540">
                  <c:v>0.0150999999999968</c:v>
                </c:pt>
                <c:pt idx="541">
                  <c:v>0.0150999999999968</c:v>
                </c:pt>
                <c:pt idx="542">
                  <c:v>0.0175199999999975</c:v>
                </c:pt>
                <c:pt idx="543">
                  <c:v>0.0175199999999975</c:v>
                </c:pt>
                <c:pt idx="544">
                  <c:v>0.0175199999999975</c:v>
                </c:pt>
                <c:pt idx="545">
                  <c:v>0.0159199999999871</c:v>
                </c:pt>
                <c:pt idx="546">
                  <c:v>0.0161199999999972</c:v>
                </c:pt>
                <c:pt idx="547">
                  <c:v>0.0175199999999975</c:v>
                </c:pt>
                <c:pt idx="548">
                  <c:v>0.0175199999999975</c:v>
                </c:pt>
                <c:pt idx="549">
                  <c:v>0.0161199999999972</c:v>
                </c:pt>
                <c:pt idx="550">
                  <c:v>0.0173199999999873</c:v>
                </c:pt>
                <c:pt idx="551">
                  <c:v>0.0162999999999869</c:v>
                </c:pt>
                <c:pt idx="552">
                  <c:v>0.0161199999999972</c:v>
                </c:pt>
                <c:pt idx="553">
                  <c:v>0.0161199999999972</c:v>
                </c:pt>
                <c:pt idx="554">
                  <c:v>0.0159199999999871</c:v>
                </c:pt>
                <c:pt idx="555">
                  <c:v>0.0173199999999873</c:v>
                </c:pt>
                <c:pt idx="556">
                  <c:v>0.0161199999999972</c:v>
                </c:pt>
                <c:pt idx="557">
                  <c:v>0.0161199999999972</c:v>
                </c:pt>
                <c:pt idx="558">
                  <c:v>0.0175199999999975</c:v>
                </c:pt>
                <c:pt idx="559">
                  <c:v>0.0161199999999972</c:v>
                </c:pt>
                <c:pt idx="560">
                  <c:v>0.0150999999999968</c:v>
                </c:pt>
                <c:pt idx="561">
                  <c:v>0.0175199999999975</c:v>
                </c:pt>
                <c:pt idx="562">
                  <c:v>0.0161199999999972</c:v>
                </c:pt>
                <c:pt idx="563">
                  <c:v>0.0150999999999968</c:v>
                </c:pt>
                <c:pt idx="564">
                  <c:v>0.0175199999999975</c:v>
                </c:pt>
                <c:pt idx="565">
                  <c:v>0.0173199999999873</c:v>
                </c:pt>
                <c:pt idx="566">
                  <c:v>0.0175199999999975</c:v>
                </c:pt>
                <c:pt idx="567">
                  <c:v>0.0175199999999975</c:v>
                </c:pt>
                <c:pt idx="568">
                  <c:v>0.0161199999999972</c:v>
                </c:pt>
                <c:pt idx="569">
                  <c:v>0.0173199999999873</c:v>
                </c:pt>
                <c:pt idx="570">
                  <c:v>0.0159199999999871</c:v>
                </c:pt>
                <c:pt idx="571">
                  <c:v>0.0148999999999866</c:v>
                </c:pt>
                <c:pt idx="572">
                  <c:v>0.0175199999999975</c:v>
                </c:pt>
                <c:pt idx="573">
                  <c:v>0.0145200000000045</c:v>
                </c:pt>
                <c:pt idx="574">
                  <c:v>0.0161199999999972</c:v>
                </c:pt>
                <c:pt idx="575">
                  <c:v>0.0159199999999871</c:v>
                </c:pt>
                <c:pt idx="576">
                  <c:v>0.0161199999999972</c:v>
                </c:pt>
                <c:pt idx="577">
                  <c:v>0.0159199999999871</c:v>
                </c:pt>
                <c:pt idx="578">
                  <c:v>0.0161199999999972</c:v>
                </c:pt>
                <c:pt idx="579">
                  <c:v>0.0159199999999871</c:v>
                </c:pt>
                <c:pt idx="580">
                  <c:v>0.0159199999999871</c:v>
                </c:pt>
                <c:pt idx="581">
                  <c:v>0.0159199999999871</c:v>
                </c:pt>
                <c:pt idx="582">
                  <c:v>0.0148199999999932</c:v>
                </c:pt>
                <c:pt idx="583">
                  <c:v>0.0161199999999972</c:v>
                </c:pt>
                <c:pt idx="584">
                  <c:v>0.0159199999999871</c:v>
                </c:pt>
                <c:pt idx="585">
                  <c:v>0.0161199999999972</c:v>
                </c:pt>
                <c:pt idx="586">
                  <c:v>0.0145200000000045</c:v>
                </c:pt>
                <c:pt idx="587">
                  <c:v>0.0161199999999972</c:v>
                </c:pt>
                <c:pt idx="588">
                  <c:v>0.0161199999999972</c:v>
                </c:pt>
                <c:pt idx="589">
                  <c:v>0.0148199999999932</c:v>
                </c:pt>
                <c:pt idx="590">
                  <c:v>0.0148199999999932</c:v>
                </c:pt>
                <c:pt idx="591">
                  <c:v>0.0175199999999975</c:v>
                </c:pt>
                <c:pt idx="592">
                  <c:v>0.0148199999999932</c:v>
                </c:pt>
                <c:pt idx="593">
                  <c:v>0.0161199999999972</c:v>
                </c:pt>
                <c:pt idx="594">
                  <c:v>0.0159199999999871</c:v>
                </c:pt>
                <c:pt idx="595">
                  <c:v>0.0145200000000045</c:v>
                </c:pt>
                <c:pt idx="596">
                  <c:v>0.0159199999999871</c:v>
                </c:pt>
                <c:pt idx="597">
                  <c:v>0.0148199999999932</c:v>
                </c:pt>
                <c:pt idx="598">
                  <c:v>0.0159199999999871</c:v>
                </c:pt>
                <c:pt idx="599">
                  <c:v>0.0145200000000045</c:v>
                </c:pt>
                <c:pt idx="600">
                  <c:v>0.0161199999999972</c:v>
                </c:pt>
                <c:pt idx="601">
                  <c:v>0.0145200000000045</c:v>
                </c:pt>
                <c:pt idx="602">
                  <c:v>0.0148199999999932</c:v>
                </c:pt>
                <c:pt idx="603">
                  <c:v>0.0159199999999871</c:v>
                </c:pt>
                <c:pt idx="604">
                  <c:v>0.0159199999999871</c:v>
                </c:pt>
                <c:pt idx="605">
                  <c:v>0.0145200000000045</c:v>
                </c:pt>
                <c:pt idx="606">
                  <c:v>0.0145200000000045</c:v>
                </c:pt>
                <c:pt idx="607">
                  <c:v>0.0159199999999871</c:v>
                </c:pt>
                <c:pt idx="608">
                  <c:v>0.0145200000000045</c:v>
                </c:pt>
                <c:pt idx="609">
                  <c:v>0.0159199999999871</c:v>
                </c:pt>
                <c:pt idx="610">
                  <c:v>0.0161199999999972</c:v>
                </c:pt>
                <c:pt idx="611">
                  <c:v>0.0148199999999932</c:v>
                </c:pt>
                <c:pt idx="612">
                  <c:v>0.0161199999999972</c:v>
                </c:pt>
                <c:pt idx="613">
                  <c:v>0.0148199999999932</c:v>
                </c:pt>
                <c:pt idx="614">
                  <c:v>0.0145200000000045</c:v>
                </c:pt>
                <c:pt idx="615">
                  <c:v>0.0148199999999932</c:v>
                </c:pt>
                <c:pt idx="616">
                  <c:v>0.0148199999999932</c:v>
                </c:pt>
                <c:pt idx="617">
                  <c:v>0.0134199999999929</c:v>
                </c:pt>
                <c:pt idx="618">
                  <c:v>0.0145200000000045</c:v>
                </c:pt>
                <c:pt idx="619">
                  <c:v>0.0145200000000045</c:v>
                </c:pt>
                <c:pt idx="620">
                  <c:v>0.0148199999999932</c:v>
                </c:pt>
                <c:pt idx="621">
                  <c:v>0.0132200000000005</c:v>
                </c:pt>
                <c:pt idx="622">
                  <c:v>0.0132200000000005</c:v>
                </c:pt>
                <c:pt idx="623">
                  <c:v>0.0148199999999932</c:v>
                </c:pt>
                <c:pt idx="624">
                  <c:v>0.0148199999999932</c:v>
                </c:pt>
                <c:pt idx="625">
                  <c:v>0.0148199999999932</c:v>
                </c:pt>
                <c:pt idx="626">
                  <c:v>0.0134199999999929</c:v>
                </c:pt>
                <c:pt idx="627">
                  <c:v>0.0148199999999932</c:v>
                </c:pt>
                <c:pt idx="628">
                  <c:v>0.0159199999999871</c:v>
                </c:pt>
                <c:pt idx="629">
                  <c:v>0.0159199999999871</c:v>
                </c:pt>
                <c:pt idx="630">
                  <c:v>0.0148199999999932</c:v>
                </c:pt>
                <c:pt idx="631">
                  <c:v>0.0132200000000005</c:v>
                </c:pt>
                <c:pt idx="632">
                  <c:v>0.0143199999999943</c:v>
                </c:pt>
                <c:pt idx="633">
                  <c:v>0.0145200000000045</c:v>
                </c:pt>
                <c:pt idx="634">
                  <c:v>0.0145200000000045</c:v>
                </c:pt>
                <c:pt idx="635">
                  <c:v>0.0145200000000045</c:v>
                </c:pt>
                <c:pt idx="636">
                  <c:v>0.0145200000000045</c:v>
                </c:pt>
                <c:pt idx="637">
                  <c:v>0.0145200000000045</c:v>
                </c:pt>
                <c:pt idx="638">
                  <c:v>0.0145200000000045</c:v>
                </c:pt>
                <c:pt idx="639">
                  <c:v>0.0148199999999932</c:v>
                </c:pt>
                <c:pt idx="640">
                  <c:v>0.0145200000000045</c:v>
                </c:pt>
                <c:pt idx="641">
                  <c:v>0.0148199999999932</c:v>
                </c:pt>
                <c:pt idx="642">
                  <c:v>0.0134199999999929</c:v>
                </c:pt>
                <c:pt idx="643">
                  <c:v>0.0145200000000045</c:v>
                </c:pt>
                <c:pt idx="644">
                  <c:v>0.0145200000000045</c:v>
                </c:pt>
                <c:pt idx="645">
                  <c:v>0.0132200000000005</c:v>
                </c:pt>
                <c:pt idx="646">
                  <c:v>0.0134199999999929</c:v>
                </c:pt>
                <c:pt idx="647">
                  <c:v>0.0134199999999929</c:v>
                </c:pt>
                <c:pt idx="648">
                  <c:v>0.0132200000000005</c:v>
                </c:pt>
                <c:pt idx="649">
                  <c:v>0.0132200000000005</c:v>
                </c:pt>
                <c:pt idx="650">
                  <c:v>0.0134199999999929</c:v>
                </c:pt>
                <c:pt idx="651">
                  <c:v>0.0132200000000005</c:v>
                </c:pt>
                <c:pt idx="652">
                  <c:v>0.0132200000000005</c:v>
                </c:pt>
                <c:pt idx="653">
                  <c:v>0.0134199999999929</c:v>
                </c:pt>
                <c:pt idx="654">
                  <c:v>0.0145200000000045</c:v>
                </c:pt>
                <c:pt idx="655">
                  <c:v>0.0132200000000005</c:v>
                </c:pt>
                <c:pt idx="656">
                  <c:v>0.0145200000000045</c:v>
                </c:pt>
                <c:pt idx="657">
                  <c:v>0.0145200000000045</c:v>
                </c:pt>
                <c:pt idx="658">
                  <c:v>0.0132200000000005</c:v>
                </c:pt>
                <c:pt idx="659">
                  <c:v>0.0118200000000002</c:v>
                </c:pt>
                <c:pt idx="660">
                  <c:v>0.0134199999999929</c:v>
                </c:pt>
                <c:pt idx="661">
                  <c:v>0.0143199999999943</c:v>
                </c:pt>
                <c:pt idx="662">
                  <c:v>0.0132200000000005</c:v>
                </c:pt>
                <c:pt idx="663">
                  <c:v>0.0148199999999932</c:v>
                </c:pt>
                <c:pt idx="664">
                  <c:v>0.0148199999999932</c:v>
                </c:pt>
                <c:pt idx="665">
                  <c:v>0.0134199999999929</c:v>
                </c:pt>
                <c:pt idx="666">
                  <c:v>0.0134199999999929</c:v>
                </c:pt>
                <c:pt idx="667">
                  <c:v>0.012919999999994</c:v>
                </c:pt>
                <c:pt idx="668">
                  <c:v>0.0132200000000005</c:v>
                </c:pt>
                <c:pt idx="669">
                  <c:v>0.0132200000000005</c:v>
                </c:pt>
                <c:pt idx="670">
                  <c:v>0.0132200000000005</c:v>
                </c:pt>
                <c:pt idx="671">
                  <c:v>0.0120199999999926</c:v>
                </c:pt>
                <c:pt idx="672">
                  <c:v>0.0134199999999929</c:v>
                </c:pt>
                <c:pt idx="673">
                  <c:v>0.0148199999999932</c:v>
                </c:pt>
                <c:pt idx="674">
                  <c:v>0.0145200000000045</c:v>
                </c:pt>
                <c:pt idx="675">
                  <c:v>0.0148199999999932</c:v>
                </c:pt>
                <c:pt idx="676">
                  <c:v>0.0145200000000045</c:v>
                </c:pt>
                <c:pt idx="677">
                  <c:v>0.0132200000000005</c:v>
                </c:pt>
                <c:pt idx="678">
                  <c:v>0.0134199999999929</c:v>
                </c:pt>
                <c:pt idx="679">
                  <c:v>0.0148199999999932</c:v>
                </c:pt>
                <c:pt idx="680">
                  <c:v>0.0132200000000005</c:v>
                </c:pt>
                <c:pt idx="681">
                  <c:v>0.0134199999999929</c:v>
                </c:pt>
                <c:pt idx="682">
                  <c:v>0.0134199999999929</c:v>
                </c:pt>
                <c:pt idx="683">
                  <c:v>0.0132200000000005</c:v>
                </c:pt>
                <c:pt idx="684">
                  <c:v>0.012919999999994</c:v>
                </c:pt>
                <c:pt idx="685">
                  <c:v>0.0134199999999929</c:v>
                </c:pt>
                <c:pt idx="686">
                  <c:v>0.0132200000000005</c:v>
                </c:pt>
                <c:pt idx="687">
                  <c:v>0.0134199999999929</c:v>
                </c:pt>
                <c:pt idx="688">
                  <c:v>0.0132200000000005</c:v>
                </c:pt>
                <c:pt idx="689">
                  <c:v>0.0132200000000005</c:v>
                </c:pt>
                <c:pt idx="690">
                  <c:v>0.0132200000000005</c:v>
                </c:pt>
                <c:pt idx="691">
                  <c:v>0.0132200000000005</c:v>
                </c:pt>
                <c:pt idx="692">
                  <c:v>0.0132200000000005</c:v>
                </c:pt>
                <c:pt idx="693">
                  <c:v>0.012919999999994</c:v>
                </c:pt>
                <c:pt idx="694">
                  <c:v>0.0132200000000005</c:v>
                </c:pt>
                <c:pt idx="695">
                  <c:v>0.01161999999999</c:v>
                </c:pt>
                <c:pt idx="696">
                  <c:v>0.0132200000000005</c:v>
                </c:pt>
                <c:pt idx="697">
                  <c:v>0.0134199999999929</c:v>
                </c:pt>
                <c:pt idx="698">
                  <c:v>0.0132200000000005</c:v>
                </c:pt>
                <c:pt idx="699">
                  <c:v>0.0118200000000002</c:v>
                </c:pt>
                <c:pt idx="700">
                  <c:v>0.0134199999999929</c:v>
                </c:pt>
                <c:pt idx="701">
                  <c:v>0.0134199999999929</c:v>
                </c:pt>
                <c:pt idx="702">
                  <c:v>0.0144399999999933</c:v>
                </c:pt>
                <c:pt idx="703">
                  <c:v>0.0132200000000005</c:v>
                </c:pt>
                <c:pt idx="704">
                  <c:v>0.0118200000000002</c:v>
                </c:pt>
                <c:pt idx="705">
                  <c:v>0.0130399999999931</c:v>
                </c:pt>
                <c:pt idx="706">
                  <c:v>0.0142400000000009</c:v>
                </c:pt>
                <c:pt idx="707">
                  <c:v>0.0134199999999929</c:v>
                </c:pt>
                <c:pt idx="708">
                  <c:v>0.0142400000000009</c:v>
                </c:pt>
                <c:pt idx="709">
                  <c:v>0.0142400000000009</c:v>
                </c:pt>
                <c:pt idx="710">
                  <c:v>0.0118200000000002</c:v>
                </c:pt>
                <c:pt idx="711">
                  <c:v>0.0118200000000002</c:v>
                </c:pt>
                <c:pt idx="712">
                  <c:v>0.0144399999999933</c:v>
                </c:pt>
                <c:pt idx="713">
                  <c:v>0.0130399999999931</c:v>
                </c:pt>
                <c:pt idx="714">
                  <c:v>0.0118200000000002</c:v>
                </c:pt>
                <c:pt idx="715">
                  <c:v>0.0126399999999904</c:v>
                </c:pt>
                <c:pt idx="716">
                  <c:v>0.0142400000000009</c:v>
                </c:pt>
                <c:pt idx="717">
                  <c:v>0.0130399999999931</c:v>
                </c:pt>
                <c:pt idx="718">
                  <c:v>0.0128400000000006</c:v>
                </c:pt>
                <c:pt idx="719">
                  <c:v>0.0142400000000009</c:v>
                </c:pt>
                <c:pt idx="720">
                  <c:v>0.0126399999999904</c:v>
                </c:pt>
                <c:pt idx="721">
                  <c:v>0.0126399999999904</c:v>
                </c:pt>
                <c:pt idx="722">
                  <c:v>0.0139399999999945</c:v>
                </c:pt>
                <c:pt idx="723">
                  <c:v>0.0116399999999928</c:v>
                </c:pt>
                <c:pt idx="724">
                  <c:v>0.0126399999999904</c:v>
                </c:pt>
                <c:pt idx="725">
                  <c:v>0.0126399999999904</c:v>
                </c:pt>
                <c:pt idx="726">
                  <c:v>0.0128400000000006</c:v>
                </c:pt>
                <c:pt idx="727">
                  <c:v>0.0126399999999904</c:v>
                </c:pt>
                <c:pt idx="728">
                  <c:v>0.0142400000000009</c:v>
                </c:pt>
                <c:pt idx="729">
                  <c:v>0.0128400000000006</c:v>
                </c:pt>
                <c:pt idx="730">
                  <c:v>0.0128400000000006</c:v>
                </c:pt>
                <c:pt idx="731">
                  <c:v>0.0144399999999933</c:v>
                </c:pt>
                <c:pt idx="732">
                  <c:v>0.0128400000000006</c:v>
                </c:pt>
                <c:pt idx="733">
                  <c:v>0.0144399999999933</c:v>
                </c:pt>
                <c:pt idx="734">
                  <c:v>0.0130399999999931</c:v>
                </c:pt>
                <c:pt idx="735">
                  <c:v>0.0130399999999931</c:v>
                </c:pt>
                <c:pt idx="736">
                  <c:v>0.0142400000000009</c:v>
                </c:pt>
                <c:pt idx="737">
                  <c:v>0.0130399999999931</c:v>
                </c:pt>
                <c:pt idx="738">
                  <c:v>0.0130399999999931</c:v>
                </c:pt>
                <c:pt idx="739">
                  <c:v>0.0144399999999933</c:v>
                </c:pt>
                <c:pt idx="740">
                  <c:v>0.0114400000000003</c:v>
                </c:pt>
                <c:pt idx="741">
                  <c:v>0.0130399999999931</c:v>
                </c:pt>
                <c:pt idx="742">
                  <c:v>0.0128400000000006</c:v>
                </c:pt>
                <c:pt idx="743">
                  <c:v>0.0130399999999931</c:v>
                </c:pt>
                <c:pt idx="744">
                  <c:v>0.0128400000000006</c:v>
                </c:pt>
                <c:pt idx="745">
                  <c:v>0.0126399999999904</c:v>
                </c:pt>
                <c:pt idx="746">
                  <c:v>0.0126399999999904</c:v>
                </c:pt>
                <c:pt idx="747">
                  <c:v>0.0142400000000009</c:v>
                </c:pt>
                <c:pt idx="748">
                  <c:v>0.0112399999999901</c:v>
                </c:pt>
                <c:pt idx="749">
                  <c:v>0.0128400000000006</c:v>
                </c:pt>
                <c:pt idx="750">
                  <c:v>0.0128400000000006</c:v>
                </c:pt>
                <c:pt idx="751">
                  <c:v>0.0128400000000006</c:v>
                </c:pt>
                <c:pt idx="752">
                  <c:v>0.0128400000000006</c:v>
                </c:pt>
                <c:pt idx="753">
                  <c:v>0.0128400000000006</c:v>
                </c:pt>
                <c:pt idx="754">
                  <c:v>0.0130399999999931</c:v>
                </c:pt>
                <c:pt idx="755">
                  <c:v>0.0128400000000006</c:v>
                </c:pt>
                <c:pt idx="756">
                  <c:v>0.0128400000000006</c:v>
                </c:pt>
                <c:pt idx="757">
                  <c:v>0.0126399999999904</c:v>
                </c:pt>
                <c:pt idx="758">
                  <c:v>0.0112399999999901</c:v>
                </c:pt>
                <c:pt idx="759">
                  <c:v>0.0126399999999904</c:v>
                </c:pt>
                <c:pt idx="760">
                  <c:v>0.0128400000000006</c:v>
                </c:pt>
                <c:pt idx="761">
                  <c:v>0.0128400000000006</c:v>
                </c:pt>
                <c:pt idx="762">
                  <c:v>0.0128400000000006</c:v>
                </c:pt>
                <c:pt idx="763">
                  <c:v>0.0128400000000006</c:v>
                </c:pt>
                <c:pt idx="764">
                  <c:v>0.0130399999999931</c:v>
                </c:pt>
                <c:pt idx="765">
                  <c:v>0.0130399999999931</c:v>
                </c:pt>
                <c:pt idx="766">
                  <c:v>0.0128400000000006</c:v>
                </c:pt>
                <c:pt idx="767">
                  <c:v>0.0112399999999901</c:v>
                </c:pt>
                <c:pt idx="768">
                  <c:v>0.0126399999999904</c:v>
                </c:pt>
                <c:pt idx="769">
                  <c:v>0.0128400000000006</c:v>
                </c:pt>
                <c:pt idx="770">
                  <c:v>0.0128400000000006</c:v>
                </c:pt>
                <c:pt idx="771">
                  <c:v>0.0128400000000006</c:v>
                </c:pt>
                <c:pt idx="772">
                  <c:v>0.0114400000000003</c:v>
                </c:pt>
                <c:pt idx="773">
                  <c:v>0.0126399999999904</c:v>
                </c:pt>
                <c:pt idx="774">
                  <c:v>0.0126399999999904</c:v>
                </c:pt>
                <c:pt idx="775">
                  <c:v>0.0126399999999904</c:v>
                </c:pt>
                <c:pt idx="776">
                  <c:v>0.0130399999999931</c:v>
                </c:pt>
                <c:pt idx="777">
                  <c:v>0.0130399999999931</c:v>
                </c:pt>
                <c:pt idx="778">
                  <c:v>0.0128400000000006</c:v>
                </c:pt>
                <c:pt idx="779">
                  <c:v>0.0116399999999928</c:v>
                </c:pt>
                <c:pt idx="780">
                  <c:v>0.0114400000000003</c:v>
                </c:pt>
                <c:pt idx="781">
                  <c:v>0.0126399999999904</c:v>
                </c:pt>
                <c:pt idx="782">
                  <c:v>0.0116399999999928</c:v>
                </c:pt>
                <c:pt idx="783">
                  <c:v>0.0130399999999931</c:v>
                </c:pt>
                <c:pt idx="784">
                  <c:v>0.0116399999999928</c:v>
                </c:pt>
                <c:pt idx="785">
                  <c:v>0.0116399999999928</c:v>
                </c:pt>
                <c:pt idx="786">
                  <c:v>0.0126399999999904</c:v>
                </c:pt>
                <c:pt idx="787">
                  <c:v>0.0128400000000006</c:v>
                </c:pt>
                <c:pt idx="788">
                  <c:v>0.01004</c:v>
                </c:pt>
                <c:pt idx="789">
                  <c:v>0.0116399999999928</c:v>
                </c:pt>
                <c:pt idx="790">
                  <c:v>0.0130399999999931</c:v>
                </c:pt>
                <c:pt idx="791">
                  <c:v>0.0112399999999901</c:v>
                </c:pt>
                <c:pt idx="792">
                  <c:v>0.0128400000000006</c:v>
                </c:pt>
                <c:pt idx="793">
                  <c:v>0.0130399999999931</c:v>
                </c:pt>
                <c:pt idx="794">
                  <c:v>0.0116399999999928</c:v>
                </c:pt>
                <c:pt idx="795">
                  <c:v>0.0116399999999928</c:v>
                </c:pt>
                <c:pt idx="796">
                  <c:v>0.0112399999999901</c:v>
                </c:pt>
                <c:pt idx="797">
                  <c:v>0.0112399999999901</c:v>
                </c:pt>
                <c:pt idx="798">
                  <c:v>0.0114400000000003</c:v>
                </c:pt>
                <c:pt idx="799">
                  <c:v>0.0128400000000006</c:v>
                </c:pt>
                <c:pt idx="800">
                  <c:v>0.0114400000000003</c:v>
                </c:pt>
                <c:pt idx="801">
                  <c:v>0.0128400000000006</c:v>
                </c:pt>
                <c:pt idx="802">
                  <c:v>0.0114400000000003</c:v>
                </c:pt>
                <c:pt idx="803">
                  <c:v>0.0116399999999928</c:v>
                </c:pt>
                <c:pt idx="804">
                  <c:v>0.0130399999999931</c:v>
                </c:pt>
                <c:pt idx="805">
                  <c:v>0.0130399999999931</c:v>
                </c:pt>
                <c:pt idx="806">
                  <c:v>0.01004</c:v>
                </c:pt>
                <c:pt idx="807">
                  <c:v>0.0114400000000003</c:v>
                </c:pt>
                <c:pt idx="808">
                  <c:v>0.0114400000000003</c:v>
                </c:pt>
                <c:pt idx="809">
                  <c:v>0.0128400000000006</c:v>
                </c:pt>
                <c:pt idx="810">
                  <c:v>0.0114400000000003</c:v>
                </c:pt>
                <c:pt idx="811">
                  <c:v>0.0130399999999931</c:v>
                </c:pt>
                <c:pt idx="812">
                  <c:v>0.0114400000000003</c:v>
                </c:pt>
                <c:pt idx="813">
                  <c:v>0.0114400000000003</c:v>
                </c:pt>
                <c:pt idx="814">
                  <c:v>0.0126399999999904</c:v>
                </c:pt>
                <c:pt idx="815">
                  <c:v>0.0114400000000003</c:v>
                </c:pt>
                <c:pt idx="816">
                  <c:v>0.0116399999999928</c:v>
                </c:pt>
                <c:pt idx="817">
                  <c:v>0.0112399999999901</c:v>
                </c:pt>
                <c:pt idx="818">
                  <c:v>0.0114400000000003</c:v>
                </c:pt>
                <c:pt idx="819">
                  <c:v>0.0114400000000003</c:v>
                </c:pt>
                <c:pt idx="820">
                  <c:v>0.00983999999998986</c:v>
                </c:pt>
                <c:pt idx="821">
                  <c:v>0.01004</c:v>
                </c:pt>
                <c:pt idx="822">
                  <c:v>0.0116399999999928</c:v>
                </c:pt>
                <c:pt idx="823">
                  <c:v>0.0116399999999928</c:v>
                </c:pt>
                <c:pt idx="824">
                  <c:v>0.0114400000000003</c:v>
                </c:pt>
                <c:pt idx="825">
                  <c:v>0.0116399999999928</c:v>
                </c:pt>
                <c:pt idx="826">
                  <c:v>0.0114400000000003</c:v>
                </c:pt>
                <c:pt idx="827">
                  <c:v>0.0114400000000003</c:v>
                </c:pt>
                <c:pt idx="828">
                  <c:v>0.0112399999999901</c:v>
                </c:pt>
                <c:pt idx="829">
                  <c:v>0.0112399999999901</c:v>
                </c:pt>
                <c:pt idx="830">
                  <c:v>0.0124600000000008</c:v>
                </c:pt>
                <c:pt idx="831">
                  <c:v>0.00983999999998986</c:v>
                </c:pt>
                <c:pt idx="832">
                  <c:v>0.0112399999999901</c:v>
                </c:pt>
                <c:pt idx="833">
                  <c:v>0.0113599999999892</c:v>
                </c:pt>
                <c:pt idx="834">
                  <c:v>0.0114400000000003</c:v>
                </c:pt>
                <c:pt idx="835">
                  <c:v>0.0116399999999928</c:v>
                </c:pt>
                <c:pt idx="836">
                  <c:v>0.0110600000000005</c:v>
                </c:pt>
                <c:pt idx="837">
                  <c:v>0.0110600000000005</c:v>
                </c:pt>
                <c:pt idx="838">
                  <c:v>0.0124600000000008</c:v>
                </c:pt>
                <c:pt idx="839">
                  <c:v>0.0110600000000005</c:v>
                </c:pt>
                <c:pt idx="840">
                  <c:v>0.0110600000000005</c:v>
                </c:pt>
                <c:pt idx="841">
                  <c:v>0.0122599999999906</c:v>
                </c:pt>
                <c:pt idx="842">
                  <c:v>0.0113599999999892</c:v>
                </c:pt>
                <c:pt idx="843">
                  <c:v>0.0110600000000005</c:v>
                </c:pt>
                <c:pt idx="844">
                  <c:v>0.0124600000000008</c:v>
                </c:pt>
                <c:pt idx="845">
                  <c:v>0.0126599999999932</c:v>
                </c:pt>
                <c:pt idx="846">
                  <c:v>0.0122599999999906</c:v>
                </c:pt>
                <c:pt idx="847">
                  <c:v>0.0108599999999903</c:v>
                </c:pt>
                <c:pt idx="848">
                  <c:v>0.0110600000000005</c:v>
                </c:pt>
                <c:pt idx="849">
                  <c:v>0.0124600000000008</c:v>
                </c:pt>
                <c:pt idx="850">
                  <c:v>0.0124600000000008</c:v>
                </c:pt>
                <c:pt idx="851">
                  <c:v>0.0126599999999932</c:v>
                </c:pt>
                <c:pt idx="852">
                  <c:v>0.0108599999999903</c:v>
                </c:pt>
                <c:pt idx="853">
                  <c:v>0.0110600000000005</c:v>
                </c:pt>
                <c:pt idx="854">
                  <c:v>0.0108599999999903</c:v>
                </c:pt>
                <c:pt idx="855">
                  <c:v>0.0110600000000005</c:v>
                </c:pt>
                <c:pt idx="856">
                  <c:v>0.0110600000000005</c:v>
                </c:pt>
                <c:pt idx="857">
                  <c:v>0.0108599999999903</c:v>
                </c:pt>
                <c:pt idx="858">
                  <c:v>0.0122599999999906</c:v>
                </c:pt>
                <c:pt idx="859">
                  <c:v>0.0113599999999892</c:v>
                </c:pt>
                <c:pt idx="860">
                  <c:v>0.0122599999999906</c:v>
                </c:pt>
                <c:pt idx="861">
                  <c:v>0.0126599999999932</c:v>
                </c:pt>
                <c:pt idx="862">
                  <c:v>0.0108599999999903</c:v>
                </c:pt>
                <c:pt idx="863">
                  <c:v>0.0110600000000005</c:v>
                </c:pt>
                <c:pt idx="864">
                  <c:v>0.0126599999999932</c:v>
                </c:pt>
                <c:pt idx="865">
                  <c:v>0.0122599999999906</c:v>
                </c:pt>
                <c:pt idx="866">
                  <c:v>0.0126599999999932</c:v>
                </c:pt>
                <c:pt idx="867">
                  <c:v>0.0110600000000005</c:v>
                </c:pt>
                <c:pt idx="868">
                  <c:v>0.0110600000000005</c:v>
                </c:pt>
                <c:pt idx="869">
                  <c:v>0.0126599999999932</c:v>
                </c:pt>
                <c:pt idx="870">
                  <c:v>0.0124600000000008</c:v>
                </c:pt>
                <c:pt idx="871">
                  <c:v>0.0113599999999892</c:v>
                </c:pt>
                <c:pt idx="872">
                  <c:v>0.0110600000000005</c:v>
                </c:pt>
                <c:pt idx="873">
                  <c:v>0.0110600000000005</c:v>
                </c:pt>
                <c:pt idx="874">
                  <c:v>0.0113599999999892</c:v>
                </c:pt>
                <c:pt idx="875">
                  <c:v>0.0124600000000008</c:v>
                </c:pt>
                <c:pt idx="876">
                  <c:v>0.0110600000000005</c:v>
                </c:pt>
                <c:pt idx="877">
                  <c:v>0.0108599999999903</c:v>
                </c:pt>
                <c:pt idx="878">
                  <c:v>0.0110600000000005</c:v>
                </c:pt>
                <c:pt idx="879">
                  <c:v>0.0108599999999903</c:v>
                </c:pt>
                <c:pt idx="880">
                  <c:v>0.0108599999999903</c:v>
                </c:pt>
                <c:pt idx="881">
                  <c:v>0.0113599999999892</c:v>
                </c:pt>
                <c:pt idx="882">
                  <c:v>0.0108599999999903</c:v>
                </c:pt>
                <c:pt idx="883">
                  <c:v>0.0122599999999906</c:v>
                </c:pt>
                <c:pt idx="884">
                  <c:v>0.0110600000000005</c:v>
                </c:pt>
                <c:pt idx="885">
                  <c:v>0.0113599999999892</c:v>
                </c:pt>
                <c:pt idx="886">
                  <c:v>0.0124600000000008</c:v>
                </c:pt>
                <c:pt idx="887">
                  <c:v>0.0110600000000005</c:v>
                </c:pt>
                <c:pt idx="888">
                  <c:v>0.0122599999999906</c:v>
                </c:pt>
                <c:pt idx="889">
                  <c:v>0.0108599999999903</c:v>
                </c:pt>
                <c:pt idx="890">
                  <c:v>0.0110600000000005</c:v>
                </c:pt>
                <c:pt idx="891">
                  <c:v>0.0110600000000005</c:v>
                </c:pt>
                <c:pt idx="892">
                  <c:v>0.0110600000000005</c:v>
                </c:pt>
                <c:pt idx="893">
                  <c:v>0.0108599999999903</c:v>
                </c:pt>
                <c:pt idx="894">
                  <c:v>0.0113599999999892</c:v>
                </c:pt>
                <c:pt idx="895">
                  <c:v>0.0110600000000005</c:v>
                </c:pt>
                <c:pt idx="896">
                  <c:v>0.0113599999999892</c:v>
                </c:pt>
                <c:pt idx="897">
                  <c:v>0.0134800000000013</c:v>
                </c:pt>
                <c:pt idx="898">
                  <c:v>0.012080000000001</c:v>
                </c:pt>
                <c:pt idx="899">
                  <c:v>0.0108599999999903</c:v>
                </c:pt>
                <c:pt idx="900">
                  <c:v>0.0134800000000013</c:v>
                </c:pt>
                <c:pt idx="901">
                  <c:v>0.0123799999999896</c:v>
                </c:pt>
                <c:pt idx="902">
                  <c:v>0.012080000000001</c:v>
                </c:pt>
                <c:pt idx="903">
                  <c:v>0.012080000000001</c:v>
                </c:pt>
                <c:pt idx="904">
                  <c:v>0.00995999999998887</c:v>
                </c:pt>
                <c:pt idx="905">
                  <c:v>0.0118799999999908</c:v>
                </c:pt>
                <c:pt idx="906">
                  <c:v>0.0109799999999893</c:v>
                </c:pt>
                <c:pt idx="907">
                  <c:v>0.012080000000001</c:v>
                </c:pt>
                <c:pt idx="908">
                  <c:v>0.0118799999999908</c:v>
                </c:pt>
                <c:pt idx="909">
                  <c:v>0.012080000000001</c:v>
                </c:pt>
                <c:pt idx="910">
                  <c:v>0.0113599999999892</c:v>
                </c:pt>
                <c:pt idx="911">
                  <c:v>0.012080000000001</c:v>
                </c:pt>
                <c:pt idx="912">
                  <c:v>0.0110600000000005</c:v>
                </c:pt>
                <c:pt idx="913">
                  <c:v>0.0118799999999908</c:v>
                </c:pt>
                <c:pt idx="914">
                  <c:v>0.012080000000001</c:v>
                </c:pt>
                <c:pt idx="915">
                  <c:v>0.0107799999999969</c:v>
                </c:pt>
                <c:pt idx="916">
                  <c:v>0.0109799999999893</c:v>
                </c:pt>
                <c:pt idx="917">
                  <c:v>0.0104799999999905</c:v>
                </c:pt>
                <c:pt idx="918">
                  <c:v>0.012080000000001</c:v>
                </c:pt>
                <c:pt idx="919">
                  <c:v>0.012080000000001</c:v>
                </c:pt>
                <c:pt idx="920">
                  <c:v>0.0118799999999908</c:v>
                </c:pt>
                <c:pt idx="921">
                  <c:v>0.0104799999999905</c:v>
                </c:pt>
                <c:pt idx="922">
                  <c:v>0.0107799999999969</c:v>
                </c:pt>
                <c:pt idx="923">
                  <c:v>0.0123799999999896</c:v>
                </c:pt>
                <c:pt idx="924">
                  <c:v>0.0118799999999908</c:v>
                </c:pt>
                <c:pt idx="925">
                  <c:v>0.0118799999999908</c:v>
                </c:pt>
                <c:pt idx="926">
                  <c:v>0.0118799999999908</c:v>
                </c:pt>
                <c:pt idx="927">
                  <c:v>0.012080000000001</c:v>
                </c:pt>
                <c:pt idx="928">
                  <c:v>0.012080000000001</c:v>
                </c:pt>
                <c:pt idx="929">
                  <c:v>0.0118799999999908</c:v>
                </c:pt>
                <c:pt idx="930">
                  <c:v>0.0107799999999969</c:v>
                </c:pt>
                <c:pt idx="931">
                  <c:v>0.0118799999999908</c:v>
                </c:pt>
                <c:pt idx="932">
                  <c:v>0.0107799999999969</c:v>
                </c:pt>
                <c:pt idx="933">
                  <c:v>0.012080000000001</c:v>
                </c:pt>
                <c:pt idx="934">
                  <c:v>0.0104799999999905</c:v>
                </c:pt>
                <c:pt idx="935">
                  <c:v>0.0134800000000013</c:v>
                </c:pt>
                <c:pt idx="936">
                  <c:v>0.0118799999999908</c:v>
                </c:pt>
                <c:pt idx="937">
                  <c:v>0.0136799999999937</c:v>
                </c:pt>
                <c:pt idx="938">
                  <c:v>0.0118799999999908</c:v>
                </c:pt>
                <c:pt idx="939">
                  <c:v>0.0134800000000013</c:v>
                </c:pt>
                <c:pt idx="940">
                  <c:v>0.012080000000001</c:v>
                </c:pt>
                <c:pt idx="941">
                  <c:v>0.012080000000001</c:v>
                </c:pt>
                <c:pt idx="942">
                  <c:v>0.0104799999999905</c:v>
                </c:pt>
                <c:pt idx="943">
                  <c:v>0.0107799999999969</c:v>
                </c:pt>
                <c:pt idx="944">
                  <c:v>0.012080000000001</c:v>
                </c:pt>
                <c:pt idx="945">
                  <c:v>0.0107799999999969</c:v>
                </c:pt>
                <c:pt idx="946">
                  <c:v>0.0104799999999905</c:v>
                </c:pt>
                <c:pt idx="947">
                  <c:v>0.0109799999999893</c:v>
                </c:pt>
                <c:pt idx="948">
                  <c:v>0.012080000000001</c:v>
                </c:pt>
                <c:pt idx="949">
                  <c:v>0.012080000000001</c:v>
                </c:pt>
                <c:pt idx="950">
                  <c:v>0.0134800000000013</c:v>
                </c:pt>
                <c:pt idx="951">
                  <c:v>0.0123799999999896</c:v>
                </c:pt>
                <c:pt idx="952">
                  <c:v>0.0104799999999905</c:v>
                </c:pt>
                <c:pt idx="953">
                  <c:v>0.012080000000001</c:v>
                </c:pt>
                <c:pt idx="954">
                  <c:v>0.0104799999999905</c:v>
                </c:pt>
                <c:pt idx="955">
                  <c:v>0.0123799999999896</c:v>
                </c:pt>
                <c:pt idx="956">
                  <c:v>0.012080000000001</c:v>
                </c:pt>
                <c:pt idx="957">
                  <c:v>0.0123799999999896</c:v>
                </c:pt>
                <c:pt idx="958">
                  <c:v>0.0104799999999905</c:v>
                </c:pt>
                <c:pt idx="959">
                  <c:v>0.0107799999999969</c:v>
                </c:pt>
                <c:pt idx="960">
                  <c:v>0.0107799999999969</c:v>
                </c:pt>
                <c:pt idx="961">
                  <c:v>0.0104799999999905</c:v>
                </c:pt>
                <c:pt idx="962">
                  <c:v>0.0107799999999969</c:v>
                </c:pt>
                <c:pt idx="963">
                  <c:v>0.0107799999999969</c:v>
                </c:pt>
                <c:pt idx="964">
                  <c:v>0.012080000000001</c:v>
                </c:pt>
                <c:pt idx="965">
                  <c:v>0.0107799999999969</c:v>
                </c:pt>
                <c:pt idx="966">
                  <c:v>0.0107799999999969</c:v>
                </c:pt>
                <c:pt idx="967">
                  <c:v>0.012080000000001</c:v>
                </c:pt>
                <c:pt idx="968">
                  <c:v>0.0107799999999969</c:v>
                </c:pt>
                <c:pt idx="969">
                  <c:v>0.0104799999999905</c:v>
                </c:pt>
                <c:pt idx="970">
                  <c:v>0.0117999999999974</c:v>
                </c:pt>
                <c:pt idx="971">
                  <c:v>0.0104799999999905</c:v>
                </c:pt>
                <c:pt idx="972">
                  <c:v>0.012080000000001</c:v>
                </c:pt>
                <c:pt idx="973">
                  <c:v>0.012080000000001</c:v>
                </c:pt>
                <c:pt idx="974">
                  <c:v>0.0107799999999969</c:v>
                </c:pt>
                <c:pt idx="975">
                  <c:v>0.0104799999999905</c:v>
                </c:pt>
                <c:pt idx="976">
                  <c:v>0.0107799999999969</c:v>
                </c:pt>
                <c:pt idx="977">
                  <c:v>0.0107799999999969</c:v>
                </c:pt>
                <c:pt idx="978">
                  <c:v>0.0107799999999969</c:v>
                </c:pt>
                <c:pt idx="979">
                  <c:v>0.00957999999998904</c:v>
                </c:pt>
                <c:pt idx="980">
                  <c:v>0.0104799999999905</c:v>
                </c:pt>
                <c:pt idx="981">
                  <c:v>0.0107799999999969</c:v>
                </c:pt>
                <c:pt idx="982">
                  <c:v>0.0107799999999969</c:v>
                </c:pt>
                <c:pt idx="983">
                  <c:v>0.0104799999999905</c:v>
                </c:pt>
                <c:pt idx="984">
                  <c:v>0.0123799999999896</c:v>
                </c:pt>
                <c:pt idx="985">
                  <c:v>0.0107799999999969</c:v>
                </c:pt>
                <c:pt idx="986">
                  <c:v>0.0104799999999905</c:v>
                </c:pt>
                <c:pt idx="987">
                  <c:v>0.012080000000001</c:v>
                </c:pt>
                <c:pt idx="988">
                  <c:v>0.012080000000001</c:v>
                </c:pt>
                <c:pt idx="989">
                  <c:v>0.0104799999999905</c:v>
                </c:pt>
                <c:pt idx="990">
                  <c:v>0.0107799999999969</c:v>
                </c:pt>
                <c:pt idx="991">
                  <c:v>0.0104799999999905</c:v>
                </c:pt>
                <c:pt idx="992">
                  <c:v>0.0104799999999905</c:v>
                </c:pt>
                <c:pt idx="993">
                  <c:v>0.0107799999999969</c:v>
                </c:pt>
                <c:pt idx="994">
                  <c:v>0.0123799999999896</c:v>
                </c:pt>
                <c:pt idx="995">
                  <c:v>0.0104799999999905</c:v>
                </c:pt>
                <c:pt idx="996">
                  <c:v>0.0107799999999969</c:v>
                </c:pt>
                <c:pt idx="997">
                  <c:v>0.0104799999999905</c:v>
                </c:pt>
                <c:pt idx="998">
                  <c:v>0.0107799999999969</c:v>
                </c:pt>
                <c:pt idx="999">
                  <c:v>0.0103999999999971</c:v>
                </c:pt>
                <c:pt idx="1000">
                  <c:v>0.0131000000000014</c:v>
                </c:pt>
                <c:pt idx="1001">
                  <c:v>0.0103999999999971</c:v>
                </c:pt>
                <c:pt idx="1002">
                  <c:v>0.0109799999999893</c:v>
                </c:pt>
                <c:pt idx="1003">
                  <c:v>0.0102000000000047</c:v>
                </c:pt>
                <c:pt idx="1004">
                  <c:v>0.0117999999999974</c:v>
                </c:pt>
                <c:pt idx="1005">
                  <c:v>0.011499999999991</c:v>
                </c:pt>
                <c:pt idx="1006">
                  <c:v>0.0102000000000047</c:v>
                </c:pt>
                <c:pt idx="1007">
                  <c:v>0.011499999999991</c:v>
                </c:pt>
                <c:pt idx="1008">
                  <c:v>0.011499999999991</c:v>
                </c:pt>
                <c:pt idx="1009">
                  <c:v>0.0102000000000047</c:v>
                </c:pt>
                <c:pt idx="1010">
                  <c:v>0.0119999999999898</c:v>
                </c:pt>
                <c:pt idx="1011">
                  <c:v>0.011499999999991</c:v>
                </c:pt>
                <c:pt idx="1012">
                  <c:v>0.0117999999999974</c:v>
                </c:pt>
                <c:pt idx="1013">
                  <c:v>0.0102000000000047</c:v>
                </c:pt>
                <c:pt idx="1014">
                  <c:v>0.0117999999999974</c:v>
                </c:pt>
                <c:pt idx="1015">
                  <c:v>0.0117999999999974</c:v>
                </c:pt>
                <c:pt idx="1016">
                  <c:v>0.0117999999999974</c:v>
                </c:pt>
                <c:pt idx="1017">
                  <c:v>0.011499999999991</c:v>
                </c:pt>
                <c:pt idx="1018">
                  <c:v>0.0102000000000047</c:v>
                </c:pt>
                <c:pt idx="1019">
                  <c:v>0.0131000000000014</c:v>
                </c:pt>
                <c:pt idx="1020">
                  <c:v>0.0131000000000014</c:v>
                </c:pt>
                <c:pt idx="1021">
                  <c:v>0.0103999999999971</c:v>
                </c:pt>
                <c:pt idx="1022">
                  <c:v>0.0117999999999974</c:v>
                </c:pt>
                <c:pt idx="1023">
                  <c:v>0.0102000000000047</c:v>
                </c:pt>
                <c:pt idx="1024">
                  <c:v>0.0117999999999974</c:v>
                </c:pt>
                <c:pt idx="1025">
                  <c:v>0.0117999999999974</c:v>
                </c:pt>
                <c:pt idx="1026">
                  <c:v>0.011499999999991</c:v>
                </c:pt>
                <c:pt idx="1027">
                  <c:v>0.0117999999999974</c:v>
                </c:pt>
                <c:pt idx="1028">
                  <c:v>0.0103999999999971</c:v>
                </c:pt>
                <c:pt idx="1029">
                  <c:v>0.011499999999991</c:v>
                </c:pt>
                <c:pt idx="1030">
                  <c:v>0.0103999999999971</c:v>
                </c:pt>
                <c:pt idx="1031">
                  <c:v>0.01161999999999</c:v>
                </c:pt>
                <c:pt idx="1032">
                  <c:v>0.0128199999999978</c:v>
                </c:pt>
                <c:pt idx="1033">
                  <c:v>0.0114199999999975</c:v>
                </c:pt>
                <c:pt idx="1034">
                  <c:v>0.0114199999999975</c:v>
                </c:pt>
                <c:pt idx="1035">
                  <c:v>0.0112200000000051</c:v>
                </c:pt>
                <c:pt idx="1036">
                  <c:v>0.0114199999999975</c:v>
                </c:pt>
                <c:pt idx="1037">
                  <c:v>0.0114199999999975</c:v>
                </c:pt>
                <c:pt idx="1038">
                  <c:v>0.00982000000000483</c:v>
                </c:pt>
                <c:pt idx="1039">
                  <c:v>0.0100199999999973</c:v>
                </c:pt>
                <c:pt idx="1040">
                  <c:v>0.00982000000000483</c:v>
                </c:pt>
                <c:pt idx="1041">
                  <c:v>0.00982000000000483</c:v>
                </c:pt>
                <c:pt idx="1042">
                  <c:v>0.0100199999999973</c:v>
                </c:pt>
                <c:pt idx="1043">
                  <c:v>0.0114199999999975</c:v>
                </c:pt>
                <c:pt idx="1044">
                  <c:v>0.00982000000000483</c:v>
                </c:pt>
                <c:pt idx="1045">
                  <c:v>0.00982000000000483</c:v>
                </c:pt>
                <c:pt idx="1046">
                  <c:v>0.00982000000000483</c:v>
                </c:pt>
                <c:pt idx="1047">
                  <c:v>0.0108400000000053</c:v>
                </c:pt>
                <c:pt idx="1048">
                  <c:v>0.0108400000000053</c:v>
                </c:pt>
                <c:pt idx="1049">
                  <c:v>0.0110399999999977</c:v>
                </c:pt>
                <c:pt idx="1050">
                  <c:v>0.0110399999999977</c:v>
                </c:pt>
                <c:pt idx="1051">
                  <c:v>0.0108400000000053</c:v>
                </c:pt>
                <c:pt idx="1052">
                  <c:v>0.0106399999999951</c:v>
                </c:pt>
                <c:pt idx="1053">
                  <c:v>0.0108400000000053</c:v>
                </c:pt>
                <c:pt idx="1054">
                  <c:v>0.009440000000005</c:v>
                </c:pt>
                <c:pt idx="1055">
                  <c:v>0.009440000000005</c:v>
                </c:pt>
                <c:pt idx="1056">
                  <c:v>0.00973999999999364</c:v>
                </c:pt>
                <c:pt idx="1057">
                  <c:v>0.0110399999999977</c:v>
                </c:pt>
                <c:pt idx="1058">
                  <c:v>0.009440000000005</c:v>
                </c:pt>
                <c:pt idx="1059">
                  <c:v>0.0108400000000053</c:v>
                </c:pt>
                <c:pt idx="1060">
                  <c:v>0.0110399999999977</c:v>
                </c:pt>
                <c:pt idx="1061">
                  <c:v>0.0108400000000053</c:v>
                </c:pt>
                <c:pt idx="1062">
                  <c:v>0.009440000000005</c:v>
                </c:pt>
                <c:pt idx="1063">
                  <c:v>0.0100199999999973</c:v>
                </c:pt>
                <c:pt idx="1064">
                  <c:v>0.00982000000000483</c:v>
                </c:pt>
                <c:pt idx="1065">
                  <c:v>0.00842000000000454</c:v>
                </c:pt>
                <c:pt idx="1066">
                  <c:v>0.00982000000000483</c:v>
                </c:pt>
                <c:pt idx="1067">
                  <c:v>0.00871999999999318</c:v>
                </c:pt>
                <c:pt idx="1068">
                  <c:v>0.00842000000000454</c:v>
                </c:pt>
                <c:pt idx="1069">
                  <c:v>0.0100199999999973</c:v>
                </c:pt>
                <c:pt idx="1070">
                  <c:v>0.00961999999999463</c:v>
                </c:pt>
                <c:pt idx="1071">
                  <c:v>0.00982000000000483</c:v>
                </c:pt>
                <c:pt idx="1072">
                  <c:v>0.00961999999999463</c:v>
                </c:pt>
                <c:pt idx="1073">
                  <c:v>0.0100199999999973</c:v>
                </c:pt>
                <c:pt idx="1074">
                  <c:v>0.00982000000000483</c:v>
                </c:pt>
                <c:pt idx="1075">
                  <c:v>0.00871999999999318</c:v>
                </c:pt>
                <c:pt idx="1076">
                  <c:v>0.00842000000000454</c:v>
                </c:pt>
                <c:pt idx="1077">
                  <c:v>0.0114199999999975</c:v>
                </c:pt>
                <c:pt idx="1078">
                  <c:v>0.00842000000000454</c:v>
                </c:pt>
                <c:pt idx="1079">
                  <c:v>0.0100199999999973</c:v>
                </c:pt>
                <c:pt idx="1080">
                  <c:v>0.00961999999999463</c:v>
                </c:pt>
                <c:pt idx="1081">
                  <c:v>0.00982000000000483</c:v>
                </c:pt>
                <c:pt idx="1082">
                  <c:v>0.00982000000000483</c:v>
                </c:pt>
                <c:pt idx="1083">
                  <c:v>0.00961999999999463</c:v>
                </c:pt>
                <c:pt idx="1084">
                  <c:v>0.00821999999999434</c:v>
                </c:pt>
                <c:pt idx="1085">
                  <c:v>0.0100199999999973</c:v>
                </c:pt>
                <c:pt idx="1086">
                  <c:v>0.00842000000000454</c:v>
                </c:pt>
                <c:pt idx="1087">
                  <c:v>0.00871999999999318</c:v>
                </c:pt>
                <c:pt idx="1088">
                  <c:v>0.00982000000000483</c:v>
                </c:pt>
                <c:pt idx="1089">
                  <c:v>0.0163399999999925</c:v>
                </c:pt>
                <c:pt idx="1090">
                  <c:v>0.0112200000000051</c:v>
                </c:pt>
                <c:pt idx="1091">
                  <c:v>0.0119399999999992</c:v>
                </c:pt>
                <c:pt idx="1092">
                  <c:v>0.0109199999999987</c:v>
                </c:pt>
                <c:pt idx="1093">
                  <c:v>0.12772</c:v>
                </c:pt>
                <c:pt idx="1094">
                  <c:v>0.0573400000000035</c:v>
                </c:pt>
                <c:pt idx="1095">
                  <c:v>0.0287400000000027</c:v>
                </c:pt>
                <c:pt idx="1096">
                  <c:v>0.0147399999999998</c:v>
                </c:pt>
                <c:pt idx="1097">
                  <c:v>0.0149399999999922</c:v>
                </c:pt>
                <c:pt idx="1098">
                  <c:v>0.0133399999999995</c:v>
                </c:pt>
                <c:pt idx="1099">
                  <c:v>0.0133399999999995</c:v>
                </c:pt>
                <c:pt idx="1100">
                  <c:v>0.0122400000000056</c:v>
                </c:pt>
                <c:pt idx="1101">
                  <c:v>0.0129599999999996</c:v>
                </c:pt>
                <c:pt idx="1102">
                  <c:v>0.0129599999999996</c:v>
                </c:pt>
                <c:pt idx="1103">
                  <c:v>0.0118600000000058</c:v>
                </c:pt>
                <c:pt idx="1104">
                  <c:v>0.0129599999999996</c:v>
                </c:pt>
                <c:pt idx="1105">
                  <c:v>0.0104600000000055</c:v>
                </c:pt>
                <c:pt idx="1106">
                  <c:v>0.013260000000006</c:v>
                </c:pt>
                <c:pt idx="1107">
                  <c:v>0.0118600000000058</c:v>
                </c:pt>
                <c:pt idx="1108">
                  <c:v>0.0116599999999956</c:v>
                </c:pt>
                <c:pt idx="1109">
                  <c:v>0.0116599999999956</c:v>
                </c:pt>
                <c:pt idx="1110">
                  <c:v>0.0114700000000134</c:v>
                </c:pt>
                <c:pt idx="1111">
                  <c:v>0.0126700000000035</c:v>
                </c:pt>
                <c:pt idx="1112">
                  <c:v>0.0112699999999855</c:v>
                </c:pt>
                <c:pt idx="1113">
                  <c:v>0.0128699999999959</c:v>
                </c:pt>
                <c:pt idx="1114">
                  <c:v>0.0114700000000134</c:v>
                </c:pt>
                <c:pt idx="1115">
                  <c:v>0.0114700000000134</c:v>
                </c:pt>
                <c:pt idx="1116">
                  <c:v>0.0101699999999916</c:v>
                </c:pt>
                <c:pt idx="1117">
                  <c:v>0.0128699999999959</c:v>
                </c:pt>
                <c:pt idx="1118">
                  <c:v>0.0125000000000064</c:v>
                </c:pt>
                <c:pt idx="1119">
                  <c:v>0.0125000000000064</c:v>
                </c:pt>
                <c:pt idx="1120">
                  <c:v>0.0136999999999965</c:v>
                </c:pt>
                <c:pt idx="1121">
                  <c:v>0.0122999999999962</c:v>
                </c:pt>
                <c:pt idx="1122">
                  <c:v>0.0122999999999962</c:v>
                </c:pt>
                <c:pt idx="1123">
                  <c:v>0.0125000000000064</c:v>
                </c:pt>
                <c:pt idx="1124">
                  <c:v>0.0140999999999991</c:v>
                </c:pt>
                <c:pt idx="1125">
                  <c:v>0.0125000000000064</c:v>
                </c:pt>
                <c:pt idx="1126">
                  <c:v>0.0108999999999959</c:v>
                </c:pt>
                <c:pt idx="1127">
                  <c:v>0.0125000000000064</c:v>
                </c:pt>
                <c:pt idx="1128">
                  <c:v>0.0122999999999962</c:v>
                </c:pt>
                <c:pt idx="1129">
                  <c:v>0.0112000000000023</c:v>
                </c:pt>
                <c:pt idx="1130">
                  <c:v>0.0122999999999962</c:v>
                </c:pt>
                <c:pt idx="1131">
                  <c:v>0.0122999999999962</c:v>
                </c:pt>
                <c:pt idx="1132">
                  <c:v>0.0108999999999959</c:v>
                </c:pt>
                <c:pt idx="1133">
                  <c:v>0.0122099999999925</c:v>
                </c:pt>
                <c:pt idx="1134">
                  <c:v>0.0108999999999959</c:v>
                </c:pt>
                <c:pt idx="1135">
                  <c:v>0.01081000000001</c:v>
                </c:pt>
                <c:pt idx="1136">
                  <c:v>0.0119100000000039</c:v>
                </c:pt>
                <c:pt idx="1137">
                  <c:v>0.01081000000001</c:v>
                </c:pt>
                <c:pt idx="1138">
                  <c:v>0.0135100000000143</c:v>
                </c:pt>
                <c:pt idx="1139">
                  <c:v>0.0122099999999925</c:v>
                </c:pt>
                <c:pt idx="1140">
                  <c:v>0.0119100000000039</c:v>
                </c:pt>
                <c:pt idx="1141">
                  <c:v>0.0122099999999925</c:v>
                </c:pt>
                <c:pt idx="1142">
                  <c:v>0.0135100000000143</c:v>
                </c:pt>
                <c:pt idx="1143">
                  <c:v>0.0122099999999925</c:v>
                </c:pt>
                <c:pt idx="1144">
                  <c:v>0.0135100000000143</c:v>
                </c:pt>
                <c:pt idx="1145">
                  <c:v>0.0119100000000039</c:v>
                </c:pt>
                <c:pt idx="1146">
                  <c:v>0.0119100000000039</c:v>
                </c:pt>
                <c:pt idx="1147">
                  <c:v>0.0133099999999864</c:v>
                </c:pt>
                <c:pt idx="1148">
                  <c:v>0.0119100000000039</c:v>
                </c:pt>
                <c:pt idx="1149">
                  <c:v>0.0122999999999962</c:v>
                </c:pt>
                <c:pt idx="1150">
                  <c:v>0.0122999999999962</c:v>
                </c:pt>
                <c:pt idx="1151">
                  <c:v>0.0125000000000064</c:v>
                </c:pt>
                <c:pt idx="1152">
                  <c:v>0.0108999999999959</c:v>
                </c:pt>
                <c:pt idx="1153">
                  <c:v>0.0112000000000023</c:v>
                </c:pt>
                <c:pt idx="1154">
                  <c:v>0.0112000000000023</c:v>
                </c:pt>
                <c:pt idx="1155">
                  <c:v>0.0122999999999962</c:v>
                </c:pt>
                <c:pt idx="1156">
                  <c:v>0.0122999999999962</c:v>
                </c:pt>
                <c:pt idx="1157">
                  <c:v>0.0112000000000023</c:v>
                </c:pt>
                <c:pt idx="1158">
                  <c:v>0.0107000000000035</c:v>
                </c:pt>
                <c:pt idx="1159">
                  <c:v>0.0125000000000064</c:v>
                </c:pt>
                <c:pt idx="1160">
                  <c:v>0.0122999999999962</c:v>
                </c:pt>
                <c:pt idx="1161">
                  <c:v>0.0128699999999959</c:v>
                </c:pt>
                <c:pt idx="1162">
                  <c:v>0.011069999999993</c:v>
                </c:pt>
                <c:pt idx="1163">
                  <c:v>0.011069999999993</c:v>
                </c:pt>
                <c:pt idx="1164">
                  <c:v>0.0112699999999855</c:v>
                </c:pt>
                <c:pt idx="1165">
                  <c:v>0.0112699999999855</c:v>
                </c:pt>
                <c:pt idx="1166">
                  <c:v>0.0112699999999855</c:v>
                </c:pt>
                <c:pt idx="1167">
                  <c:v>0.0128699999999959</c:v>
                </c:pt>
                <c:pt idx="1168">
                  <c:v>0.0114700000000134</c:v>
                </c:pt>
                <c:pt idx="1169">
                  <c:v>0.0123700000000149</c:v>
                </c:pt>
                <c:pt idx="1170">
                  <c:v>0.0126700000000035</c:v>
                </c:pt>
                <c:pt idx="1171">
                  <c:v>0.0104600000000055</c:v>
                </c:pt>
                <c:pt idx="1172">
                  <c:v>0.0104600000000055</c:v>
                </c:pt>
                <c:pt idx="1173">
                  <c:v>0.0118600000000058</c:v>
                </c:pt>
                <c:pt idx="1174">
                  <c:v>0.0118600000000058</c:v>
                </c:pt>
                <c:pt idx="1175">
                  <c:v>0.0116599999999956</c:v>
                </c:pt>
                <c:pt idx="1176">
                  <c:v>0.0118600000000058</c:v>
                </c:pt>
                <c:pt idx="1177">
                  <c:v>0.0116599999999956</c:v>
                </c:pt>
                <c:pt idx="1178">
                  <c:v>0.0116599999999956</c:v>
                </c:pt>
                <c:pt idx="1179">
                  <c:v>0.0108400000000053</c:v>
                </c:pt>
                <c:pt idx="1180">
                  <c:v>0.0108400000000053</c:v>
                </c:pt>
                <c:pt idx="1181">
                  <c:v>0.0108400000000053</c:v>
                </c:pt>
                <c:pt idx="1182">
                  <c:v>0.0106399999999951</c:v>
                </c:pt>
                <c:pt idx="1183">
                  <c:v>0.0108400000000053</c:v>
                </c:pt>
                <c:pt idx="1184">
                  <c:v>0.0106399999999951</c:v>
                </c:pt>
                <c:pt idx="1185">
                  <c:v>0.0106399999999951</c:v>
                </c:pt>
                <c:pt idx="1186">
                  <c:v>0.0106399999999951</c:v>
                </c:pt>
                <c:pt idx="1187">
                  <c:v>0.0106399999999951</c:v>
                </c:pt>
                <c:pt idx="1188">
                  <c:v>0.0119399999999992</c:v>
                </c:pt>
                <c:pt idx="1189">
                  <c:v>0.00923999999999481</c:v>
                </c:pt>
                <c:pt idx="1190">
                  <c:v>0.009440000000005</c:v>
                </c:pt>
                <c:pt idx="1191">
                  <c:v>0.0119399999999992</c:v>
                </c:pt>
                <c:pt idx="1192">
                  <c:v>0.0119399999999992</c:v>
                </c:pt>
                <c:pt idx="1193">
                  <c:v>0.0106399999999951</c:v>
                </c:pt>
                <c:pt idx="1194">
                  <c:v>0.00923999999999481</c:v>
                </c:pt>
                <c:pt idx="1195">
                  <c:v>0.0106399999999951</c:v>
                </c:pt>
                <c:pt idx="1196">
                  <c:v>0.009440000000005</c:v>
                </c:pt>
                <c:pt idx="1197">
                  <c:v>0.0108400000000053</c:v>
                </c:pt>
                <c:pt idx="1198">
                  <c:v>0.0108400000000053</c:v>
                </c:pt>
                <c:pt idx="1199">
                  <c:v>0.009440000000005</c:v>
                </c:pt>
                <c:pt idx="1200">
                  <c:v>0.0106399999999951</c:v>
                </c:pt>
                <c:pt idx="1201">
                  <c:v>0.0108400000000053</c:v>
                </c:pt>
                <c:pt idx="1202">
                  <c:v>0.0122400000000056</c:v>
                </c:pt>
                <c:pt idx="1203">
                  <c:v>0.0119399999999992</c:v>
                </c:pt>
                <c:pt idx="1204">
                  <c:v>0.0106399999999951</c:v>
                </c:pt>
                <c:pt idx="1205">
                  <c:v>0.0106399999999951</c:v>
                </c:pt>
                <c:pt idx="1206">
                  <c:v>0.0106399999999951</c:v>
                </c:pt>
                <c:pt idx="1207">
                  <c:v>0.0106399999999951</c:v>
                </c:pt>
                <c:pt idx="1208">
                  <c:v>0.0108400000000053</c:v>
                </c:pt>
                <c:pt idx="1209">
                  <c:v>0.0108400000000053</c:v>
                </c:pt>
                <c:pt idx="1210">
                  <c:v>0.009440000000005</c:v>
                </c:pt>
                <c:pt idx="1211">
                  <c:v>0.0106399999999951</c:v>
                </c:pt>
                <c:pt idx="1212">
                  <c:v>0.00923999999999481</c:v>
                </c:pt>
                <c:pt idx="1213">
                  <c:v>0.0108400000000053</c:v>
                </c:pt>
                <c:pt idx="1214">
                  <c:v>0.0108400000000053</c:v>
                </c:pt>
                <c:pt idx="1215">
                  <c:v>0.0122400000000056</c:v>
                </c:pt>
                <c:pt idx="1216">
                  <c:v>0.0108400000000053</c:v>
                </c:pt>
                <c:pt idx="1217">
                  <c:v>0.0106399999999951</c:v>
                </c:pt>
                <c:pt idx="1218">
                  <c:v>0.0108400000000053</c:v>
                </c:pt>
                <c:pt idx="1219">
                  <c:v>0.00923999999999481</c:v>
                </c:pt>
                <c:pt idx="1220">
                  <c:v>0.0108400000000053</c:v>
                </c:pt>
                <c:pt idx="1221">
                  <c:v>0.0106399999999951</c:v>
                </c:pt>
                <c:pt idx="1222">
                  <c:v>0.0108400000000053</c:v>
                </c:pt>
                <c:pt idx="1223">
                  <c:v>0.0122400000000056</c:v>
                </c:pt>
                <c:pt idx="1224">
                  <c:v>0.0106399999999951</c:v>
                </c:pt>
                <c:pt idx="1225">
                  <c:v>0.0106399999999951</c:v>
                </c:pt>
                <c:pt idx="1226">
                  <c:v>0.0106399999999951</c:v>
                </c:pt>
                <c:pt idx="1227">
                  <c:v>0.009440000000005</c:v>
                </c:pt>
                <c:pt idx="1228">
                  <c:v>0.0108400000000053</c:v>
                </c:pt>
                <c:pt idx="1229">
                  <c:v>0.0106399999999951</c:v>
                </c:pt>
                <c:pt idx="1230">
                  <c:v>0.0106399999999951</c:v>
                </c:pt>
                <c:pt idx="1231">
                  <c:v>0.0122400000000056</c:v>
                </c:pt>
                <c:pt idx="1232">
                  <c:v>0.0108400000000053</c:v>
                </c:pt>
                <c:pt idx="1233">
                  <c:v>0.0109199999999987</c:v>
                </c:pt>
                <c:pt idx="1234">
                  <c:v>0.00982000000000483</c:v>
                </c:pt>
                <c:pt idx="1235">
                  <c:v>0.00989999999999824</c:v>
                </c:pt>
                <c:pt idx="1236">
                  <c:v>0.0102000000000047</c:v>
                </c:pt>
                <c:pt idx="1237">
                  <c:v>0.00887999999999778</c:v>
                </c:pt>
                <c:pt idx="1238">
                  <c:v>0.00887999999999778</c:v>
                </c:pt>
                <c:pt idx="1239">
                  <c:v>0.0102799999999981</c:v>
                </c:pt>
                <c:pt idx="1240">
                  <c:v>0.00945999999999003</c:v>
                </c:pt>
                <c:pt idx="1241">
                  <c:v>0.0092599999999976</c:v>
                </c:pt>
                <c:pt idx="1242">
                  <c:v>0.00785999999999731</c:v>
                </c:pt>
                <c:pt idx="1243">
                  <c:v>0.00785999999999731</c:v>
                </c:pt>
                <c:pt idx="1244">
                  <c:v>0.00785999999999731</c:v>
                </c:pt>
                <c:pt idx="1245">
                  <c:v>0.00945999999999003</c:v>
                </c:pt>
                <c:pt idx="1246">
                  <c:v>0.0092599999999976</c:v>
                </c:pt>
                <c:pt idx="1247">
                  <c:v>0.00785999999999731</c:v>
                </c:pt>
                <c:pt idx="1248">
                  <c:v>0.0092599999999976</c:v>
                </c:pt>
                <c:pt idx="1249">
                  <c:v>0.00785999999999731</c:v>
                </c:pt>
                <c:pt idx="1250">
                  <c:v>0.00887999999999778</c:v>
                </c:pt>
                <c:pt idx="1251">
                  <c:v>0.00887999999999778</c:v>
                </c:pt>
                <c:pt idx="1252">
                  <c:v>0.00918000000000419</c:v>
                </c:pt>
                <c:pt idx="1253">
                  <c:v>0.00918000000000419</c:v>
                </c:pt>
                <c:pt idx="1254">
                  <c:v>0.00918000000000419</c:v>
                </c:pt>
                <c:pt idx="1255">
                  <c:v>0.0104799999999905</c:v>
                </c:pt>
                <c:pt idx="1256">
                  <c:v>0.0075799999999937</c:v>
                </c:pt>
                <c:pt idx="1257">
                  <c:v>0.00989999999999824</c:v>
                </c:pt>
                <c:pt idx="1258">
                  <c:v>0.00740000000000407</c:v>
                </c:pt>
                <c:pt idx="1259">
                  <c:v>0.00961999999999463</c:v>
                </c:pt>
                <c:pt idx="1260">
                  <c:v>0.00842000000000454</c:v>
                </c:pt>
                <c:pt idx="1261">
                  <c:v>0.009440000000005</c:v>
                </c:pt>
                <c:pt idx="1262">
                  <c:v>0.00923999999999481</c:v>
                </c:pt>
                <c:pt idx="1263">
                  <c:v>0.009440000000005</c:v>
                </c:pt>
                <c:pt idx="1264">
                  <c:v>0.0102599999999953</c:v>
                </c:pt>
                <c:pt idx="1265">
                  <c:v>0.00935999999999382</c:v>
                </c:pt>
                <c:pt idx="1266">
                  <c:v>0.00987000000000293</c:v>
                </c:pt>
                <c:pt idx="1267">
                  <c:v>0.0114700000000134</c:v>
                </c:pt>
                <c:pt idx="1268">
                  <c:v>0.00959999999999184</c:v>
                </c:pt>
                <c:pt idx="1269">
                  <c:v>0.0140999999999991</c:v>
                </c:pt>
                <c:pt idx="1270">
                  <c:v>0.0119100000000039</c:v>
                </c:pt>
                <c:pt idx="1271">
                  <c:v>0.01081000000001</c:v>
                </c:pt>
                <c:pt idx="1272">
                  <c:v>0.0118299999999927</c:v>
                </c:pt>
                <c:pt idx="1273">
                  <c:v>0.0130499999999856</c:v>
                </c:pt>
                <c:pt idx="1274">
                  <c:v>0.0128499999999931</c:v>
                </c:pt>
                <c:pt idx="1275">
                  <c:v>0.0124699999999933</c:v>
                </c:pt>
                <c:pt idx="1276">
                  <c:v>0.0138699999999936</c:v>
                </c:pt>
                <c:pt idx="1277">
                  <c:v>0.0132899999999836</c:v>
                </c:pt>
                <c:pt idx="1278">
                  <c:v>0.0134899999999938</c:v>
                </c:pt>
                <c:pt idx="1279">
                  <c:v>0.0143099999999841</c:v>
                </c:pt>
                <c:pt idx="1280">
                  <c:v>0.0145099999999943</c:v>
                </c:pt>
                <c:pt idx="1281">
                  <c:v>0.0129099999999838</c:v>
                </c:pt>
                <c:pt idx="1282">
                  <c:v>0.0141299999999944</c:v>
                </c:pt>
                <c:pt idx="1283">
                  <c:v>0.0130300000000005</c:v>
                </c:pt>
                <c:pt idx="1284">
                  <c:v>0.0139299999999842</c:v>
                </c:pt>
                <c:pt idx="1285">
                  <c:v>0.0141299999999944</c:v>
                </c:pt>
                <c:pt idx="1286">
                  <c:v>0.0151499999999949</c:v>
                </c:pt>
                <c:pt idx="1287">
                  <c:v>0.0138499999999908</c:v>
                </c:pt>
                <c:pt idx="1288">
                  <c:v>0.0161699999999954</c:v>
                </c:pt>
                <c:pt idx="1289">
                  <c:v>0.0148699999999913</c:v>
                </c:pt>
                <c:pt idx="1290">
                  <c:v>0.0148699999999913</c:v>
                </c:pt>
                <c:pt idx="1291">
                  <c:v>0.0161699999999954</c:v>
                </c:pt>
                <c:pt idx="1292">
                  <c:v>0.0161699999999954</c:v>
                </c:pt>
                <c:pt idx="1293">
                  <c:v>0.0164700000000018</c:v>
                </c:pt>
                <c:pt idx="1294">
                  <c:v>0.0159699999999852</c:v>
                </c:pt>
                <c:pt idx="1295">
                  <c:v>0.0159699999999852</c:v>
                </c:pt>
                <c:pt idx="1296">
                  <c:v>0.0161699999999954</c:v>
                </c:pt>
                <c:pt idx="1297">
                  <c:v>0.0159699999999852</c:v>
                </c:pt>
                <c:pt idx="1298">
                  <c:v>0.0164700000000018</c:v>
                </c:pt>
                <c:pt idx="1299">
                  <c:v>0.0173699999999855</c:v>
                </c:pt>
                <c:pt idx="1300">
                  <c:v>0.0159699999999852</c:v>
                </c:pt>
                <c:pt idx="1301">
                  <c:v>0.016349999999985</c:v>
                </c:pt>
                <c:pt idx="1302">
                  <c:v>0.0165499999999952</c:v>
                </c:pt>
                <c:pt idx="1303">
                  <c:v>0.0181499999999879</c:v>
                </c:pt>
                <c:pt idx="1304">
                  <c:v>0.0149499999999847</c:v>
                </c:pt>
                <c:pt idx="1305">
                  <c:v>0.0165499999999952</c:v>
                </c:pt>
                <c:pt idx="1306">
                  <c:v>0.016349999999985</c:v>
                </c:pt>
                <c:pt idx="1307">
                  <c:v>0.016349999999985</c:v>
                </c:pt>
                <c:pt idx="1308">
                  <c:v>0.0153299999999845</c:v>
                </c:pt>
                <c:pt idx="1309">
                  <c:v>0.0165499999999952</c:v>
                </c:pt>
                <c:pt idx="1310">
                  <c:v>0.016929999999995</c:v>
                </c:pt>
                <c:pt idx="1311">
                  <c:v>0.0183299999999953</c:v>
                </c:pt>
                <c:pt idx="1312">
                  <c:v>0.016929999999995</c:v>
                </c:pt>
                <c:pt idx="1313">
                  <c:v>0.0153299999999845</c:v>
                </c:pt>
                <c:pt idx="1314">
                  <c:v>0.016929999999995</c:v>
                </c:pt>
                <c:pt idx="1315">
                  <c:v>0.0153299999999845</c:v>
                </c:pt>
                <c:pt idx="1316">
                  <c:v>0.0153299999999845</c:v>
                </c:pt>
                <c:pt idx="1317">
                  <c:v>0.0128299999999903</c:v>
                </c:pt>
                <c:pt idx="1318">
                  <c:v>0.0155299999999947</c:v>
                </c:pt>
                <c:pt idx="1319">
                  <c:v>0.0157299999999871</c:v>
                </c:pt>
                <c:pt idx="1320">
                  <c:v>0.0145099999999943</c:v>
                </c:pt>
                <c:pt idx="1321">
                  <c:v>0.0159099999999945</c:v>
                </c:pt>
                <c:pt idx="1322">
                  <c:v>0.0159099999999945</c:v>
                </c:pt>
                <c:pt idx="1323">
                  <c:v>0.0173099999999948</c:v>
                </c:pt>
                <c:pt idx="1324">
                  <c:v>0.016109999999987</c:v>
                </c:pt>
                <c:pt idx="1325">
                  <c:v>0.0159099999999945</c:v>
                </c:pt>
                <c:pt idx="1326">
                  <c:v>0.016109999999987</c:v>
                </c:pt>
                <c:pt idx="1327">
                  <c:v>0.0173099999999948</c:v>
                </c:pt>
                <c:pt idx="1328">
                  <c:v>0.016109999999987</c:v>
                </c:pt>
                <c:pt idx="1329">
                  <c:v>0.0162899999999944</c:v>
                </c:pt>
                <c:pt idx="1330">
                  <c:v>0.0162899999999944</c:v>
                </c:pt>
                <c:pt idx="1331">
                  <c:v>0.0164899999999868</c:v>
                </c:pt>
                <c:pt idx="1332">
                  <c:v>0.016569999999998</c:v>
                </c:pt>
                <c:pt idx="1333">
                  <c:v>0.0152699999999939</c:v>
                </c:pt>
                <c:pt idx="1334">
                  <c:v>0.016569999999998</c:v>
                </c:pt>
                <c:pt idx="1335">
                  <c:v>0.016569999999998</c:v>
                </c:pt>
                <c:pt idx="1336">
                  <c:v>0.0178899999999871</c:v>
                </c:pt>
                <c:pt idx="1337">
                  <c:v>0.0162899999999944</c:v>
                </c:pt>
                <c:pt idx="1338">
                  <c:v>0.0162899999999944</c:v>
                </c:pt>
                <c:pt idx="1339">
                  <c:v>0.0164899999999868</c:v>
                </c:pt>
                <c:pt idx="1340">
                  <c:v>0.0162899999999944</c:v>
                </c:pt>
                <c:pt idx="1341">
                  <c:v>0.0164899999999868</c:v>
                </c:pt>
                <c:pt idx="1342">
                  <c:v>0.016109999999987</c:v>
                </c:pt>
                <c:pt idx="1343">
                  <c:v>0.0170099999999884</c:v>
                </c:pt>
                <c:pt idx="1344">
                  <c:v>0.016109999999987</c:v>
                </c:pt>
                <c:pt idx="1345">
                  <c:v>0.0159099999999945</c:v>
                </c:pt>
                <c:pt idx="1346">
                  <c:v>0.0173099999999948</c:v>
                </c:pt>
                <c:pt idx="1347">
                  <c:v>0.0173099999999948</c:v>
                </c:pt>
                <c:pt idx="1348">
                  <c:v>0.0175099999999873</c:v>
                </c:pt>
                <c:pt idx="1349">
                  <c:v>0.0186099999999989</c:v>
                </c:pt>
                <c:pt idx="1350">
                  <c:v>0.0173099999999948</c:v>
                </c:pt>
                <c:pt idx="1351">
                  <c:v>0.0175099999999873</c:v>
                </c:pt>
                <c:pt idx="1352">
                  <c:v>0.0189099999999875</c:v>
                </c:pt>
                <c:pt idx="1353">
                  <c:v>0.0173099999999948</c:v>
                </c:pt>
                <c:pt idx="1354">
                  <c:v>0.0183299999999953</c:v>
                </c:pt>
                <c:pt idx="1355">
                  <c:v>0.0185299999999877</c:v>
                </c:pt>
                <c:pt idx="1356">
                  <c:v>0.0171299999999874</c:v>
                </c:pt>
                <c:pt idx="1357">
                  <c:v>0.0183299999999953</c:v>
                </c:pt>
                <c:pt idx="1358">
                  <c:v>0.0183299999999953</c:v>
                </c:pt>
                <c:pt idx="1359">
                  <c:v>0.0185299999999877</c:v>
                </c:pt>
                <c:pt idx="1360">
                  <c:v>0.0185299999999877</c:v>
                </c:pt>
                <c:pt idx="1361">
                  <c:v>0.0196299999999994</c:v>
                </c:pt>
                <c:pt idx="1362">
                  <c:v>0.0185299999999877</c:v>
                </c:pt>
                <c:pt idx="1363">
                  <c:v>0.0173099999999948</c:v>
                </c:pt>
                <c:pt idx="1364">
                  <c:v>0.0184099999999887</c:v>
                </c:pt>
                <c:pt idx="1365">
                  <c:v>0.0186099999999989</c:v>
                </c:pt>
                <c:pt idx="1366">
                  <c:v>0.0173099999999948</c:v>
                </c:pt>
                <c:pt idx="1367">
                  <c:v>0.0175099999999873</c:v>
                </c:pt>
                <c:pt idx="1368">
                  <c:v>0.0175099999999873</c:v>
                </c:pt>
                <c:pt idx="1369">
                  <c:v>0.0173099999999948</c:v>
                </c:pt>
                <c:pt idx="1370">
                  <c:v>0.0173099999999948</c:v>
                </c:pt>
                <c:pt idx="1371">
                  <c:v>0.0186099999999989</c:v>
                </c:pt>
                <c:pt idx="1372">
                  <c:v>0.0183299999999953</c:v>
                </c:pt>
                <c:pt idx="1373">
                  <c:v>0.0196299999999994</c:v>
                </c:pt>
                <c:pt idx="1374">
                  <c:v>0.0185299999999877</c:v>
                </c:pt>
                <c:pt idx="1375">
                  <c:v>0.0186099999999989</c:v>
                </c:pt>
                <c:pt idx="1376">
                  <c:v>0.0202099999999916</c:v>
                </c:pt>
                <c:pt idx="1377">
                  <c:v>0.0189099999999875</c:v>
                </c:pt>
                <c:pt idx="1378">
                  <c:v>0.0202099999999916</c:v>
                </c:pt>
                <c:pt idx="1379">
                  <c:v>0.0178899999999871</c:v>
                </c:pt>
                <c:pt idx="1380">
                  <c:v>0.0173899999999882</c:v>
                </c:pt>
                <c:pt idx="1381">
                  <c:v>0.016569999999998</c:v>
                </c:pt>
                <c:pt idx="1382">
                  <c:v>0.0179699999999983</c:v>
                </c:pt>
                <c:pt idx="1383">
                  <c:v>0.0183499999999981</c:v>
                </c:pt>
                <c:pt idx="1384">
                  <c:v>0.0180499999999917</c:v>
                </c:pt>
                <c:pt idx="1385">
                  <c:v>0.0180499999999917</c:v>
                </c:pt>
                <c:pt idx="1386">
                  <c:v>0.0171499999999902</c:v>
                </c:pt>
                <c:pt idx="1387">
                  <c:v>0.0183499999999981</c:v>
                </c:pt>
                <c:pt idx="1388">
                  <c:v>0.0173299999999976</c:v>
                </c:pt>
                <c:pt idx="1389">
                  <c:v>0.0189299999999903</c:v>
                </c:pt>
                <c:pt idx="1390">
                  <c:v>0.0173299999999976</c:v>
                </c:pt>
                <c:pt idx="1391">
                  <c:v>0.0170299999999912</c:v>
                </c:pt>
                <c:pt idx="1392">
                  <c:v>0.0186299999999839</c:v>
                </c:pt>
                <c:pt idx="1393">
                  <c:v>0.0173299999999976</c:v>
                </c:pt>
                <c:pt idx="1394">
                  <c:v>0.0163100000000149</c:v>
                </c:pt>
                <c:pt idx="1395">
                  <c:v>0.0165100000000074</c:v>
                </c:pt>
                <c:pt idx="1396">
                  <c:v>0.0168999999999997</c:v>
                </c:pt>
                <c:pt idx="1397">
                  <c:v>0.0178000000000011</c:v>
                </c:pt>
                <c:pt idx="1398">
                  <c:v>0.0165999999999933</c:v>
                </c:pt>
                <c:pt idx="1399">
                  <c:v>0.0178000000000011</c:v>
                </c:pt>
                <c:pt idx="1400">
                  <c:v>0.0155700000000003</c:v>
                </c:pt>
                <c:pt idx="1401">
                  <c:v>0.0167699999999904</c:v>
                </c:pt>
                <c:pt idx="1402">
                  <c:v>0.0167699999999904</c:v>
                </c:pt>
                <c:pt idx="1403">
                  <c:v>0.0167699999999904</c:v>
                </c:pt>
                <c:pt idx="1404">
                  <c:v>0.0169699999999828</c:v>
                </c:pt>
                <c:pt idx="1405">
                  <c:v>0.0169699999999828</c:v>
                </c:pt>
                <c:pt idx="1406">
                  <c:v>0.0171700000000108</c:v>
                </c:pt>
                <c:pt idx="1407">
                  <c:v>0.0169699999999828</c:v>
                </c:pt>
                <c:pt idx="1408">
                  <c:v>0.0169699999999828</c:v>
                </c:pt>
                <c:pt idx="1409">
                  <c:v>0.0153700000000079</c:v>
                </c:pt>
                <c:pt idx="1410">
                  <c:v>0.0167699999999904</c:v>
                </c:pt>
                <c:pt idx="1411">
                  <c:v>0.0185699999999933</c:v>
                </c:pt>
                <c:pt idx="1412">
                  <c:v>0.0183700000000009</c:v>
                </c:pt>
                <c:pt idx="1413">
                  <c:v>0.0171700000000108</c:v>
                </c:pt>
                <c:pt idx="1414">
                  <c:v>0.0169699999999828</c:v>
                </c:pt>
                <c:pt idx="1415">
                  <c:v>0.0157600000000002</c:v>
                </c:pt>
                <c:pt idx="1416">
                  <c:v>0.0173599999999929</c:v>
                </c:pt>
                <c:pt idx="1417">
                  <c:v>0.01614</c:v>
                </c:pt>
                <c:pt idx="1418">
                  <c:v>0.0163399999999925</c:v>
                </c:pt>
                <c:pt idx="1419">
                  <c:v>0.0169200000000025</c:v>
                </c:pt>
                <c:pt idx="1420">
                  <c:v>0.0167199999999923</c:v>
                </c:pt>
                <c:pt idx="1421">
                  <c:v>0.0169200000000025</c:v>
                </c:pt>
                <c:pt idx="1422">
                  <c:v>0.0156999999999918</c:v>
                </c:pt>
                <c:pt idx="1423">
                  <c:v>0.0186000000000064</c:v>
                </c:pt>
                <c:pt idx="1424">
                  <c:v>0.0142999999999915</c:v>
                </c:pt>
                <c:pt idx="1425">
                  <c:v>0.0156999999999918</c:v>
                </c:pt>
                <c:pt idx="1426">
                  <c:v>0.0164200000000037</c:v>
                </c:pt>
                <c:pt idx="1427">
                  <c:v>0.0169999999999959</c:v>
                </c:pt>
                <c:pt idx="1428">
                  <c:v>0.015900000000002</c:v>
                </c:pt>
                <c:pt idx="1429">
                  <c:v>0.0154000000000032</c:v>
                </c:pt>
                <c:pt idx="1430">
                  <c:v>0.0168000000000035</c:v>
                </c:pt>
                <c:pt idx="1431">
                  <c:v>0.0168000000000035</c:v>
                </c:pt>
                <c:pt idx="1432">
                  <c:v>0.0169999999999959</c:v>
                </c:pt>
                <c:pt idx="1433">
                  <c:v>0.0159799999999954</c:v>
                </c:pt>
                <c:pt idx="1434">
                  <c:v>0.0171800000000033</c:v>
                </c:pt>
                <c:pt idx="1435">
                  <c:v>0.0173799999999957</c:v>
                </c:pt>
                <c:pt idx="1436">
                  <c:v>0.0152600000000014</c:v>
                </c:pt>
                <c:pt idx="1437">
                  <c:v>0.017959999999988</c:v>
                </c:pt>
                <c:pt idx="1438">
                  <c:v>0.0151400000000024</c:v>
                </c:pt>
                <c:pt idx="1439">
                  <c:v>0.0151400000000024</c:v>
                </c:pt>
                <c:pt idx="1440">
                  <c:v>0.0167399999999951</c:v>
                </c:pt>
                <c:pt idx="1441">
                  <c:v>0.0169399999999875</c:v>
                </c:pt>
                <c:pt idx="1442">
                  <c:v>0.0171199999999949</c:v>
                </c:pt>
                <c:pt idx="1443">
                  <c:v>0.0157199999999946</c:v>
                </c:pt>
                <c:pt idx="1444">
                  <c:v>0.0171199999999949</c:v>
                </c:pt>
                <c:pt idx="1445">
                  <c:v>0.015799999999988</c:v>
                </c:pt>
                <c:pt idx="1446">
                  <c:v>0.0162999999999869</c:v>
                </c:pt>
                <c:pt idx="1447">
                  <c:v>0.015799999999988</c:v>
                </c:pt>
                <c:pt idx="1448">
                  <c:v>0.0162999999999869</c:v>
                </c:pt>
                <c:pt idx="1449">
                  <c:v>0.0145000000000017</c:v>
                </c:pt>
              </c:numCache>
            </c:numRef>
          </c:yVal>
          <c:smooth val="0"/>
        </c:ser>
        <c:axId val="14185921"/>
        <c:axId val="50348906"/>
      </c:scatterChart>
      <c:valAx>
        <c:axId val="1418592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48906"/>
        <c:crossesAt val="0.0001"/>
        <c:crossBetween val="midCat"/>
      </c:valAx>
      <c:valAx>
        <c:axId val="50348906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85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22:$D$1870</c:f>
              <c:numCache>
                <c:formatCode>General</c:formatCode>
                <c:ptCount val="1849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  <c:pt idx="151">
                  <c:v>149</c:v>
                </c:pt>
                <c:pt idx="152">
                  <c:v>150</c:v>
                </c:pt>
                <c:pt idx="153">
                  <c:v>151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1</c:v>
                </c:pt>
                <c:pt idx="174">
                  <c:v>172</c:v>
                </c:pt>
                <c:pt idx="175">
                  <c:v>173</c:v>
                </c:pt>
                <c:pt idx="176">
                  <c:v>174</c:v>
                </c:pt>
                <c:pt idx="177">
                  <c:v>175</c:v>
                </c:pt>
                <c:pt idx="178">
                  <c:v>176</c:v>
                </c:pt>
                <c:pt idx="179">
                  <c:v>177</c:v>
                </c:pt>
                <c:pt idx="180">
                  <c:v>178</c:v>
                </c:pt>
                <c:pt idx="181">
                  <c:v>179</c:v>
                </c:pt>
                <c:pt idx="182">
                  <c:v>180</c:v>
                </c:pt>
                <c:pt idx="183">
                  <c:v>181</c:v>
                </c:pt>
                <c:pt idx="184">
                  <c:v>182</c:v>
                </c:pt>
                <c:pt idx="185">
                  <c:v>183</c:v>
                </c:pt>
                <c:pt idx="186">
                  <c:v>184</c:v>
                </c:pt>
                <c:pt idx="187">
                  <c:v>185</c:v>
                </c:pt>
                <c:pt idx="188">
                  <c:v>186</c:v>
                </c:pt>
                <c:pt idx="189">
                  <c:v>187</c:v>
                </c:pt>
                <c:pt idx="190">
                  <c:v>188</c:v>
                </c:pt>
                <c:pt idx="191">
                  <c:v>189</c:v>
                </c:pt>
                <c:pt idx="192">
                  <c:v>190</c:v>
                </c:pt>
                <c:pt idx="193">
                  <c:v>191</c:v>
                </c:pt>
                <c:pt idx="194">
                  <c:v>192</c:v>
                </c:pt>
                <c:pt idx="195">
                  <c:v>193</c:v>
                </c:pt>
                <c:pt idx="196">
                  <c:v>194</c:v>
                </c:pt>
                <c:pt idx="197">
                  <c:v>195</c:v>
                </c:pt>
                <c:pt idx="198">
                  <c:v>196</c:v>
                </c:pt>
                <c:pt idx="199">
                  <c:v>197</c:v>
                </c:pt>
                <c:pt idx="200">
                  <c:v>198</c:v>
                </c:pt>
                <c:pt idx="201">
                  <c:v>199</c:v>
                </c:pt>
                <c:pt idx="202">
                  <c:v>200</c:v>
                </c:pt>
                <c:pt idx="203">
                  <c:v>201</c:v>
                </c:pt>
                <c:pt idx="204">
                  <c:v>202</c:v>
                </c:pt>
                <c:pt idx="205">
                  <c:v>203</c:v>
                </c:pt>
                <c:pt idx="206">
                  <c:v>204</c:v>
                </c:pt>
                <c:pt idx="207">
                  <c:v>205</c:v>
                </c:pt>
                <c:pt idx="208">
                  <c:v>206</c:v>
                </c:pt>
                <c:pt idx="209">
                  <c:v>207</c:v>
                </c:pt>
                <c:pt idx="210">
                  <c:v>208</c:v>
                </c:pt>
                <c:pt idx="211">
                  <c:v>209</c:v>
                </c:pt>
                <c:pt idx="212">
                  <c:v>210</c:v>
                </c:pt>
                <c:pt idx="213">
                  <c:v>211</c:v>
                </c:pt>
                <c:pt idx="214">
                  <c:v>212</c:v>
                </c:pt>
                <c:pt idx="215">
                  <c:v>213</c:v>
                </c:pt>
                <c:pt idx="216">
                  <c:v>214</c:v>
                </c:pt>
                <c:pt idx="217">
                  <c:v>215</c:v>
                </c:pt>
                <c:pt idx="218">
                  <c:v>216</c:v>
                </c:pt>
                <c:pt idx="219">
                  <c:v>217</c:v>
                </c:pt>
                <c:pt idx="220">
                  <c:v>218</c:v>
                </c:pt>
                <c:pt idx="221">
                  <c:v>219</c:v>
                </c:pt>
                <c:pt idx="222">
                  <c:v>220</c:v>
                </c:pt>
                <c:pt idx="223">
                  <c:v>221</c:v>
                </c:pt>
                <c:pt idx="224">
                  <c:v>222</c:v>
                </c:pt>
                <c:pt idx="225">
                  <c:v>223</c:v>
                </c:pt>
                <c:pt idx="226">
                  <c:v>224</c:v>
                </c:pt>
                <c:pt idx="227">
                  <c:v>225</c:v>
                </c:pt>
                <c:pt idx="228">
                  <c:v>226</c:v>
                </c:pt>
                <c:pt idx="229">
                  <c:v>227</c:v>
                </c:pt>
                <c:pt idx="230">
                  <c:v>228</c:v>
                </c:pt>
                <c:pt idx="231">
                  <c:v>229</c:v>
                </c:pt>
                <c:pt idx="232">
                  <c:v>230</c:v>
                </c:pt>
                <c:pt idx="233">
                  <c:v>231</c:v>
                </c:pt>
                <c:pt idx="234">
                  <c:v>232</c:v>
                </c:pt>
                <c:pt idx="235">
                  <c:v>233</c:v>
                </c:pt>
                <c:pt idx="236">
                  <c:v>234</c:v>
                </c:pt>
                <c:pt idx="237">
                  <c:v>235</c:v>
                </c:pt>
                <c:pt idx="238">
                  <c:v>236</c:v>
                </c:pt>
                <c:pt idx="239">
                  <c:v>237</c:v>
                </c:pt>
                <c:pt idx="240">
                  <c:v>238</c:v>
                </c:pt>
                <c:pt idx="241">
                  <c:v>239</c:v>
                </c:pt>
                <c:pt idx="242">
                  <c:v>240</c:v>
                </c:pt>
                <c:pt idx="243">
                  <c:v>241</c:v>
                </c:pt>
                <c:pt idx="244">
                  <c:v>242</c:v>
                </c:pt>
                <c:pt idx="245">
                  <c:v>243</c:v>
                </c:pt>
                <c:pt idx="246">
                  <c:v>244</c:v>
                </c:pt>
                <c:pt idx="247">
                  <c:v>245</c:v>
                </c:pt>
                <c:pt idx="248">
                  <c:v>246</c:v>
                </c:pt>
                <c:pt idx="249">
                  <c:v>247</c:v>
                </c:pt>
                <c:pt idx="250">
                  <c:v>248</c:v>
                </c:pt>
                <c:pt idx="251">
                  <c:v>249</c:v>
                </c:pt>
                <c:pt idx="252">
                  <c:v>250</c:v>
                </c:pt>
                <c:pt idx="253">
                  <c:v>251</c:v>
                </c:pt>
                <c:pt idx="254">
                  <c:v>252</c:v>
                </c:pt>
                <c:pt idx="255">
                  <c:v>253</c:v>
                </c:pt>
                <c:pt idx="256">
                  <c:v>254</c:v>
                </c:pt>
                <c:pt idx="257">
                  <c:v>255</c:v>
                </c:pt>
                <c:pt idx="258">
                  <c:v>256</c:v>
                </c:pt>
                <c:pt idx="259">
                  <c:v>257</c:v>
                </c:pt>
                <c:pt idx="260">
                  <c:v>258</c:v>
                </c:pt>
                <c:pt idx="261">
                  <c:v>259</c:v>
                </c:pt>
                <c:pt idx="262">
                  <c:v>260</c:v>
                </c:pt>
                <c:pt idx="263">
                  <c:v>261</c:v>
                </c:pt>
                <c:pt idx="264">
                  <c:v>262</c:v>
                </c:pt>
                <c:pt idx="265">
                  <c:v>263</c:v>
                </c:pt>
                <c:pt idx="266">
                  <c:v>264</c:v>
                </c:pt>
                <c:pt idx="267">
                  <c:v>265</c:v>
                </c:pt>
                <c:pt idx="268">
                  <c:v>266</c:v>
                </c:pt>
                <c:pt idx="269">
                  <c:v>267</c:v>
                </c:pt>
                <c:pt idx="270">
                  <c:v>268</c:v>
                </c:pt>
                <c:pt idx="271">
                  <c:v>269</c:v>
                </c:pt>
                <c:pt idx="272">
                  <c:v>270</c:v>
                </c:pt>
                <c:pt idx="273">
                  <c:v>271</c:v>
                </c:pt>
                <c:pt idx="274">
                  <c:v>272</c:v>
                </c:pt>
                <c:pt idx="275">
                  <c:v>273</c:v>
                </c:pt>
                <c:pt idx="276">
                  <c:v>274</c:v>
                </c:pt>
                <c:pt idx="277">
                  <c:v>275</c:v>
                </c:pt>
                <c:pt idx="278">
                  <c:v>276</c:v>
                </c:pt>
                <c:pt idx="279">
                  <c:v>277</c:v>
                </c:pt>
                <c:pt idx="280">
                  <c:v>278</c:v>
                </c:pt>
                <c:pt idx="281">
                  <c:v>279</c:v>
                </c:pt>
                <c:pt idx="282">
                  <c:v>280</c:v>
                </c:pt>
                <c:pt idx="283">
                  <c:v>281</c:v>
                </c:pt>
                <c:pt idx="284">
                  <c:v>282</c:v>
                </c:pt>
                <c:pt idx="285">
                  <c:v>283</c:v>
                </c:pt>
                <c:pt idx="286">
                  <c:v>284</c:v>
                </c:pt>
                <c:pt idx="287">
                  <c:v>285</c:v>
                </c:pt>
                <c:pt idx="288">
                  <c:v>286</c:v>
                </c:pt>
                <c:pt idx="289">
                  <c:v>287</c:v>
                </c:pt>
                <c:pt idx="290">
                  <c:v>288</c:v>
                </c:pt>
                <c:pt idx="291">
                  <c:v>289</c:v>
                </c:pt>
                <c:pt idx="292">
                  <c:v>290</c:v>
                </c:pt>
                <c:pt idx="293">
                  <c:v>291</c:v>
                </c:pt>
                <c:pt idx="294">
                  <c:v>292</c:v>
                </c:pt>
                <c:pt idx="295">
                  <c:v>293</c:v>
                </c:pt>
                <c:pt idx="296">
                  <c:v>294</c:v>
                </c:pt>
                <c:pt idx="297">
                  <c:v>295</c:v>
                </c:pt>
                <c:pt idx="298">
                  <c:v>296</c:v>
                </c:pt>
                <c:pt idx="299">
                  <c:v>297</c:v>
                </c:pt>
                <c:pt idx="300">
                  <c:v>298</c:v>
                </c:pt>
                <c:pt idx="301">
                  <c:v>299</c:v>
                </c:pt>
                <c:pt idx="302">
                  <c:v>300</c:v>
                </c:pt>
                <c:pt idx="303">
                  <c:v>301</c:v>
                </c:pt>
                <c:pt idx="304">
                  <c:v>302</c:v>
                </c:pt>
                <c:pt idx="305">
                  <c:v>303</c:v>
                </c:pt>
                <c:pt idx="306">
                  <c:v>304</c:v>
                </c:pt>
                <c:pt idx="307">
                  <c:v>305</c:v>
                </c:pt>
                <c:pt idx="308">
                  <c:v>306</c:v>
                </c:pt>
                <c:pt idx="309">
                  <c:v>307</c:v>
                </c:pt>
                <c:pt idx="310">
                  <c:v>308</c:v>
                </c:pt>
                <c:pt idx="311">
                  <c:v>309</c:v>
                </c:pt>
                <c:pt idx="312">
                  <c:v>310</c:v>
                </c:pt>
                <c:pt idx="313">
                  <c:v>311</c:v>
                </c:pt>
                <c:pt idx="314">
                  <c:v>312</c:v>
                </c:pt>
                <c:pt idx="315">
                  <c:v>313</c:v>
                </c:pt>
                <c:pt idx="316">
                  <c:v>314</c:v>
                </c:pt>
                <c:pt idx="317">
                  <c:v>315</c:v>
                </c:pt>
                <c:pt idx="318">
                  <c:v>316</c:v>
                </c:pt>
                <c:pt idx="319">
                  <c:v>317</c:v>
                </c:pt>
                <c:pt idx="320">
                  <c:v>318</c:v>
                </c:pt>
                <c:pt idx="321">
                  <c:v>319</c:v>
                </c:pt>
                <c:pt idx="322">
                  <c:v>320</c:v>
                </c:pt>
                <c:pt idx="323">
                  <c:v>321</c:v>
                </c:pt>
                <c:pt idx="324">
                  <c:v>322</c:v>
                </c:pt>
                <c:pt idx="325">
                  <c:v>323</c:v>
                </c:pt>
                <c:pt idx="326">
                  <c:v>324</c:v>
                </c:pt>
                <c:pt idx="327">
                  <c:v>325</c:v>
                </c:pt>
                <c:pt idx="328">
                  <c:v>326</c:v>
                </c:pt>
                <c:pt idx="329">
                  <c:v>327</c:v>
                </c:pt>
                <c:pt idx="330">
                  <c:v>328</c:v>
                </c:pt>
                <c:pt idx="331">
                  <c:v>329</c:v>
                </c:pt>
                <c:pt idx="332">
                  <c:v>330</c:v>
                </c:pt>
                <c:pt idx="333">
                  <c:v>331</c:v>
                </c:pt>
                <c:pt idx="334">
                  <c:v>332</c:v>
                </c:pt>
                <c:pt idx="335">
                  <c:v>333</c:v>
                </c:pt>
                <c:pt idx="336">
                  <c:v>334</c:v>
                </c:pt>
                <c:pt idx="337">
                  <c:v>335</c:v>
                </c:pt>
                <c:pt idx="338">
                  <c:v>336</c:v>
                </c:pt>
                <c:pt idx="339">
                  <c:v>337</c:v>
                </c:pt>
                <c:pt idx="340">
                  <c:v>338</c:v>
                </c:pt>
                <c:pt idx="341">
                  <c:v>339</c:v>
                </c:pt>
                <c:pt idx="342">
                  <c:v>340</c:v>
                </c:pt>
                <c:pt idx="343">
                  <c:v>341</c:v>
                </c:pt>
                <c:pt idx="344">
                  <c:v>342</c:v>
                </c:pt>
                <c:pt idx="345">
                  <c:v>343</c:v>
                </c:pt>
                <c:pt idx="346">
                  <c:v>344</c:v>
                </c:pt>
                <c:pt idx="347">
                  <c:v>345</c:v>
                </c:pt>
                <c:pt idx="348">
                  <c:v>346</c:v>
                </c:pt>
                <c:pt idx="349">
                  <c:v>347</c:v>
                </c:pt>
                <c:pt idx="350">
                  <c:v>348</c:v>
                </c:pt>
                <c:pt idx="351">
                  <c:v>349</c:v>
                </c:pt>
                <c:pt idx="352">
                  <c:v>350</c:v>
                </c:pt>
                <c:pt idx="353">
                  <c:v>351</c:v>
                </c:pt>
                <c:pt idx="354">
                  <c:v>352</c:v>
                </c:pt>
                <c:pt idx="355">
                  <c:v>353</c:v>
                </c:pt>
                <c:pt idx="356">
                  <c:v>354</c:v>
                </c:pt>
                <c:pt idx="357">
                  <c:v>355</c:v>
                </c:pt>
                <c:pt idx="358">
                  <c:v>356</c:v>
                </c:pt>
                <c:pt idx="359">
                  <c:v>357</c:v>
                </c:pt>
                <c:pt idx="360">
                  <c:v>358</c:v>
                </c:pt>
                <c:pt idx="361">
                  <c:v>359</c:v>
                </c:pt>
                <c:pt idx="362">
                  <c:v>360</c:v>
                </c:pt>
                <c:pt idx="363">
                  <c:v>361</c:v>
                </c:pt>
                <c:pt idx="364">
                  <c:v>362</c:v>
                </c:pt>
                <c:pt idx="365">
                  <c:v>363</c:v>
                </c:pt>
                <c:pt idx="366">
                  <c:v>364</c:v>
                </c:pt>
                <c:pt idx="367">
                  <c:v>365</c:v>
                </c:pt>
                <c:pt idx="368">
                  <c:v>366</c:v>
                </c:pt>
                <c:pt idx="369">
                  <c:v>367</c:v>
                </c:pt>
                <c:pt idx="370">
                  <c:v>368</c:v>
                </c:pt>
                <c:pt idx="371">
                  <c:v>369</c:v>
                </c:pt>
                <c:pt idx="372">
                  <c:v>370</c:v>
                </c:pt>
                <c:pt idx="373">
                  <c:v>371</c:v>
                </c:pt>
                <c:pt idx="374">
                  <c:v>372</c:v>
                </c:pt>
                <c:pt idx="375">
                  <c:v>373</c:v>
                </c:pt>
                <c:pt idx="376">
                  <c:v>374</c:v>
                </c:pt>
                <c:pt idx="377">
                  <c:v>375</c:v>
                </c:pt>
                <c:pt idx="378">
                  <c:v>376</c:v>
                </c:pt>
                <c:pt idx="379">
                  <c:v>377</c:v>
                </c:pt>
                <c:pt idx="380">
                  <c:v>378</c:v>
                </c:pt>
                <c:pt idx="381">
                  <c:v>379</c:v>
                </c:pt>
                <c:pt idx="382">
                  <c:v>380</c:v>
                </c:pt>
                <c:pt idx="383">
                  <c:v>381</c:v>
                </c:pt>
                <c:pt idx="384">
                  <c:v>382</c:v>
                </c:pt>
                <c:pt idx="385">
                  <c:v>383</c:v>
                </c:pt>
                <c:pt idx="386">
                  <c:v>384</c:v>
                </c:pt>
                <c:pt idx="387">
                  <c:v>385</c:v>
                </c:pt>
                <c:pt idx="388">
                  <c:v>386</c:v>
                </c:pt>
                <c:pt idx="389">
                  <c:v>387</c:v>
                </c:pt>
                <c:pt idx="390">
                  <c:v>388</c:v>
                </c:pt>
                <c:pt idx="391">
                  <c:v>389</c:v>
                </c:pt>
                <c:pt idx="392">
                  <c:v>390</c:v>
                </c:pt>
                <c:pt idx="393">
                  <c:v>391</c:v>
                </c:pt>
                <c:pt idx="394">
                  <c:v>392</c:v>
                </c:pt>
                <c:pt idx="395">
                  <c:v>393</c:v>
                </c:pt>
                <c:pt idx="396">
                  <c:v>394</c:v>
                </c:pt>
                <c:pt idx="397">
                  <c:v>395</c:v>
                </c:pt>
                <c:pt idx="398">
                  <c:v>396</c:v>
                </c:pt>
                <c:pt idx="399">
                  <c:v>397</c:v>
                </c:pt>
                <c:pt idx="400">
                  <c:v>398</c:v>
                </c:pt>
                <c:pt idx="401">
                  <c:v>399</c:v>
                </c:pt>
                <c:pt idx="402">
                  <c:v>400</c:v>
                </c:pt>
                <c:pt idx="403">
                  <c:v>401</c:v>
                </c:pt>
                <c:pt idx="404">
                  <c:v>402</c:v>
                </c:pt>
                <c:pt idx="405">
                  <c:v>403</c:v>
                </c:pt>
                <c:pt idx="406">
                  <c:v>404</c:v>
                </c:pt>
                <c:pt idx="407">
                  <c:v>405</c:v>
                </c:pt>
                <c:pt idx="408">
                  <c:v>406</c:v>
                </c:pt>
                <c:pt idx="409">
                  <c:v>407</c:v>
                </c:pt>
                <c:pt idx="410">
                  <c:v>408</c:v>
                </c:pt>
                <c:pt idx="411">
                  <c:v>409</c:v>
                </c:pt>
                <c:pt idx="412">
                  <c:v>410</c:v>
                </c:pt>
                <c:pt idx="413">
                  <c:v>411</c:v>
                </c:pt>
                <c:pt idx="414">
                  <c:v>412</c:v>
                </c:pt>
                <c:pt idx="415">
                  <c:v>413</c:v>
                </c:pt>
                <c:pt idx="416">
                  <c:v>414</c:v>
                </c:pt>
                <c:pt idx="417">
                  <c:v>415</c:v>
                </c:pt>
                <c:pt idx="418">
                  <c:v>416</c:v>
                </c:pt>
                <c:pt idx="419">
                  <c:v>417</c:v>
                </c:pt>
                <c:pt idx="420">
                  <c:v>418</c:v>
                </c:pt>
                <c:pt idx="421">
                  <c:v>419</c:v>
                </c:pt>
                <c:pt idx="422">
                  <c:v>420</c:v>
                </c:pt>
                <c:pt idx="423">
                  <c:v>421</c:v>
                </c:pt>
                <c:pt idx="424">
                  <c:v>422</c:v>
                </c:pt>
                <c:pt idx="425">
                  <c:v>423</c:v>
                </c:pt>
                <c:pt idx="426">
                  <c:v>424</c:v>
                </c:pt>
                <c:pt idx="427">
                  <c:v>425</c:v>
                </c:pt>
                <c:pt idx="428">
                  <c:v>426</c:v>
                </c:pt>
                <c:pt idx="429">
                  <c:v>427</c:v>
                </c:pt>
                <c:pt idx="430">
                  <c:v>428</c:v>
                </c:pt>
                <c:pt idx="431">
                  <c:v>429</c:v>
                </c:pt>
                <c:pt idx="432">
                  <c:v>430</c:v>
                </c:pt>
                <c:pt idx="433">
                  <c:v>431</c:v>
                </c:pt>
                <c:pt idx="434">
                  <c:v>432</c:v>
                </c:pt>
                <c:pt idx="435">
                  <c:v>433</c:v>
                </c:pt>
                <c:pt idx="436">
                  <c:v>434</c:v>
                </c:pt>
                <c:pt idx="437">
                  <c:v>435</c:v>
                </c:pt>
                <c:pt idx="438">
                  <c:v>436</c:v>
                </c:pt>
                <c:pt idx="439">
                  <c:v>437</c:v>
                </c:pt>
                <c:pt idx="440">
                  <c:v>438</c:v>
                </c:pt>
                <c:pt idx="441">
                  <c:v>439</c:v>
                </c:pt>
                <c:pt idx="442">
                  <c:v>440</c:v>
                </c:pt>
                <c:pt idx="443">
                  <c:v>441</c:v>
                </c:pt>
                <c:pt idx="444">
                  <c:v>442</c:v>
                </c:pt>
                <c:pt idx="445">
                  <c:v>443</c:v>
                </c:pt>
                <c:pt idx="446">
                  <c:v>444</c:v>
                </c:pt>
                <c:pt idx="447">
                  <c:v>445</c:v>
                </c:pt>
                <c:pt idx="448">
                  <c:v>446</c:v>
                </c:pt>
                <c:pt idx="449">
                  <c:v>447</c:v>
                </c:pt>
                <c:pt idx="450">
                  <c:v>448</c:v>
                </c:pt>
                <c:pt idx="451">
                  <c:v>449</c:v>
                </c:pt>
                <c:pt idx="452">
                  <c:v>450</c:v>
                </c:pt>
                <c:pt idx="453">
                  <c:v>451</c:v>
                </c:pt>
                <c:pt idx="454">
                  <c:v>452</c:v>
                </c:pt>
                <c:pt idx="455">
                  <c:v>453</c:v>
                </c:pt>
                <c:pt idx="456">
                  <c:v>454</c:v>
                </c:pt>
                <c:pt idx="457">
                  <c:v>455</c:v>
                </c:pt>
                <c:pt idx="458">
                  <c:v>456</c:v>
                </c:pt>
                <c:pt idx="459">
                  <c:v>457</c:v>
                </c:pt>
                <c:pt idx="460">
                  <c:v>458</c:v>
                </c:pt>
                <c:pt idx="461">
                  <c:v>459</c:v>
                </c:pt>
                <c:pt idx="462">
                  <c:v>460</c:v>
                </c:pt>
                <c:pt idx="463">
                  <c:v>461</c:v>
                </c:pt>
                <c:pt idx="464">
                  <c:v>462</c:v>
                </c:pt>
                <c:pt idx="465">
                  <c:v>463</c:v>
                </c:pt>
                <c:pt idx="466">
                  <c:v>464</c:v>
                </c:pt>
                <c:pt idx="467">
                  <c:v>465</c:v>
                </c:pt>
                <c:pt idx="468">
                  <c:v>466</c:v>
                </c:pt>
                <c:pt idx="469">
                  <c:v>467</c:v>
                </c:pt>
                <c:pt idx="470">
                  <c:v>468</c:v>
                </c:pt>
                <c:pt idx="471">
                  <c:v>469</c:v>
                </c:pt>
                <c:pt idx="472">
                  <c:v>470</c:v>
                </c:pt>
                <c:pt idx="473">
                  <c:v>471</c:v>
                </c:pt>
                <c:pt idx="474">
                  <c:v>472</c:v>
                </c:pt>
                <c:pt idx="475">
                  <c:v>473</c:v>
                </c:pt>
                <c:pt idx="476">
                  <c:v>474</c:v>
                </c:pt>
                <c:pt idx="477">
                  <c:v>475</c:v>
                </c:pt>
                <c:pt idx="478">
                  <c:v>476</c:v>
                </c:pt>
                <c:pt idx="479">
                  <c:v>477</c:v>
                </c:pt>
                <c:pt idx="480">
                  <c:v>478</c:v>
                </c:pt>
                <c:pt idx="481">
                  <c:v>479</c:v>
                </c:pt>
                <c:pt idx="482">
                  <c:v>480</c:v>
                </c:pt>
                <c:pt idx="483">
                  <c:v>481</c:v>
                </c:pt>
                <c:pt idx="484">
                  <c:v>482</c:v>
                </c:pt>
                <c:pt idx="485">
                  <c:v>483</c:v>
                </c:pt>
                <c:pt idx="486">
                  <c:v>484</c:v>
                </c:pt>
                <c:pt idx="487">
                  <c:v>485</c:v>
                </c:pt>
                <c:pt idx="488">
                  <c:v>486</c:v>
                </c:pt>
                <c:pt idx="489">
                  <c:v>487</c:v>
                </c:pt>
                <c:pt idx="490">
                  <c:v>488</c:v>
                </c:pt>
                <c:pt idx="491">
                  <c:v>489</c:v>
                </c:pt>
                <c:pt idx="492">
                  <c:v>490</c:v>
                </c:pt>
                <c:pt idx="493">
                  <c:v>491</c:v>
                </c:pt>
                <c:pt idx="494">
                  <c:v>492</c:v>
                </c:pt>
                <c:pt idx="495">
                  <c:v>493</c:v>
                </c:pt>
                <c:pt idx="496">
                  <c:v>494</c:v>
                </c:pt>
                <c:pt idx="497">
                  <c:v>495</c:v>
                </c:pt>
                <c:pt idx="498">
                  <c:v>496</c:v>
                </c:pt>
                <c:pt idx="499">
                  <c:v>497</c:v>
                </c:pt>
                <c:pt idx="500">
                  <c:v>498</c:v>
                </c:pt>
                <c:pt idx="501">
                  <c:v>499</c:v>
                </c:pt>
                <c:pt idx="502">
                  <c:v>500</c:v>
                </c:pt>
                <c:pt idx="503">
                  <c:v>501</c:v>
                </c:pt>
                <c:pt idx="504">
                  <c:v>502</c:v>
                </c:pt>
                <c:pt idx="505">
                  <c:v>503</c:v>
                </c:pt>
                <c:pt idx="506">
                  <c:v>504</c:v>
                </c:pt>
                <c:pt idx="507">
                  <c:v>505</c:v>
                </c:pt>
                <c:pt idx="508">
                  <c:v>506</c:v>
                </c:pt>
                <c:pt idx="509">
                  <c:v>507</c:v>
                </c:pt>
                <c:pt idx="510">
                  <c:v>508</c:v>
                </c:pt>
                <c:pt idx="511">
                  <c:v>509</c:v>
                </c:pt>
                <c:pt idx="512">
                  <c:v>510</c:v>
                </c:pt>
                <c:pt idx="513">
                  <c:v>511</c:v>
                </c:pt>
                <c:pt idx="514">
                  <c:v>512</c:v>
                </c:pt>
                <c:pt idx="515">
                  <c:v>513</c:v>
                </c:pt>
                <c:pt idx="516">
                  <c:v>514</c:v>
                </c:pt>
                <c:pt idx="517">
                  <c:v>515</c:v>
                </c:pt>
                <c:pt idx="518">
                  <c:v>516</c:v>
                </c:pt>
                <c:pt idx="519">
                  <c:v>517</c:v>
                </c:pt>
                <c:pt idx="520">
                  <c:v>518</c:v>
                </c:pt>
                <c:pt idx="521">
                  <c:v>519</c:v>
                </c:pt>
                <c:pt idx="522">
                  <c:v>520</c:v>
                </c:pt>
                <c:pt idx="523">
                  <c:v>521</c:v>
                </c:pt>
                <c:pt idx="524">
                  <c:v>522</c:v>
                </c:pt>
                <c:pt idx="525">
                  <c:v>523</c:v>
                </c:pt>
                <c:pt idx="526">
                  <c:v>524</c:v>
                </c:pt>
                <c:pt idx="527">
                  <c:v>525</c:v>
                </c:pt>
                <c:pt idx="528">
                  <c:v>526</c:v>
                </c:pt>
                <c:pt idx="529">
                  <c:v>527</c:v>
                </c:pt>
                <c:pt idx="530">
                  <c:v>528</c:v>
                </c:pt>
                <c:pt idx="531">
                  <c:v>529</c:v>
                </c:pt>
                <c:pt idx="532">
                  <c:v>530</c:v>
                </c:pt>
                <c:pt idx="533">
                  <c:v>531</c:v>
                </c:pt>
                <c:pt idx="534">
                  <c:v>532</c:v>
                </c:pt>
                <c:pt idx="535">
                  <c:v>533</c:v>
                </c:pt>
                <c:pt idx="536">
                  <c:v>534</c:v>
                </c:pt>
                <c:pt idx="537">
                  <c:v>535</c:v>
                </c:pt>
                <c:pt idx="538">
                  <c:v>536</c:v>
                </c:pt>
                <c:pt idx="539">
                  <c:v>537</c:v>
                </c:pt>
                <c:pt idx="540">
                  <c:v>538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3</c:v>
                </c:pt>
                <c:pt idx="546">
                  <c:v>544</c:v>
                </c:pt>
                <c:pt idx="547">
                  <c:v>545</c:v>
                </c:pt>
                <c:pt idx="548">
                  <c:v>546</c:v>
                </c:pt>
                <c:pt idx="549">
                  <c:v>547</c:v>
                </c:pt>
                <c:pt idx="550">
                  <c:v>548</c:v>
                </c:pt>
                <c:pt idx="551">
                  <c:v>549</c:v>
                </c:pt>
                <c:pt idx="552">
                  <c:v>550</c:v>
                </c:pt>
                <c:pt idx="553">
                  <c:v>551</c:v>
                </c:pt>
                <c:pt idx="554">
                  <c:v>552</c:v>
                </c:pt>
                <c:pt idx="555">
                  <c:v>553</c:v>
                </c:pt>
                <c:pt idx="556">
                  <c:v>554</c:v>
                </c:pt>
                <c:pt idx="557">
                  <c:v>555</c:v>
                </c:pt>
                <c:pt idx="558">
                  <c:v>556</c:v>
                </c:pt>
                <c:pt idx="559">
                  <c:v>557</c:v>
                </c:pt>
                <c:pt idx="560">
                  <c:v>558</c:v>
                </c:pt>
                <c:pt idx="561">
                  <c:v>559</c:v>
                </c:pt>
                <c:pt idx="562">
                  <c:v>560</c:v>
                </c:pt>
                <c:pt idx="563">
                  <c:v>561</c:v>
                </c:pt>
                <c:pt idx="564">
                  <c:v>562</c:v>
                </c:pt>
                <c:pt idx="565">
                  <c:v>563</c:v>
                </c:pt>
                <c:pt idx="566">
                  <c:v>564</c:v>
                </c:pt>
                <c:pt idx="567">
                  <c:v>565</c:v>
                </c:pt>
                <c:pt idx="568">
                  <c:v>566</c:v>
                </c:pt>
                <c:pt idx="569">
                  <c:v>567</c:v>
                </c:pt>
                <c:pt idx="570">
                  <c:v>568</c:v>
                </c:pt>
                <c:pt idx="571">
                  <c:v>569</c:v>
                </c:pt>
                <c:pt idx="572">
                  <c:v>570</c:v>
                </c:pt>
                <c:pt idx="573">
                  <c:v>571</c:v>
                </c:pt>
                <c:pt idx="574">
                  <c:v>572</c:v>
                </c:pt>
                <c:pt idx="575">
                  <c:v>573</c:v>
                </c:pt>
                <c:pt idx="576">
                  <c:v>574</c:v>
                </c:pt>
                <c:pt idx="577">
                  <c:v>575</c:v>
                </c:pt>
                <c:pt idx="578">
                  <c:v>576</c:v>
                </c:pt>
                <c:pt idx="579">
                  <c:v>577</c:v>
                </c:pt>
                <c:pt idx="580">
                  <c:v>578</c:v>
                </c:pt>
                <c:pt idx="581">
                  <c:v>579</c:v>
                </c:pt>
                <c:pt idx="582">
                  <c:v>580</c:v>
                </c:pt>
                <c:pt idx="583">
                  <c:v>581</c:v>
                </c:pt>
                <c:pt idx="584">
                  <c:v>582</c:v>
                </c:pt>
                <c:pt idx="585">
                  <c:v>583</c:v>
                </c:pt>
                <c:pt idx="586">
                  <c:v>584</c:v>
                </c:pt>
                <c:pt idx="587">
                  <c:v>585</c:v>
                </c:pt>
                <c:pt idx="588">
                  <c:v>586</c:v>
                </c:pt>
                <c:pt idx="589">
                  <c:v>587</c:v>
                </c:pt>
                <c:pt idx="590">
                  <c:v>588</c:v>
                </c:pt>
                <c:pt idx="591">
                  <c:v>589</c:v>
                </c:pt>
                <c:pt idx="592">
                  <c:v>590</c:v>
                </c:pt>
                <c:pt idx="593">
                  <c:v>591</c:v>
                </c:pt>
                <c:pt idx="594">
                  <c:v>592</c:v>
                </c:pt>
                <c:pt idx="595">
                  <c:v>593</c:v>
                </c:pt>
                <c:pt idx="596">
                  <c:v>594</c:v>
                </c:pt>
                <c:pt idx="597">
                  <c:v>595</c:v>
                </c:pt>
                <c:pt idx="598">
                  <c:v>596</c:v>
                </c:pt>
                <c:pt idx="599">
                  <c:v>597</c:v>
                </c:pt>
                <c:pt idx="600">
                  <c:v>598</c:v>
                </c:pt>
                <c:pt idx="601">
                  <c:v>599</c:v>
                </c:pt>
                <c:pt idx="602">
                  <c:v>600</c:v>
                </c:pt>
                <c:pt idx="603">
                  <c:v>601</c:v>
                </c:pt>
                <c:pt idx="604">
                  <c:v>602</c:v>
                </c:pt>
                <c:pt idx="605">
                  <c:v>603</c:v>
                </c:pt>
                <c:pt idx="606">
                  <c:v>604</c:v>
                </c:pt>
                <c:pt idx="607">
                  <c:v>605</c:v>
                </c:pt>
                <c:pt idx="608">
                  <c:v>606</c:v>
                </c:pt>
                <c:pt idx="609">
                  <c:v>607</c:v>
                </c:pt>
                <c:pt idx="610">
                  <c:v>608</c:v>
                </c:pt>
                <c:pt idx="611">
                  <c:v>609</c:v>
                </c:pt>
                <c:pt idx="612">
                  <c:v>610</c:v>
                </c:pt>
                <c:pt idx="613">
                  <c:v>611</c:v>
                </c:pt>
                <c:pt idx="614">
                  <c:v>612</c:v>
                </c:pt>
                <c:pt idx="615">
                  <c:v>613</c:v>
                </c:pt>
                <c:pt idx="616">
                  <c:v>614</c:v>
                </c:pt>
                <c:pt idx="617">
                  <c:v>615</c:v>
                </c:pt>
                <c:pt idx="618">
                  <c:v>616</c:v>
                </c:pt>
                <c:pt idx="619">
                  <c:v>617</c:v>
                </c:pt>
                <c:pt idx="620">
                  <c:v>618</c:v>
                </c:pt>
                <c:pt idx="621">
                  <c:v>619</c:v>
                </c:pt>
                <c:pt idx="622">
                  <c:v>620</c:v>
                </c:pt>
                <c:pt idx="623">
                  <c:v>621</c:v>
                </c:pt>
                <c:pt idx="624">
                  <c:v>622</c:v>
                </c:pt>
                <c:pt idx="625">
                  <c:v>623</c:v>
                </c:pt>
                <c:pt idx="626">
                  <c:v>624</c:v>
                </c:pt>
                <c:pt idx="627">
                  <c:v>625</c:v>
                </c:pt>
                <c:pt idx="628">
                  <c:v>626</c:v>
                </c:pt>
                <c:pt idx="629">
                  <c:v>627</c:v>
                </c:pt>
                <c:pt idx="630">
                  <c:v>628</c:v>
                </c:pt>
                <c:pt idx="631">
                  <c:v>629</c:v>
                </c:pt>
                <c:pt idx="632">
                  <c:v>630</c:v>
                </c:pt>
                <c:pt idx="633">
                  <c:v>631</c:v>
                </c:pt>
                <c:pt idx="634">
                  <c:v>632</c:v>
                </c:pt>
                <c:pt idx="635">
                  <c:v>633</c:v>
                </c:pt>
                <c:pt idx="636">
                  <c:v>634</c:v>
                </c:pt>
                <c:pt idx="637">
                  <c:v>635</c:v>
                </c:pt>
                <c:pt idx="638">
                  <c:v>636</c:v>
                </c:pt>
                <c:pt idx="639">
                  <c:v>637</c:v>
                </c:pt>
                <c:pt idx="640">
                  <c:v>638</c:v>
                </c:pt>
                <c:pt idx="641">
                  <c:v>639</c:v>
                </c:pt>
                <c:pt idx="642">
                  <c:v>640</c:v>
                </c:pt>
                <c:pt idx="643">
                  <c:v>641</c:v>
                </c:pt>
                <c:pt idx="644">
                  <c:v>642</c:v>
                </c:pt>
                <c:pt idx="645">
                  <c:v>643</c:v>
                </c:pt>
                <c:pt idx="646">
                  <c:v>644</c:v>
                </c:pt>
                <c:pt idx="647">
                  <c:v>645</c:v>
                </c:pt>
                <c:pt idx="648">
                  <c:v>646</c:v>
                </c:pt>
                <c:pt idx="649">
                  <c:v>647</c:v>
                </c:pt>
                <c:pt idx="650">
                  <c:v>648</c:v>
                </c:pt>
                <c:pt idx="651">
                  <c:v>649</c:v>
                </c:pt>
                <c:pt idx="652">
                  <c:v>650</c:v>
                </c:pt>
                <c:pt idx="653">
                  <c:v>651</c:v>
                </c:pt>
                <c:pt idx="654">
                  <c:v>652</c:v>
                </c:pt>
                <c:pt idx="655">
                  <c:v>653</c:v>
                </c:pt>
                <c:pt idx="656">
                  <c:v>654</c:v>
                </c:pt>
                <c:pt idx="657">
                  <c:v>655</c:v>
                </c:pt>
                <c:pt idx="658">
                  <c:v>656</c:v>
                </c:pt>
                <c:pt idx="659">
                  <c:v>657</c:v>
                </c:pt>
                <c:pt idx="660">
                  <c:v>658</c:v>
                </c:pt>
                <c:pt idx="661">
                  <c:v>659</c:v>
                </c:pt>
                <c:pt idx="662">
                  <c:v>660</c:v>
                </c:pt>
                <c:pt idx="663">
                  <c:v>661</c:v>
                </c:pt>
                <c:pt idx="664">
                  <c:v>662</c:v>
                </c:pt>
                <c:pt idx="665">
                  <c:v>663</c:v>
                </c:pt>
                <c:pt idx="666">
                  <c:v>664</c:v>
                </c:pt>
                <c:pt idx="667">
                  <c:v>665</c:v>
                </c:pt>
                <c:pt idx="668">
                  <c:v>666</c:v>
                </c:pt>
                <c:pt idx="669">
                  <c:v>667</c:v>
                </c:pt>
                <c:pt idx="670">
                  <c:v>668</c:v>
                </c:pt>
                <c:pt idx="671">
                  <c:v>669</c:v>
                </c:pt>
                <c:pt idx="672">
                  <c:v>670</c:v>
                </c:pt>
                <c:pt idx="673">
                  <c:v>671</c:v>
                </c:pt>
                <c:pt idx="674">
                  <c:v>672</c:v>
                </c:pt>
                <c:pt idx="675">
                  <c:v>673</c:v>
                </c:pt>
                <c:pt idx="676">
                  <c:v>674</c:v>
                </c:pt>
                <c:pt idx="677">
                  <c:v>675</c:v>
                </c:pt>
                <c:pt idx="678">
                  <c:v>676</c:v>
                </c:pt>
                <c:pt idx="679">
                  <c:v>677</c:v>
                </c:pt>
                <c:pt idx="680">
                  <c:v>678</c:v>
                </c:pt>
                <c:pt idx="681">
                  <c:v>679</c:v>
                </c:pt>
                <c:pt idx="682">
                  <c:v>680</c:v>
                </c:pt>
                <c:pt idx="683">
                  <c:v>681</c:v>
                </c:pt>
                <c:pt idx="684">
                  <c:v>682</c:v>
                </c:pt>
                <c:pt idx="685">
                  <c:v>683</c:v>
                </c:pt>
                <c:pt idx="686">
                  <c:v>684</c:v>
                </c:pt>
                <c:pt idx="687">
                  <c:v>685</c:v>
                </c:pt>
                <c:pt idx="688">
                  <c:v>686</c:v>
                </c:pt>
                <c:pt idx="689">
                  <c:v>687</c:v>
                </c:pt>
                <c:pt idx="690">
                  <c:v>688</c:v>
                </c:pt>
                <c:pt idx="691">
                  <c:v>689</c:v>
                </c:pt>
                <c:pt idx="692">
                  <c:v>690</c:v>
                </c:pt>
                <c:pt idx="693">
                  <c:v>691</c:v>
                </c:pt>
                <c:pt idx="694">
                  <c:v>692</c:v>
                </c:pt>
                <c:pt idx="695">
                  <c:v>693</c:v>
                </c:pt>
                <c:pt idx="696">
                  <c:v>694</c:v>
                </c:pt>
                <c:pt idx="697">
                  <c:v>695</c:v>
                </c:pt>
                <c:pt idx="698">
                  <c:v>696</c:v>
                </c:pt>
                <c:pt idx="699">
                  <c:v>697</c:v>
                </c:pt>
                <c:pt idx="700">
                  <c:v>698</c:v>
                </c:pt>
                <c:pt idx="701">
                  <c:v>699</c:v>
                </c:pt>
                <c:pt idx="702">
                  <c:v>700</c:v>
                </c:pt>
                <c:pt idx="703">
                  <c:v>701</c:v>
                </c:pt>
                <c:pt idx="704">
                  <c:v>702</c:v>
                </c:pt>
                <c:pt idx="705">
                  <c:v>703</c:v>
                </c:pt>
                <c:pt idx="706">
                  <c:v>704</c:v>
                </c:pt>
                <c:pt idx="707">
                  <c:v>705</c:v>
                </c:pt>
                <c:pt idx="708">
                  <c:v>706</c:v>
                </c:pt>
                <c:pt idx="709">
                  <c:v>707</c:v>
                </c:pt>
                <c:pt idx="710">
                  <c:v>708</c:v>
                </c:pt>
                <c:pt idx="711">
                  <c:v>709</c:v>
                </c:pt>
                <c:pt idx="712">
                  <c:v>710</c:v>
                </c:pt>
                <c:pt idx="713">
                  <c:v>711</c:v>
                </c:pt>
                <c:pt idx="714">
                  <c:v>712</c:v>
                </c:pt>
                <c:pt idx="715">
                  <c:v>713</c:v>
                </c:pt>
                <c:pt idx="716">
                  <c:v>714</c:v>
                </c:pt>
                <c:pt idx="717">
                  <c:v>715</c:v>
                </c:pt>
                <c:pt idx="718">
                  <c:v>716</c:v>
                </c:pt>
                <c:pt idx="719">
                  <c:v>717</c:v>
                </c:pt>
                <c:pt idx="720">
                  <c:v>718</c:v>
                </c:pt>
                <c:pt idx="721">
                  <c:v>719</c:v>
                </c:pt>
                <c:pt idx="722">
                  <c:v>720</c:v>
                </c:pt>
                <c:pt idx="723">
                  <c:v>721</c:v>
                </c:pt>
                <c:pt idx="724">
                  <c:v>722</c:v>
                </c:pt>
                <c:pt idx="725">
                  <c:v>723</c:v>
                </c:pt>
                <c:pt idx="726">
                  <c:v>724</c:v>
                </c:pt>
                <c:pt idx="727">
                  <c:v>725</c:v>
                </c:pt>
                <c:pt idx="728">
                  <c:v>726</c:v>
                </c:pt>
                <c:pt idx="729">
                  <c:v>727</c:v>
                </c:pt>
                <c:pt idx="730">
                  <c:v>728</c:v>
                </c:pt>
                <c:pt idx="731">
                  <c:v>729</c:v>
                </c:pt>
                <c:pt idx="732">
                  <c:v>730</c:v>
                </c:pt>
                <c:pt idx="733">
                  <c:v>731</c:v>
                </c:pt>
                <c:pt idx="734">
                  <c:v>732</c:v>
                </c:pt>
                <c:pt idx="735">
                  <c:v>733</c:v>
                </c:pt>
                <c:pt idx="736">
                  <c:v>734</c:v>
                </c:pt>
                <c:pt idx="737">
                  <c:v>735</c:v>
                </c:pt>
                <c:pt idx="738">
                  <c:v>736</c:v>
                </c:pt>
                <c:pt idx="739">
                  <c:v>737</c:v>
                </c:pt>
                <c:pt idx="740">
                  <c:v>738</c:v>
                </c:pt>
                <c:pt idx="741">
                  <c:v>739</c:v>
                </c:pt>
                <c:pt idx="742">
                  <c:v>740</c:v>
                </c:pt>
                <c:pt idx="743">
                  <c:v>741</c:v>
                </c:pt>
                <c:pt idx="744">
                  <c:v>742</c:v>
                </c:pt>
                <c:pt idx="745">
                  <c:v>743</c:v>
                </c:pt>
                <c:pt idx="746">
                  <c:v>744</c:v>
                </c:pt>
                <c:pt idx="747">
                  <c:v>745</c:v>
                </c:pt>
                <c:pt idx="748">
                  <c:v>746</c:v>
                </c:pt>
                <c:pt idx="749">
                  <c:v>747</c:v>
                </c:pt>
                <c:pt idx="750">
                  <c:v>748</c:v>
                </c:pt>
                <c:pt idx="751">
                  <c:v>749</c:v>
                </c:pt>
                <c:pt idx="752">
                  <c:v>750</c:v>
                </c:pt>
                <c:pt idx="753">
                  <c:v>751</c:v>
                </c:pt>
                <c:pt idx="754">
                  <c:v>752</c:v>
                </c:pt>
                <c:pt idx="755">
                  <c:v>753</c:v>
                </c:pt>
                <c:pt idx="756">
                  <c:v>754</c:v>
                </c:pt>
                <c:pt idx="757">
                  <c:v>755</c:v>
                </c:pt>
                <c:pt idx="758">
                  <c:v>756</c:v>
                </c:pt>
                <c:pt idx="759">
                  <c:v>757</c:v>
                </c:pt>
                <c:pt idx="760">
                  <c:v>758</c:v>
                </c:pt>
                <c:pt idx="761">
                  <c:v>759</c:v>
                </c:pt>
                <c:pt idx="762">
                  <c:v>760</c:v>
                </c:pt>
                <c:pt idx="763">
                  <c:v>761</c:v>
                </c:pt>
                <c:pt idx="764">
                  <c:v>762</c:v>
                </c:pt>
                <c:pt idx="765">
                  <c:v>763</c:v>
                </c:pt>
                <c:pt idx="766">
                  <c:v>764</c:v>
                </c:pt>
                <c:pt idx="767">
                  <c:v>765</c:v>
                </c:pt>
                <c:pt idx="768">
                  <c:v>766</c:v>
                </c:pt>
                <c:pt idx="769">
                  <c:v>767</c:v>
                </c:pt>
                <c:pt idx="770">
                  <c:v>768</c:v>
                </c:pt>
                <c:pt idx="771">
                  <c:v>769</c:v>
                </c:pt>
                <c:pt idx="772">
                  <c:v>770</c:v>
                </c:pt>
                <c:pt idx="773">
                  <c:v>771</c:v>
                </c:pt>
                <c:pt idx="774">
                  <c:v>772</c:v>
                </c:pt>
                <c:pt idx="775">
                  <c:v>773</c:v>
                </c:pt>
                <c:pt idx="776">
                  <c:v>774</c:v>
                </c:pt>
                <c:pt idx="777">
                  <c:v>775</c:v>
                </c:pt>
                <c:pt idx="778">
                  <c:v>776</c:v>
                </c:pt>
                <c:pt idx="779">
                  <c:v>777</c:v>
                </c:pt>
                <c:pt idx="780">
                  <c:v>778</c:v>
                </c:pt>
                <c:pt idx="781">
                  <c:v>779</c:v>
                </c:pt>
                <c:pt idx="782">
                  <c:v>780</c:v>
                </c:pt>
                <c:pt idx="783">
                  <c:v>781</c:v>
                </c:pt>
                <c:pt idx="784">
                  <c:v>782</c:v>
                </c:pt>
                <c:pt idx="785">
                  <c:v>783</c:v>
                </c:pt>
                <c:pt idx="786">
                  <c:v>784</c:v>
                </c:pt>
                <c:pt idx="787">
                  <c:v>785</c:v>
                </c:pt>
                <c:pt idx="788">
                  <c:v>786</c:v>
                </c:pt>
                <c:pt idx="789">
                  <c:v>787</c:v>
                </c:pt>
                <c:pt idx="790">
                  <c:v>788</c:v>
                </c:pt>
                <c:pt idx="791">
                  <c:v>789</c:v>
                </c:pt>
                <c:pt idx="792">
                  <c:v>790</c:v>
                </c:pt>
                <c:pt idx="793">
                  <c:v>791</c:v>
                </c:pt>
                <c:pt idx="794">
                  <c:v>792</c:v>
                </c:pt>
                <c:pt idx="795">
                  <c:v>793</c:v>
                </c:pt>
                <c:pt idx="796">
                  <c:v>794</c:v>
                </c:pt>
                <c:pt idx="797">
                  <c:v>795</c:v>
                </c:pt>
                <c:pt idx="798">
                  <c:v>796</c:v>
                </c:pt>
                <c:pt idx="799">
                  <c:v>797</c:v>
                </c:pt>
                <c:pt idx="800">
                  <c:v>798</c:v>
                </c:pt>
                <c:pt idx="801">
                  <c:v>799</c:v>
                </c:pt>
                <c:pt idx="802">
                  <c:v>800</c:v>
                </c:pt>
                <c:pt idx="803">
                  <c:v>801</c:v>
                </c:pt>
                <c:pt idx="804">
                  <c:v>802</c:v>
                </c:pt>
                <c:pt idx="805">
                  <c:v>803</c:v>
                </c:pt>
                <c:pt idx="806">
                  <c:v>804</c:v>
                </c:pt>
                <c:pt idx="807">
                  <c:v>805</c:v>
                </c:pt>
                <c:pt idx="808">
                  <c:v>806</c:v>
                </c:pt>
                <c:pt idx="809">
                  <c:v>807</c:v>
                </c:pt>
                <c:pt idx="810">
                  <c:v>808</c:v>
                </c:pt>
                <c:pt idx="811">
                  <c:v>809</c:v>
                </c:pt>
                <c:pt idx="812">
                  <c:v>810</c:v>
                </c:pt>
                <c:pt idx="813">
                  <c:v>811</c:v>
                </c:pt>
                <c:pt idx="814">
                  <c:v>812</c:v>
                </c:pt>
                <c:pt idx="815">
                  <c:v>813</c:v>
                </c:pt>
                <c:pt idx="816">
                  <c:v>814</c:v>
                </c:pt>
                <c:pt idx="817">
                  <c:v>815</c:v>
                </c:pt>
                <c:pt idx="818">
                  <c:v>816</c:v>
                </c:pt>
                <c:pt idx="819">
                  <c:v>817</c:v>
                </c:pt>
                <c:pt idx="820">
                  <c:v>818</c:v>
                </c:pt>
                <c:pt idx="821">
                  <c:v>819</c:v>
                </c:pt>
                <c:pt idx="822">
                  <c:v>820</c:v>
                </c:pt>
                <c:pt idx="823">
                  <c:v>821</c:v>
                </c:pt>
                <c:pt idx="824">
                  <c:v>822</c:v>
                </c:pt>
                <c:pt idx="825">
                  <c:v>823</c:v>
                </c:pt>
                <c:pt idx="826">
                  <c:v>824</c:v>
                </c:pt>
                <c:pt idx="827">
                  <c:v>825</c:v>
                </c:pt>
                <c:pt idx="828">
                  <c:v>826</c:v>
                </c:pt>
                <c:pt idx="829">
                  <c:v>827</c:v>
                </c:pt>
                <c:pt idx="830">
                  <c:v>828</c:v>
                </c:pt>
                <c:pt idx="831">
                  <c:v>829</c:v>
                </c:pt>
                <c:pt idx="832">
                  <c:v>830</c:v>
                </c:pt>
                <c:pt idx="833">
                  <c:v>831</c:v>
                </c:pt>
                <c:pt idx="834">
                  <c:v>832</c:v>
                </c:pt>
                <c:pt idx="835">
                  <c:v>833</c:v>
                </c:pt>
                <c:pt idx="836">
                  <c:v>834</c:v>
                </c:pt>
                <c:pt idx="837">
                  <c:v>835</c:v>
                </c:pt>
                <c:pt idx="838">
                  <c:v>836</c:v>
                </c:pt>
                <c:pt idx="839">
                  <c:v>837</c:v>
                </c:pt>
                <c:pt idx="840">
                  <c:v>838</c:v>
                </c:pt>
                <c:pt idx="841">
                  <c:v>839</c:v>
                </c:pt>
                <c:pt idx="842">
                  <c:v>840</c:v>
                </c:pt>
                <c:pt idx="843">
                  <c:v>841</c:v>
                </c:pt>
                <c:pt idx="844">
                  <c:v>842</c:v>
                </c:pt>
                <c:pt idx="845">
                  <c:v>843</c:v>
                </c:pt>
                <c:pt idx="846">
                  <c:v>844</c:v>
                </c:pt>
                <c:pt idx="847">
                  <c:v>845</c:v>
                </c:pt>
                <c:pt idx="848">
                  <c:v>846</c:v>
                </c:pt>
                <c:pt idx="849">
                  <c:v>847</c:v>
                </c:pt>
                <c:pt idx="850">
                  <c:v>848</c:v>
                </c:pt>
                <c:pt idx="851">
                  <c:v>849</c:v>
                </c:pt>
                <c:pt idx="852">
                  <c:v>850</c:v>
                </c:pt>
                <c:pt idx="853">
                  <c:v>851</c:v>
                </c:pt>
                <c:pt idx="854">
                  <c:v>852</c:v>
                </c:pt>
                <c:pt idx="855">
                  <c:v>853</c:v>
                </c:pt>
                <c:pt idx="856">
                  <c:v>854</c:v>
                </c:pt>
                <c:pt idx="857">
                  <c:v>855</c:v>
                </c:pt>
                <c:pt idx="858">
                  <c:v>856</c:v>
                </c:pt>
                <c:pt idx="859">
                  <c:v>857</c:v>
                </c:pt>
                <c:pt idx="860">
                  <c:v>858</c:v>
                </c:pt>
                <c:pt idx="861">
                  <c:v>859</c:v>
                </c:pt>
                <c:pt idx="862">
                  <c:v>860</c:v>
                </c:pt>
                <c:pt idx="863">
                  <c:v>861</c:v>
                </c:pt>
                <c:pt idx="864">
                  <c:v>862</c:v>
                </c:pt>
                <c:pt idx="865">
                  <c:v>863</c:v>
                </c:pt>
                <c:pt idx="866">
                  <c:v>864</c:v>
                </c:pt>
                <c:pt idx="867">
                  <c:v>865</c:v>
                </c:pt>
                <c:pt idx="868">
                  <c:v>866</c:v>
                </c:pt>
                <c:pt idx="869">
                  <c:v>867</c:v>
                </c:pt>
                <c:pt idx="870">
                  <c:v>868</c:v>
                </c:pt>
                <c:pt idx="871">
                  <c:v>869</c:v>
                </c:pt>
                <c:pt idx="872">
                  <c:v>870</c:v>
                </c:pt>
                <c:pt idx="873">
                  <c:v>871</c:v>
                </c:pt>
                <c:pt idx="874">
                  <c:v>872</c:v>
                </c:pt>
                <c:pt idx="875">
                  <c:v>873</c:v>
                </c:pt>
                <c:pt idx="876">
                  <c:v>874</c:v>
                </c:pt>
                <c:pt idx="877">
                  <c:v>875</c:v>
                </c:pt>
                <c:pt idx="878">
                  <c:v>876</c:v>
                </c:pt>
                <c:pt idx="879">
                  <c:v>877</c:v>
                </c:pt>
                <c:pt idx="880">
                  <c:v>878</c:v>
                </c:pt>
                <c:pt idx="881">
                  <c:v>879</c:v>
                </c:pt>
                <c:pt idx="882">
                  <c:v>880</c:v>
                </c:pt>
                <c:pt idx="883">
                  <c:v>881</c:v>
                </c:pt>
                <c:pt idx="884">
                  <c:v>882</c:v>
                </c:pt>
                <c:pt idx="885">
                  <c:v>883</c:v>
                </c:pt>
                <c:pt idx="886">
                  <c:v>884</c:v>
                </c:pt>
                <c:pt idx="887">
                  <c:v>885</c:v>
                </c:pt>
                <c:pt idx="888">
                  <c:v>886</c:v>
                </c:pt>
                <c:pt idx="889">
                  <c:v>887</c:v>
                </c:pt>
                <c:pt idx="890">
                  <c:v>888</c:v>
                </c:pt>
                <c:pt idx="891">
                  <c:v>889</c:v>
                </c:pt>
                <c:pt idx="892">
                  <c:v>890</c:v>
                </c:pt>
                <c:pt idx="893">
                  <c:v>891</c:v>
                </c:pt>
                <c:pt idx="894">
                  <c:v>892</c:v>
                </c:pt>
                <c:pt idx="895">
                  <c:v>893</c:v>
                </c:pt>
                <c:pt idx="896">
                  <c:v>894</c:v>
                </c:pt>
                <c:pt idx="897">
                  <c:v>895</c:v>
                </c:pt>
                <c:pt idx="898">
                  <c:v>896</c:v>
                </c:pt>
                <c:pt idx="899">
                  <c:v>897</c:v>
                </c:pt>
                <c:pt idx="900">
                  <c:v>898</c:v>
                </c:pt>
                <c:pt idx="901">
                  <c:v>899</c:v>
                </c:pt>
                <c:pt idx="902">
                  <c:v>900</c:v>
                </c:pt>
                <c:pt idx="903">
                  <c:v>901</c:v>
                </c:pt>
                <c:pt idx="904">
                  <c:v>902</c:v>
                </c:pt>
                <c:pt idx="905">
                  <c:v>903</c:v>
                </c:pt>
                <c:pt idx="906">
                  <c:v>904</c:v>
                </c:pt>
                <c:pt idx="907">
                  <c:v>905</c:v>
                </c:pt>
                <c:pt idx="908">
                  <c:v>906</c:v>
                </c:pt>
                <c:pt idx="909">
                  <c:v>907</c:v>
                </c:pt>
                <c:pt idx="910">
                  <c:v>908</c:v>
                </c:pt>
                <c:pt idx="911">
                  <c:v>909</c:v>
                </c:pt>
                <c:pt idx="912">
                  <c:v>910</c:v>
                </c:pt>
                <c:pt idx="913">
                  <c:v>911</c:v>
                </c:pt>
                <c:pt idx="914">
                  <c:v>912</c:v>
                </c:pt>
                <c:pt idx="915">
                  <c:v>913</c:v>
                </c:pt>
                <c:pt idx="916">
                  <c:v>914</c:v>
                </c:pt>
                <c:pt idx="917">
                  <c:v>915</c:v>
                </c:pt>
                <c:pt idx="918">
                  <c:v>916</c:v>
                </c:pt>
                <c:pt idx="919">
                  <c:v>917</c:v>
                </c:pt>
                <c:pt idx="920">
                  <c:v>918</c:v>
                </c:pt>
                <c:pt idx="921">
                  <c:v>919</c:v>
                </c:pt>
                <c:pt idx="922">
                  <c:v>920</c:v>
                </c:pt>
                <c:pt idx="923">
                  <c:v>921</c:v>
                </c:pt>
                <c:pt idx="924">
                  <c:v>922</c:v>
                </c:pt>
                <c:pt idx="925">
                  <c:v>923</c:v>
                </c:pt>
                <c:pt idx="926">
                  <c:v>924</c:v>
                </c:pt>
                <c:pt idx="927">
                  <c:v>925</c:v>
                </c:pt>
                <c:pt idx="928">
                  <c:v>926</c:v>
                </c:pt>
                <c:pt idx="929">
                  <c:v>927</c:v>
                </c:pt>
                <c:pt idx="930">
                  <c:v>928</c:v>
                </c:pt>
                <c:pt idx="931">
                  <c:v>929</c:v>
                </c:pt>
                <c:pt idx="932">
                  <c:v>930</c:v>
                </c:pt>
                <c:pt idx="933">
                  <c:v>931</c:v>
                </c:pt>
                <c:pt idx="934">
                  <c:v>932</c:v>
                </c:pt>
                <c:pt idx="935">
                  <c:v>933</c:v>
                </c:pt>
                <c:pt idx="936">
                  <c:v>934</c:v>
                </c:pt>
                <c:pt idx="937">
                  <c:v>935</c:v>
                </c:pt>
                <c:pt idx="938">
                  <c:v>936</c:v>
                </c:pt>
                <c:pt idx="939">
                  <c:v>937</c:v>
                </c:pt>
                <c:pt idx="940">
                  <c:v>938</c:v>
                </c:pt>
                <c:pt idx="941">
                  <c:v>939</c:v>
                </c:pt>
                <c:pt idx="942">
                  <c:v>940</c:v>
                </c:pt>
                <c:pt idx="943">
                  <c:v>941</c:v>
                </c:pt>
                <c:pt idx="944">
                  <c:v>942</c:v>
                </c:pt>
                <c:pt idx="945">
                  <c:v>943</c:v>
                </c:pt>
                <c:pt idx="946">
                  <c:v>944</c:v>
                </c:pt>
                <c:pt idx="947">
                  <c:v>945</c:v>
                </c:pt>
                <c:pt idx="948">
                  <c:v>946</c:v>
                </c:pt>
                <c:pt idx="949">
                  <c:v>947</c:v>
                </c:pt>
                <c:pt idx="950">
                  <c:v>948</c:v>
                </c:pt>
                <c:pt idx="951">
                  <c:v>949</c:v>
                </c:pt>
                <c:pt idx="952">
                  <c:v>950</c:v>
                </c:pt>
                <c:pt idx="953">
                  <c:v>951</c:v>
                </c:pt>
                <c:pt idx="954">
                  <c:v>952</c:v>
                </c:pt>
                <c:pt idx="955">
                  <c:v>953</c:v>
                </c:pt>
                <c:pt idx="956">
                  <c:v>954</c:v>
                </c:pt>
                <c:pt idx="957">
                  <c:v>955</c:v>
                </c:pt>
                <c:pt idx="958">
                  <c:v>956</c:v>
                </c:pt>
                <c:pt idx="959">
                  <c:v>957</c:v>
                </c:pt>
                <c:pt idx="960">
                  <c:v>958</c:v>
                </c:pt>
                <c:pt idx="961">
                  <c:v>959</c:v>
                </c:pt>
                <c:pt idx="962">
                  <c:v>960</c:v>
                </c:pt>
                <c:pt idx="963">
                  <c:v>961</c:v>
                </c:pt>
                <c:pt idx="964">
                  <c:v>962</c:v>
                </c:pt>
                <c:pt idx="965">
                  <c:v>963</c:v>
                </c:pt>
                <c:pt idx="966">
                  <c:v>964</c:v>
                </c:pt>
                <c:pt idx="967">
                  <c:v>965</c:v>
                </c:pt>
                <c:pt idx="968">
                  <c:v>966</c:v>
                </c:pt>
                <c:pt idx="969">
                  <c:v>967</c:v>
                </c:pt>
                <c:pt idx="970">
                  <c:v>968</c:v>
                </c:pt>
                <c:pt idx="971">
                  <c:v>969</c:v>
                </c:pt>
                <c:pt idx="972">
                  <c:v>970</c:v>
                </c:pt>
                <c:pt idx="973">
                  <c:v>971</c:v>
                </c:pt>
                <c:pt idx="974">
                  <c:v>972</c:v>
                </c:pt>
                <c:pt idx="975">
                  <c:v>973</c:v>
                </c:pt>
                <c:pt idx="976">
                  <c:v>974</c:v>
                </c:pt>
                <c:pt idx="977">
                  <c:v>975</c:v>
                </c:pt>
                <c:pt idx="978">
                  <c:v>976</c:v>
                </c:pt>
                <c:pt idx="979">
                  <c:v>977</c:v>
                </c:pt>
                <c:pt idx="980">
                  <c:v>978</c:v>
                </c:pt>
                <c:pt idx="981">
                  <c:v>979</c:v>
                </c:pt>
                <c:pt idx="982">
                  <c:v>980</c:v>
                </c:pt>
                <c:pt idx="983">
                  <c:v>981</c:v>
                </c:pt>
                <c:pt idx="984">
                  <c:v>982</c:v>
                </c:pt>
                <c:pt idx="985">
                  <c:v>983</c:v>
                </c:pt>
                <c:pt idx="986">
                  <c:v>984</c:v>
                </c:pt>
                <c:pt idx="987">
                  <c:v>985</c:v>
                </c:pt>
                <c:pt idx="988">
                  <c:v>986</c:v>
                </c:pt>
                <c:pt idx="989">
                  <c:v>987</c:v>
                </c:pt>
                <c:pt idx="990">
                  <c:v>988</c:v>
                </c:pt>
                <c:pt idx="991">
                  <c:v>989</c:v>
                </c:pt>
                <c:pt idx="992">
                  <c:v>990</c:v>
                </c:pt>
                <c:pt idx="993">
                  <c:v>991</c:v>
                </c:pt>
                <c:pt idx="994">
                  <c:v>992</c:v>
                </c:pt>
                <c:pt idx="995">
                  <c:v>993</c:v>
                </c:pt>
                <c:pt idx="996">
                  <c:v>994</c:v>
                </c:pt>
                <c:pt idx="997">
                  <c:v>995</c:v>
                </c:pt>
                <c:pt idx="998">
                  <c:v>996</c:v>
                </c:pt>
                <c:pt idx="999">
                  <c:v>997</c:v>
                </c:pt>
                <c:pt idx="1000">
                  <c:v>998</c:v>
                </c:pt>
                <c:pt idx="1001">
                  <c:v>999</c:v>
                </c:pt>
                <c:pt idx="1002">
                  <c:v>1000</c:v>
                </c:pt>
                <c:pt idx="1003">
                  <c:v>1001</c:v>
                </c:pt>
                <c:pt idx="1004">
                  <c:v>1002</c:v>
                </c:pt>
                <c:pt idx="1005">
                  <c:v>1003</c:v>
                </c:pt>
                <c:pt idx="1006">
                  <c:v>1004</c:v>
                </c:pt>
                <c:pt idx="1007">
                  <c:v>1005</c:v>
                </c:pt>
                <c:pt idx="1008">
                  <c:v>1006</c:v>
                </c:pt>
                <c:pt idx="1009">
                  <c:v>1007</c:v>
                </c:pt>
                <c:pt idx="1010">
                  <c:v>1008</c:v>
                </c:pt>
                <c:pt idx="1011">
                  <c:v>1009</c:v>
                </c:pt>
                <c:pt idx="1012">
                  <c:v>1010</c:v>
                </c:pt>
                <c:pt idx="1013">
                  <c:v>1011</c:v>
                </c:pt>
                <c:pt idx="1014">
                  <c:v>1012</c:v>
                </c:pt>
                <c:pt idx="1015">
                  <c:v>1013</c:v>
                </c:pt>
                <c:pt idx="1016">
                  <c:v>1014</c:v>
                </c:pt>
                <c:pt idx="1017">
                  <c:v>1015</c:v>
                </c:pt>
                <c:pt idx="1018">
                  <c:v>1016</c:v>
                </c:pt>
                <c:pt idx="1019">
                  <c:v>1017</c:v>
                </c:pt>
                <c:pt idx="1020">
                  <c:v>1018</c:v>
                </c:pt>
                <c:pt idx="1021">
                  <c:v>1019</c:v>
                </c:pt>
                <c:pt idx="1022">
                  <c:v>1020</c:v>
                </c:pt>
                <c:pt idx="1023">
                  <c:v>1021</c:v>
                </c:pt>
                <c:pt idx="1024">
                  <c:v>1022</c:v>
                </c:pt>
                <c:pt idx="1025">
                  <c:v>1023</c:v>
                </c:pt>
                <c:pt idx="1026">
                  <c:v>1024</c:v>
                </c:pt>
                <c:pt idx="1027">
                  <c:v>1025</c:v>
                </c:pt>
                <c:pt idx="1028">
                  <c:v>1034</c:v>
                </c:pt>
                <c:pt idx="1029">
                  <c:v>1044</c:v>
                </c:pt>
                <c:pt idx="1030">
                  <c:v>1054</c:v>
                </c:pt>
                <c:pt idx="1031">
                  <c:v>1064</c:v>
                </c:pt>
                <c:pt idx="1032">
                  <c:v>1074</c:v>
                </c:pt>
                <c:pt idx="1033">
                  <c:v>1084</c:v>
                </c:pt>
                <c:pt idx="1034">
                  <c:v>1094</c:v>
                </c:pt>
                <c:pt idx="1035">
                  <c:v>1104</c:v>
                </c:pt>
                <c:pt idx="1036">
                  <c:v>1114</c:v>
                </c:pt>
                <c:pt idx="1037">
                  <c:v>1124</c:v>
                </c:pt>
                <c:pt idx="1038">
                  <c:v>1134</c:v>
                </c:pt>
                <c:pt idx="1039">
                  <c:v>1144</c:v>
                </c:pt>
                <c:pt idx="1040">
                  <c:v>1154</c:v>
                </c:pt>
                <c:pt idx="1041">
                  <c:v>1164</c:v>
                </c:pt>
                <c:pt idx="1042">
                  <c:v>1174</c:v>
                </c:pt>
                <c:pt idx="1043">
                  <c:v>1184</c:v>
                </c:pt>
                <c:pt idx="1044">
                  <c:v>1194</c:v>
                </c:pt>
                <c:pt idx="1045">
                  <c:v>1204</c:v>
                </c:pt>
                <c:pt idx="1046">
                  <c:v>1214</c:v>
                </c:pt>
                <c:pt idx="1047">
                  <c:v>1224</c:v>
                </c:pt>
                <c:pt idx="1048">
                  <c:v>1234</c:v>
                </c:pt>
                <c:pt idx="1049">
                  <c:v>1244</c:v>
                </c:pt>
                <c:pt idx="1050">
                  <c:v>1254</c:v>
                </c:pt>
                <c:pt idx="1051">
                  <c:v>1264</c:v>
                </c:pt>
                <c:pt idx="1052">
                  <c:v>1274</c:v>
                </c:pt>
                <c:pt idx="1053">
                  <c:v>1284</c:v>
                </c:pt>
                <c:pt idx="1054">
                  <c:v>1294</c:v>
                </c:pt>
                <c:pt idx="1055">
                  <c:v>1304</c:v>
                </c:pt>
                <c:pt idx="1056">
                  <c:v>1314</c:v>
                </c:pt>
                <c:pt idx="1057">
                  <c:v>1324</c:v>
                </c:pt>
                <c:pt idx="1058">
                  <c:v>1334</c:v>
                </c:pt>
                <c:pt idx="1059">
                  <c:v>1344</c:v>
                </c:pt>
                <c:pt idx="1060">
                  <c:v>1354</c:v>
                </c:pt>
                <c:pt idx="1061">
                  <c:v>1364</c:v>
                </c:pt>
                <c:pt idx="1062">
                  <c:v>1374</c:v>
                </c:pt>
                <c:pt idx="1063">
                  <c:v>1384</c:v>
                </c:pt>
                <c:pt idx="1064">
                  <c:v>1394</c:v>
                </c:pt>
                <c:pt idx="1065">
                  <c:v>1404</c:v>
                </c:pt>
                <c:pt idx="1066">
                  <c:v>1414</c:v>
                </c:pt>
                <c:pt idx="1067">
                  <c:v>1424</c:v>
                </c:pt>
                <c:pt idx="1068">
                  <c:v>1434</c:v>
                </c:pt>
                <c:pt idx="1069">
                  <c:v>1444</c:v>
                </c:pt>
                <c:pt idx="1070">
                  <c:v>1454</c:v>
                </c:pt>
                <c:pt idx="1071">
                  <c:v>1464</c:v>
                </c:pt>
                <c:pt idx="1072">
                  <c:v>1474</c:v>
                </c:pt>
                <c:pt idx="1073">
                  <c:v>1484</c:v>
                </c:pt>
                <c:pt idx="1074">
                  <c:v>1494</c:v>
                </c:pt>
                <c:pt idx="1075">
                  <c:v>1504</c:v>
                </c:pt>
                <c:pt idx="1076">
                  <c:v>1514</c:v>
                </c:pt>
                <c:pt idx="1077">
                  <c:v>1524</c:v>
                </c:pt>
                <c:pt idx="1078">
                  <c:v>1534</c:v>
                </c:pt>
                <c:pt idx="1079">
                  <c:v>1544</c:v>
                </c:pt>
                <c:pt idx="1080">
                  <c:v>1554</c:v>
                </c:pt>
                <c:pt idx="1081">
                  <c:v>1564</c:v>
                </c:pt>
                <c:pt idx="1082">
                  <c:v>1574</c:v>
                </c:pt>
                <c:pt idx="1083">
                  <c:v>1584</c:v>
                </c:pt>
                <c:pt idx="1084">
                  <c:v>1594</c:v>
                </c:pt>
                <c:pt idx="1085">
                  <c:v>1604</c:v>
                </c:pt>
                <c:pt idx="1086">
                  <c:v>1614</c:v>
                </c:pt>
                <c:pt idx="1087">
                  <c:v>1624</c:v>
                </c:pt>
                <c:pt idx="1088">
                  <c:v>1634</c:v>
                </c:pt>
                <c:pt idx="1089">
                  <c:v>1644</c:v>
                </c:pt>
                <c:pt idx="1090">
                  <c:v>1654</c:v>
                </c:pt>
                <c:pt idx="1091">
                  <c:v>1664</c:v>
                </c:pt>
                <c:pt idx="1092">
                  <c:v>1674</c:v>
                </c:pt>
                <c:pt idx="1093">
                  <c:v>1684</c:v>
                </c:pt>
                <c:pt idx="1094">
                  <c:v>1694</c:v>
                </c:pt>
                <c:pt idx="1095">
                  <c:v>1704</c:v>
                </c:pt>
                <c:pt idx="1096">
                  <c:v>1714</c:v>
                </c:pt>
                <c:pt idx="1097">
                  <c:v>1724</c:v>
                </c:pt>
                <c:pt idx="1098">
                  <c:v>1734</c:v>
                </c:pt>
                <c:pt idx="1099">
                  <c:v>1744</c:v>
                </c:pt>
                <c:pt idx="1100">
                  <c:v>1754</c:v>
                </c:pt>
                <c:pt idx="1101">
                  <c:v>1764</c:v>
                </c:pt>
                <c:pt idx="1102">
                  <c:v>1774</c:v>
                </c:pt>
                <c:pt idx="1103">
                  <c:v>1784</c:v>
                </c:pt>
                <c:pt idx="1104">
                  <c:v>1794</c:v>
                </c:pt>
                <c:pt idx="1105">
                  <c:v>1804</c:v>
                </c:pt>
                <c:pt idx="1106">
                  <c:v>1814</c:v>
                </c:pt>
                <c:pt idx="1107">
                  <c:v>1824</c:v>
                </c:pt>
                <c:pt idx="1108">
                  <c:v>1834</c:v>
                </c:pt>
                <c:pt idx="1109">
                  <c:v>1844</c:v>
                </c:pt>
                <c:pt idx="1110">
                  <c:v>1854</c:v>
                </c:pt>
                <c:pt idx="1111">
                  <c:v>1864</c:v>
                </c:pt>
                <c:pt idx="1112">
                  <c:v>1874</c:v>
                </c:pt>
                <c:pt idx="1113">
                  <c:v>1884</c:v>
                </c:pt>
                <c:pt idx="1114">
                  <c:v>1894</c:v>
                </c:pt>
                <c:pt idx="1115">
                  <c:v>1904</c:v>
                </c:pt>
                <c:pt idx="1116">
                  <c:v>1914</c:v>
                </c:pt>
                <c:pt idx="1117">
                  <c:v>1924</c:v>
                </c:pt>
                <c:pt idx="1118">
                  <c:v>1934</c:v>
                </c:pt>
                <c:pt idx="1119">
                  <c:v>1944</c:v>
                </c:pt>
                <c:pt idx="1120">
                  <c:v>1954</c:v>
                </c:pt>
                <c:pt idx="1121">
                  <c:v>1964</c:v>
                </c:pt>
                <c:pt idx="1122">
                  <c:v>1974</c:v>
                </c:pt>
                <c:pt idx="1123">
                  <c:v>1984</c:v>
                </c:pt>
                <c:pt idx="1124">
                  <c:v>1994</c:v>
                </c:pt>
                <c:pt idx="1125">
                  <c:v>2004</c:v>
                </c:pt>
                <c:pt idx="1126">
                  <c:v>2014</c:v>
                </c:pt>
                <c:pt idx="1127">
                  <c:v>2024</c:v>
                </c:pt>
                <c:pt idx="1128">
                  <c:v>2034</c:v>
                </c:pt>
                <c:pt idx="1129">
                  <c:v>2044</c:v>
                </c:pt>
                <c:pt idx="1130">
                  <c:v>2054</c:v>
                </c:pt>
                <c:pt idx="1131">
                  <c:v>2064</c:v>
                </c:pt>
                <c:pt idx="1132">
                  <c:v>2074</c:v>
                </c:pt>
                <c:pt idx="1133">
                  <c:v>2084</c:v>
                </c:pt>
                <c:pt idx="1134">
                  <c:v>2094</c:v>
                </c:pt>
                <c:pt idx="1135">
                  <c:v>2104</c:v>
                </c:pt>
                <c:pt idx="1136">
                  <c:v>2114</c:v>
                </c:pt>
                <c:pt idx="1137">
                  <c:v>2124</c:v>
                </c:pt>
                <c:pt idx="1138">
                  <c:v>2134</c:v>
                </c:pt>
                <c:pt idx="1139">
                  <c:v>2144</c:v>
                </c:pt>
                <c:pt idx="1140">
                  <c:v>2154</c:v>
                </c:pt>
                <c:pt idx="1141">
                  <c:v>2164</c:v>
                </c:pt>
                <c:pt idx="1142">
                  <c:v>2174</c:v>
                </c:pt>
                <c:pt idx="1143">
                  <c:v>2184</c:v>
                </c:pt>
                <c:pt idx="1144">
                  <c:v>2194</c:v>
                </c:pt>
                <c:pt idx="1145">
                  <c:v>2204</c:v>
                </c:pt>
                <c:pt idx="1146">
                  <c:v>2214</c:v>
                </c:pt>
                <c:pt idx="1147">
                  <c:v>2224</c:v>
                </c:pt>
                <c:pt idx="1148">
                  <c:v>2234</c:v>
                </c:pt>
                <c:pt idx="1149">
                  <c:v>2244</c:v>
                </c:pt>
                <c:pt idx="1150">
                  <c:v>2254</c:v>
                </c:pt>
                <c:pt idx="1151">
                  <c:v>2264</c:v>
                </c:pt>
                <c:pt idx="1152">
                  <c:v>2274</c:v>
                </c:pt>
                <c:pt idx="1153">
                  <c:v>2284</c:v>
                </c:pt>
                <c:pt idx="1154">
                  <c:v>2294</c:v>
                </c:pt>
                <c:pt idx="1155">
                  <c:v>2304</c:v>
                </c:pt>
                <c:pt idx="1156">
                  <c:v>2314</c:v>
                </c:pt>
                <c:pt idx="1157">
                  <c:v>2324</c:v>
                </c:pt>
                <c:pt idx="1158">
                  <c:v>2334</c:v>
                </c:pt>
                <c:pt idx="1159">
                  <c:v>2344</c:v>
                </c:pt>
                <c:pt idx="1160">
                  <c:v>2354</c:v>
                </c:pt>
                <c:pt idx="1161">
                  <c:v>2364</c:v>
                </c:pt>
                <c:pt idx="1162">
                  <c:v>2374</c:v>
                </c:pt>
                <c:pt idx="1163">
                  <c:v>2384</c:v>
                </c:pt>
                <c:pt idx="1164">
                  <c:v>2394</c:v>
                </c:pt>
                <c:pt idx="1165">
                  <c:v>2404</c:v>
                </c:pt>
                <c:pt idx="1166">
                  <c:v>2414</c:v>
                </c:pt>
                <c:pt idx="1167">
                  <c:v>2424</c:v>
                </c:pt>
                <c:pt idx="1168">
                  <c:v>2434</c:v>
                </c:pt>
                <c:pt idx="1169">
                  <c:v>2444</c:v>
                </c:pt>
                <c:pt idx="1170">
                  <c:v>2454</c:v>
                </c:pt>
                <c:pt idx="1171">
                  <c:v>2464</c:v>
                </c:pt>
                <c:pt idx="1172">
                  <c:v>2474</c:v>
                </c:pt>
                <c:pt idx="1173">
                  <c:v>2484</c:v>
                </c:pt>
                <c:pt idx="1174">
                  <c:v>2494</c:v>
                </c:pt>
                <c:pt idx="1175">
                  <c:v>2504</c:v>
                </c:pt>
                <c:pt idx="1176">
                  <c:v>2514</c:v>
                </c:pt>
                <c:pt idx="1177">
                  <c:v>2524</c:v>
                </c:pt>
                <c:pt idx="1178">
                  <c:v>2534</c:v>
                </c:pt>
                <c:pt idx="1179">
                  <c:v>2544</c:v>
                </c:pt>
                <c:pt idx="1180">
                  <c:v>2554</c:v>
                </c:pt>
                <c:pt idx="1181">
                  <c:v>2564</c:v>
                </c:pt>
                <c:pt idx="1182">
                  <c:v>2574</c:v>
                </c:pt>
                <c:pt idx="1183">
                  <c:v>2584</c:v>
                </c:pt>
                <c:pt idx="1184">
                  <c:v>2594</c:v>
                </c:pt>
                <c:pt idx="1185">
                  <c:v>2604</c:v>
                </c:pt>
                <c:pt idx="1186">
                  <c:v>2614</c:v>
                </c:pt>
                <c:pt idx="1187">
                  <c:v>2624</c:v>
                </c:pt>
                <c:pt idx="1188">
                  <c:v>2634</c:v>
                </c:pt>
                <c:pt idx="1189">
                  <c:v>2644</c:v>
                </c:pt>
                <c:pt idx="1190">
                  <c:v>2654</c:v>
                </c:pt>
                <c:pt idx="1191">
                  <c:v>2664</c:v>
                </c:pt>
                <c:pt idx="1192">
                  <c:v>2674</c:v>
                </c:pt>
                <c:pt idx="1193">
                  <c:v>2684</c:v>
                </c:pt>
                <c:pt idx="1194">
                  <c:v>2694</c:v>
                </c:pt>
                <c:pt idx="1195">
                  <c:v>2704</c:v>
                </c:pt>
                <c:pt idx="1196">
                  <c:v>2714</c:v>
                </c:pt>
                <c:pt idx="1197">
                  <c:v>2724</c:v>
                </c:pt>
                <c:pt idx="1198">
                  <c:v>2734</c:v>
                </c:pt>
                <c:pt idx="1199">
                  <c:v>2744</c:v>
                </c:pt>
                <c:pt idx="1200">
                  <c:v>2754</c:v>
                </c:pt>
                <c:pt idx="1201">
                  <c:v>2764</c:v>
                </c:pt>
                <c:pt idx="1202">
                  <c:v>2774</c:v>
                </c:pt>
                <c:pt idx="1203">
                  <c:v>2784</c:v>
                </c:pt>
                <c:pt idx="1204">
                  <c:v>2794</c:v>
                </c:pt>
                <c:pt idx="1205">
                  <c:v>2804</c:v>
                </c:pt>
                <c:pt idx="1206">
                  <c:v>2814</c:v>
                </c:pt>
                <c:pt idx="1207">
                  <c:v>2824</c:v>
                </c:pt>
                <c:pt idx="1208">
                  <c:v>2834</c:v>
                </c:pt>
                <c:pt idx="1209">
                  <c:v>2844</c:v>
                </c:pt>
                <c:pt idx="1210">
                  <c:v>2854</c:v>
                </c:pt>
                <c:pt idx="1211">
                  <c:v>2864</c:v>
                </c:pt>
                <c:pt idx="1212">
                  <c:v>2874</c:v>
                </c:pt>
                <c:pt idx="1213">
                  <c:v>2884</c:v>
                </c:pt>
                <c:pt idx="1214">
                  <c:v>2894</c:v>
                </c:pt>
                <c:pt idx="1215">
                  <c:v>2904</c:v>
                </c:pt>
                <c:pt idx="1216">
                  <c:v>2914</c:v>
                </c:pt>
                <c:pt idx="1217">
                  <c:v>2924</c:v>
                </c:pt>
                <c:pt idx="1218">
                  <c:v>2934</c:v>
                </c:pt>
                <c:pt idx="1219">
                  <c:v>2944</c:v>
                </c:pt>
                <c:pt idx="1220">
                  <c:v>2954</c:v>
                </c:pt>
                <c:pt idx="1221">
                  <c:v>2964</c:v>
                </c:pt>
                <c:pt idx="1222">
                  <c:v>2974</c:v>
                </c:pt>
                <c:pt idx="1223">
                  <c:v>2984</c:v>
                </c:pt>
                <c:pt idx="1224">
                  <c:v>2994</c:v>
                </c:pt>
                <c:pt idx="1225">
                  <c:v>3004</c:v>
                </c:pt>
                <c:pt idx="1226">
                  <c:v>3014</c:v>
                </c:pt>
                <c:pt idx="1227">
                  <c:v>3024</c:v>
                </c:pt>
                <c:pt idx="1228">
                  <c:v>3034</c:v>
                </c:pt>
                <c:pt idx="1229">
                  <c:v>3044</c:v>
                </c:pt>
                <c:pt idx="1230">
                  <c:v>3054</c:v>
                </c:pt>
                <c:pt idx="1231">
                  <c:v>3064</c:v>
                </c:pt>
                <c:pt idx="1232">
                  <c:v>3074</c:v>
                </c:pt>
                <c:pt idx="1233">
                  <c:v>3104</c:v>
                </c:pt>
                <c:pt idx="1234">
                  <c:v>3134</c:v>
                </c:pt>
                <c:pt idx="1235">
                  <c:v>3164</c:v>
                </c:pt>
                <c:pt idx="1236">
                  <c:v>3194</c:v>
                </c:pt>
                <c:pt idx="1237">
                  <c:v>3224</c:v>
                </c:pt>
                <c:pt idx="1238">
                  <c:v>3254</c:v>
                </c:pt>
                <c:pt idx="1239">
                  <c:v>3284</c:v>
                </c:pt>
                <c:pt idx="1240">
                  <c:v>3314</c:v>
                </c:pt>
                <c:pt idx="1241">
                  <c:v>3344</c:v>
                </c:pt>
                <c:pt idx="1242">
                  <c:v>3374</c:v>
                </c:pt>
                <c:pt idx="1243">
                  <c:v>3404</c:v>
                </c:pt>
                <c:pt idx="1244">
                  <c:v>3434</c:v>
                </c:pt>
                <c:pt idx="1245">
                  <c:v>3464</c:v>
                </c:pt>
                <c:pt idx="1246">
                  <c:v>3494</c:v>
                </c:pt>
                <c:pt idx="1247">
                  <c:v>3524</c:v>
                </c:pt>
                <c:pt idx="1248">
                  <c:v>3554</c:v>
                </c:pt>
                <c:pt idx="1249">
                  <c:v>3584</c:v>
                </c:pt>
                <c:pt idx="1250">
                  <c:v>3614</c:v>
                </c:pt>
                <c:pt idx="1251">
                  <c:v>3644</c:v>
                </c:pt>
                <c:pt idx="1252">
                  <c:v>3674</c:v>
                </c:pt>
                <c:pt idx="1253">
                  <c:v>3704</c:v>
                </c:pt>
                <c:pt idx="1254">
                  <c:v>3734</c:v>
                </c:pt>
                <c:pt idx="1255">
                  <c:v>3764</c:v>
                </c:pt>
                <c:pt idx="1256">
                  <c:v>3794</c:v>
                </c:pt>
                <c:pt idx="1257">
                  <c:v>3824</c:v>
                </c:pt>
                <c:pt idx="1258">
                  <c:v>3854</c:v>
                </c:pt>
                <c:pt idx="1259">
                  <c:v>3884</c:v>
                </c:pt>
                <c:pt idx="1260">
                  <c:v>3914</c:v>
                </c:pt>
                <c:pt idx="1261">
                  <c:v>3944</c:v>
                </c:pt>
                <c:pt idx="1262">
                  <c:v>3974</c:v>
                </c:pt>
                <c:pt idx="1263">
                  <c:v>4004</c:v>
                </c:pt>
                <c:pt idx="1264">
                  <c:v>4034</c:v>
                </c:pt>
                <c:pt idx="1265">
                  <c:v>4064</c:v>
                </c:pt>
                <c:pt idx="1266">
                  <c:v>4094</c:v>
                </c:pt>
                <c:pt idx="1267">
                  <c:v>4124</c:v>
                </c:pt>
                <c:pt idx="1268">
                  <c:v>4154</c:v>
                </c:pt>
                <c:pt idx="1269">
                  <c:v>4184</c:v>
                </c:pt>
                <c:pt idx="1270">
                  <c:v>4214</c:v>
                </c:pt>
                <c:pt idx="1271">
                  <c:v>4244</c:v>
                </c:pt>
                <c:pt idx="1272">
                  <c:v>4274</c:v>
                </c:pt>
                <c:pt idx="1273">
                  <c:v>4304</c:v>
                </c:pt>
                <c:pt idx="1274">
                  <c:v>4334</c:v>
                </c:pt>
                <c:pt idx="1275">
                  <c:v>4364</c:v>
                </c:pt>
                <c:pt idx="1276">
                  <c:v>4394</c:v>
                </c:pt>
                <c:pt idx="1277">
                  <c:v>4424</c:v>
                </c:pt>
                <c:pt idx="1278">
                  <c:v>4454</c:v>
                </c:pt>
                <c:pt idx="1279">
                  <c:v>4484</c:v>
                </c:pt>
                <c:pt idx="1280">
                  <c:v>4514</c:v>
                </c:pt>
                <c:pt idx="1281">
                  <c:v>4544</c:v>
                </c:pt>
                <c:pt idx="1282">
                  <c:v>4574</c:v>
                </c:pt>
                <c:pt idx="1283">
                  <c:v>4604</c:v>
                </c:pt>
                <c:pt idx="1284">
                  <c:v>4634</c:v>
                </c:pt>
                <c:pt idx="1285">
                  <c:v>4664</c:v>
                </c:pt>
                <c:pt idx="1286">
                  <c:v>4694</c:v>
                </c:pt>
                <c:pt idx="1287">
                  <c:v>4724</c:v>
                </c:pt>
                <c:pt idx="1288">
                  <c:v>4754</c:v>
                </c:pt>
                <c:pt idx="1289">
                  <c:v>4784</c:v>
                </c:pt>
                <c:pt idx="1290">
                  <c:v>4814</c:v>
                </c:pt>
                <c:pt idx="1291">
                  <c:v>4844</c:v>
                </c:pt>
                <c:pt idx="1292">
                  <c:v>4874</c:v>
                </c:pt>
                <c:pt idx="1293">
                  <c:v>4904</c:v>
                </c:pt>
                <c:pt idx="1294">
                  <c:v>4934</c:v>
                </c:pt>
                <c:pt idx="1295">
                  <c:v>4964</c:v>
                </c:pt>
                <c:pt idx="1296">
                  <c:v>4994</c:v>
                </c:pt>
                <c:pt idx="1297">
                  <c:v>5024</c:v>
                </c:pt>
                <c:pt idx="1298">
                  <c:v>5054</c:v>
                </c:pt>
                <c:pt idx="1299">
                  <c:v>5084</c:v>
                </c:pt>
                <c:pt idx="1300">
                  <c:v>5114</c:v>
                </c:pt>
                <c:pt idx="1301">
                  <c:v>5144</c:v>
                </c:pt>
                <c:pt idx="1302">
                  <c:v>5174</c:v>
                </c:pt>
                <c:pt idx="1303">
                  <c:v>5204</c:v>
                </c:pt>
                <c:pt idx="1304">
                  <c:v>5234</c:v>
                </c:pt>
                <c:pt idx="1305">
                  <c:v>5264</c:v>
                </c:pt>
                <c:pt idx="1306">
                  <c:v>5294</c:v>
                </c:pt>
                <c:pt idx="1307">
                  <c:v>5324</c:v>
                </c:pt>
                <c:pt idx="1308">
                  <c:v>5354</c:v>
                </c:pt>
                <c:pt idx="1309">
                  <c:v>5384</c:v>
                </c:pt>
                <c:pt idx="1310">
                  <c:v>5414</c:v>
                </c:pt>
                <c:pt idx="1311">
                  <c:v>5444</c:v>
                </c:pt>
                <c:pt idx="1312">
                  <c:v>5474</c:v>
                </c:pt>
                <c:pt idx="1313">
                  <c:v>5504</c:v>
                </c:pt>
                <c:pt idx="1314">
                  <c:v>5534</c:v>
                </c:pt>
                <c:pt idx="1315">
                  <c:v>5564</c:v>
                </c:pt>
                <c:pt idx="1316">
                  <c:v>5594</c:v>
                </c:pt>
                <c:pt idx="1317">
                  <c:v>5624</c:v>
                </c:pt>
                <c:pt idx="1318">
                  <c:v>5654</c:v>
                </c:pt>
                <c:pt idx="1319">
                  <c:v>5684</c:v>
                </c:pt>
                <c:pt idx="1320">
                  <c:v>5714</c:v>
                </c:pt>
                <c:pt idx="1321">
                  <c:v>5744</c:v>
                </c:pt>
                <c:pt idx="1322">
                  <c:v>5774</c:v>
                </c:pt>
                <c:pt idx="1323">
                  <c:v>5804</c:v>
                </c:pt>
                <c:pt idx="1324">
                  <c:v>5834</c:v>
                </c:pt>
                <c:pt idx="1325">
                  <c:v>5864</c:v>
                </c:pt>
                <c:pt idx="1326">
                  <c:v>5894</c:v>
                </c:pt>
                <c:pt idx="1327">
                  <c:v>5924</c:v>
                </c:pt>
                <c:pt idx="1328">
                  <c:v>5954</c:v>
                </c:pt>
                <c:pt idx="1329">
                  <c:v>5984</c:v>
                </c:pt>
                <c:pt idx="1330">
                  <c:v>6014</c:v>
                </c:pt>
                <c:pt idx="1331">
                  <c:v>6044</c:v>
                </c:pt>
                <c:pt idx="1332">
                  <c:v>6074</c:v>
                </c:pt>
                <c:pt idx="1333">
                  <c:v>6104</c:v>
                </c:pt>
                <c:pt idx="1334">
                  <c:v>6134</c:v>
                </c:pt>
                <c:pt idx="1335">
                  <c:v>6164</c:v>
                </c:pt>
                <c:pt idx="1336">
                  <c:v>6194</c:v>
                </c:pt>
                <c:pt idx="1337">
                  <c:v>6224</c:v>
                </c:pt>
                <c:pt idx="1338">
                  <c:v>6254</c:v>
                </c:pt>
                <c:pt idx="1339">
                  <c:v>6284</c:v>
                </c:pt>
                <c:pt idx="1340">
                  <c:v>6314</c:v>
                </c:pt>
                <c:pt idx="1341">
                  <c:v>6344</c:v>
                </c:pt>
                <c:pt idx="1342">
                  <c:v>6374</c:v>
                </c:pt>
                <c:pt idx="1343">
                  <c:v>6404</c:v>
                </c:pt>
                <c:pt idx="1344">
                  <c:v>6434</c:v>
                </c:pt>
                <c:pt idx="1345">
                  <c:v>6464</c:v>
                </c:pt>
                <c:pt idx="1346">
                  <c:v>6494</c:v>
                </c:pt>
                <c:pt idx="1347">
                  <c:v>6524</c:v>
                </c:pt>
                <c:pt idx="1348">
                  <c:v>6554</c:v>
                </c:pt>
                <c:pt idx="1349">
                  <c:v>6584</c:v>
                </c:pt>
                <c:pt idx="1350">
                  <c:v>6614</c:v>
                </c:pt>
                <c:pt idx="1351">
                  <c:v>6644</c:v>
                </c:pt>
                <c:pt idx="1352">
                  <c:v>6674</c:v>
                </c:pt>
                <c:pt idx="1353">
                  <c:v>6704</c:v>
                </c:pt>
                <c:pt idx="1354">
                  <c:v>6734</c:v>
                </c:pt>
                <c:pt idx="1355">
                  <c:v>6764</c:v>
                </c:pt>
                <c:pt idx="1356">
                  <c:v>6794</c:v>
                </c:pt>
                <c:pt idx="1357">
                  <c:v>6824</c:v>
                </c:pt>
                <c:pt idx="1358">
                  <c:v>6854</c:v>
                </c:pt>
                <c:pt idx="1359">
                  <c:v>6884</c:v>
                </c:pt>
                <c:pt idx="1360">
                  <c:v>6914</c:v>
                </c:pt>
                <c:pt idx="1361">
                  <c:v>6944</c:v>
                </c:pt>
                <c:pt idx="1362">
                  <c:v>6974</c:v>
                </c:pt>
                <c:pt idx="1363">
                  <c:v>7004</c:v>
                </c:pt>
                <c:pt idx="1364">
                  <c:v>7034</c:v>
                </c:pt>
                <c:pt idx="1365">
                  <c:v>7064</c:v>
                </c:pt>
                <c:pt idx="1366">
                  <c:v>7094</c:v>
                </c:pt>
                <c:pt idx="1367">
                  <c:v>7124</c:v>
                </c:pt>
                <c:pt idx="1368">
                  <c:v>7154</c:v>
                </c:pt>
                <c:pt idx="1369">
                  <c:v>7184</c:v>
                </c:pt>
                <c:pt idx="1370">
                  <c:v>7214</c:v>
                </c:pt>
                <c:pt idx="1371">
                  <c:v>7244</c:v>
                </c:pt>
                <c:pt idx="1372">
                  <c:v>7274</c:v>
                </c:pt>
                <c:pt idx="1373">
                  <c:v>7304</c:v>
                </c:pt>
                <c:pt idx="1374">
                  <c:v>7334</c:v>
                </c:pt>
                <c:pt idx="1375">
                  <c:v>7364</c:v>
                </c:pt>
                <c:pt idx="1376">
                  <c:v>7394</c:v>
                </c:pt>
                <c:pt idx="1377">
                  <c:v>7424</c:v>
                </c:pt>
                <c:pt idx="1378">
                  <c:v>7454</c:v>
                </c:pt>
                <c:pt idx="1379">
                  <c:v>7484</c:v>
                </c:pt>
                <c:pt idx="1380">
                  <c:v>7514</c:v>
                </c:pt>
                <c:pt idx="1381">
                  <c:v>7544</c:v>
                </c:pt>
                <c:pt idx="1382">
                  <c:v>7574</c:v>
                </c:pt>
                <c:pt idx="1383">
                  <c:v>7604</c:v>
                </c:pt>
                <c:pt idx="1384">
                  <c:v>7634</c:v>
                </c:pt>
                <c:pt idx="1385">
                  <c:v>7664</c:v>
                </c:pt>
                <c:pt idx="1386">
                  <c:v>7694</c:v>
                </c:pt>
                <c:pt idx="1387">
                  <c:v>7724</c:v>
                </c:pt>
                <c:pt idx="1388">
                  <c:v>7754</c:v>
                </c:pt>
                <c:pt idx="1389">
                  <c:v>7784</c:v>
                </c:pt>
                <c:pt idx="1390">
                  <c:v>7814</c:v>
                </c:pt>
                <c:pt idx="1391">
                  <c:v>7844</c:v>
                </c:pt>
                <c:pt idx="1392">
                  <c:v>7874</c:v>
                </c:pt>
                <c:pt idx="1393">
                  <c:v>7904</c:v>
                </c:pt>
                <c:pt idx="1394">
                  <c:v>7934</c:v>
                </c:pt>
                <c:pt idx="1395">
                  <c:v>7964</c:v>
                </c:pt>
                <c:pt idx="1396">
                  <c:v>7994</c:v>
                </c:pt>
                <c:pt idx="1397">
                  <c:v>8024</c:v>
                </c:pt>
                <c:pt idx="1398">
                  <c:v>8054</c:v>
                </c:pt>
                <c:pt idx="1399">
                  <c:v>8084</c:v>
                </c:pt>
                <c:pt idx="1400">
                  <c:v>8114</c:v>
                </c:pt>
                <c:pt idx="1401">
                  <c:v>8144</c:v>
                </c:pt>
                <c:pt idx="1402">
                  <c:v>8174</c:v>
                </c:pt>
                <c:pt idx="1403">
                  <c:v>8204</c:v>
                </c:pt>
                <c:pt idx="1404">
                  <c:v>8234</c:v>
                </c:pt>
                <c:pt idx="1405">
                  <c:v>8264</c:v>
                </c:pt>
                <c:pt idx="1406">
                  <c:v>8294</c:v>
                </c:pt>
                <c:pt idx="1407">
                  <c:v>8324</c:v>
                </c:pt>
                <c:pt idx="1408">
                  <c:v>8354</c:v>
                </c:pt>
                <c:pt idx="1409">
                  <c:v>8384</c:v>
                </c:pt>
                <c:pt idx="1410">
                  <c:v>8414</c:v>
                </c:pt>
                <c:pt idx="1411">
                  <c:v>8444</c:v>
                </c:pt>
                <c:pt idx="1412">
                  <c:v>8474</c:v>
                </c:pt>
                <c:pt idx="1413">
                  <c:v>8504</c:v>
                </c:pt>
                <c:pt idx="1414">
                  <c:v>8534</c:v>
                </c:pt>
                <c:pt idx="1415">
                  <c:v>8564</c:v>
                </c:pt>
                <c:pt idx="1416">
                  <c:v>8594</c:v>
                </c:pt>
                <c:pt idx="1417">
                  <c:v>8624</c:v>
                </c:pt>
                <c:pt idx="1418">
                  <c:v>8654</c:v>
                </c:pt>
                <c:pt idx="1419">
                  <c:v>8684</c:v>
                </c:pt>
                <c:pt idx="1420">
                  <c:v>8714</c:v>
                </c:pt>
                <c:pt idx="1421">
                  <c:v>8744</c:v>
                </c:pt>
                <c:pt idx="1422">
                  <c:v>8774</c:v>
                </c:pt>
                <c:pt idx="1423">
                  <c:v>8804</c:v>
                </c:pt>
                <c:pt idx="1424">
                  <c:v>8834</c:v>
                </c:pt>
                <c:pt idx="1425">
                  <c:v>8864</c:v>
                </c:pt>
                <c:pt idx="1426">
                  <c:v>8894</c:v>
                </c:pt>
                <c:pt idx="1427">
                  <c:v>8924</c:v>
                </c:pt>
                <c:pt idx="1428">
                  <c:v>8954</c:v>
                </c:pt>
                <c:pt idx="1429">
                  <c:v>8984</c:v>
                </c:pt>
                <c:pt idx="1430">
                  <c:v>9014</c:v>
                </c:pt>
                <c:pt idx="1431">
                  <c:v>9044</c:v>
                </c:pt>
                <c:pt idx="1432">
                  <c:v>9074</c:v>
                </c:pt>
                <c:pt idx="1433">
                  <c:v>9104</c:v>
                </c:pt>
                <c:pt idx="1434">
                  <c:v>9134</c:v>
                </c:pt>
                <c:pt idx="1435">
                  <c:v>9164</c:v>
                </c:pt>
                <c:pt idx="1436">
                  <c:v>9194</c:v>
                </c:pt>
                <c:pt idx="1437">
                  <c:v>9224</c:v>
                </c:pt>
                <c:pt idx="1438">
                  <c:v>9254</c:v>
                </c:pt>
                <c:pt idx="1439">
                  <c:v>9284</c:v>
                </c:pt>
                <c:pt idx="1440">
                  <c:v>9314</c:v>
                </c:pt>
                <c:pt idx="1441">
                  <c:v>9344</c:v>
                </c:pt>
                <c:pt idx="1442">
                  <c:v>9374</c:v>
                </c:pt>
                <c:pt idx="1443">
                  <c:v>9404</c:v>
                </c:pt>
                <c:pt idx="1444">
                  <c:v>9434</c:v>
                </c:pt>
                <c:pt idx="1445">
                  <c:v>9464</c:v>
                </c:pt>
                <c:pt idx="1446">
                  <c:v>9494</c:v>
                </c:pt>
                <c:pt idx="1447">
                  <c:v>9524</c:v>
                </c:pt>
                <c:pt idx="1448">
                  <c:v>9554</c:v>
                </c:pt>
                <c:pt idx="1449">
                  <c:v>9584</c:v>
                </c:pt>
              </c:numCache>
            </c:numRef>
          </c:xVal>
          <c:yVal>
            <c:numRef>
              <c:f>傾き算定!$E$22:$E$1870</c:f>
              <c:numCache>
                <c:formatCode>General</c:formatCode>
                <c:ptCount val="1849"/>
                <c:pt idx="2">
                  <c:v>31.5435</c:v>
                </c:pt>
                <c:pt idx="3">
                  <c:v>29.3307</c:v>
                </c:pt>
                <c:pt idx="4">
                  <c:v>26.1059</c:v>
                </c:pt>
                <c:pt idx="5">
                  <c:v>23.9167</c:v>
                </c:pt>
                <c:pt idx="6">
                  <c:v>22.1059</c:v>
                </c:pt>
                <c:pt idx="7">
                  <c:v>20.48</c:v>
                </c:pt>
                <c:pt idx="8">
                  <c:v>19.0324</c:v>
                </c:pt>
                <c:pt idx="9">
                  <c:v>16.5894</c:v>
                </c:pt>
                <c:pt idx="10">
                  <c:v>15.5036</c:v>
                </c:pt>
                <c:pt idx="11">
                  <c:v>14.502</c:v>
                </c:pt>
                <c:pt idx="12">
                  <c:v>13.5615</c:v>
                </c:pt>
                <c:pt idx="13">
                  <c:v>12.6929</c:v>
                </c:pt>
                <c:pt idx="14">
                  <c:v>11.9004</c:v>
                </c:pt>
                <c:pt idx="15">
                  <c:v>11.1631</c:v>
                </c:pt>
                <c:pt idx="16">
                  <c:v>10.4744</c:v>
                </c:pt>
                <c:pt idx="17">
                  <c:v>9.84349999999999</c:v>
                </c:pt>
                <c:pt idx="18">
                  <c:v>8.751</c:v>
                </c:pt>
                <c:pt idx="19">
                  <c:v>8.2471</c:v>
                </c:pt>
                <c:pt idx="20">
                  <c:v>7.78029999999999</c:v>
                </c:pt>
                <c:pt idx="21">
                  <c:v>7.3359</c:v>
                </c:pt>
                <c:pt idx="22">
                  <c:v>6.92819999999999</c:v>
                </c:pt>
                <c:pt idx="23">
                  <c:v>6.54309999999999</c:v>
                </c:pt>
                <c:pt idx="24">
                  <c:v>6.17699999999999</c:v>
                </c:pt>
                <c:pt idx="25">
                  <c:v>5.8398</c:v>
                </c:pt>
                <c:pt idx="26">
                  <c:v>5.23579999999999</c:v>
                </c:pt>
                <c:pt idx="27">
                  <c:v>4.97969999999999</c:v>
                </c:pt>
                <c:pt idx="28">
                  <c:v>4.71829999999999</c:v>
                </c:pt>
                <c:pt idx="29">
                  <c:v>4.4652</c:v>
                </c:pt>
                <c:pt idx="30">
                  <c:v>4.23019999999999</c:v>
                </c:pt>
                <c:pt idx="31">
                  <c:v>4.0072</c:v>
                </c:pt>
                <c:pt idx="32">
                  <c:v>3.794</c:v>
                </c:pt>
                <c:pt idx="33">
                  <c:v>3.59729999999999</c:v>
                </c:pt>
                <c:pt idx="34">
                  <c:v>3.23979999999999</c:v>
                </c:pt>
                <c:pt idx="35">
                  <c:v>3.08029999999999</c:v>
                </c:pt>
                <c:pt idx="36">
                  <c:v>2.92759999999999</c:v>
                </c:pt>
                <c:pt idx="37">
                  <c:v>2.77799999999999</c:v>
                </c:pt>
                <c:pt idx="38">
                  <c:v>2.63639999999999</c:v>
                </c:pt>
                <c:pt idx="39">
                  <c:v>2.50159999999999</c:v>
                </c:pt>
                <c:pt idx="40">
                  <c:v>2.3818</c:v>
                </c:pt>
                <c:pt idx="41">
                  <c:v>2.2691</c:v>
                </c:pt>
                <c:pt idx="42">
                  <c:v>2.16339999999999</c:v>
                </c:pt>
                <c:pt idx="43">
                  <c:v>1.968</c:v>
                </c:pt>
                <c:pt idx="44">
                  <c:v>1.88139999999999</c:v>
                </c:pt>
                <c:pt idx="45">
                  <c:v>1.79089999999999</c:v>
                </c:pt>
                <c:pt idx="46">
                  <c:v>1.71389999999999</c:v>
                </c:pt>
                <c:pt idx="47">
                  <c:v>1.6328</c:v>
                </c:pt>
                <c:pt idx="48">
                  <c:v>1.5584</c:v>
                </c:pt>
                <c:pt idx="49">
                  <c:v>1.48849999999999</c:v>
                </c:pt>
                <c:pt idx="50">
                  <c:v>1.41959999999999</c:v>
                </c:pt>
                <c:pt idx="51">
                  <c:v>1.3579</c:v>
                </c:pt>
                <c:pt idx="52">
                  <c:v>1.2562</c:v>
                </c:pt>
                <c:pt idx="53">
                  <c:v>1.1983</c:v>
                </c:pt>
                <c:pt idx="54">
                  <c:v>1.1463</c:v>
                </c:pt>
                <c:pt idx="55">
                  <c:v>1.1023</c:v>
                </c:pt>
                <c:pt idx="56">
                  <c:v>1.05419999999999</c:v>
                </c:pt>
                <c:pt idx="57">
                  <c:v>1.0059</c:v>
                </c:pt>
                <c:pt idx="58">
                  <c:v>0.967599999999997</c:v>
                </c:pt>
                <c:pt idx="59">
                  <c:v>0.931899999999999</c:v>
                </c:pt>
                <c:pt idx="60">
                  <c:v>0.859100000000002</c:v>
                </c:pt>
                <c:pt idx="61">
                  <c:v>0.823299999999989</c:v>
                </c:pt>
                <c:pt idx="62">
                  <c:v>0.788999999999991</c:v>
                </c:pt>
                <c:pt idx="63">
                  <c:v>0.762900000000002</c:v>
                </c:pt>
                <c:pt idx="64">
                  <c:v>0.733999999999995</c:v>
                </c:pt>
                <c:pt idx="65">
                  <c:v>0.702199999999991</c:v>
                </c:pt>
                <c:pt idx="66">
                  <c:v>0.677699999999994</c:v>
                </c:pt>
                <c:pt idx="67">
                  <c:v>0.662599999999998</c:v>
                </c:pt>
                <c:pt idx="68">
                  <c:v>0.625400000000003</c:v>
                </c:pt>
                <c:pt idx="69">
                  <c:v>0.609000000000002</c:v>
                </c:pt>
                <c:pt idx="70">
                  <c:v>0.589499999999994</c:v>
                </c:pt>
                <c:pt idx="71">
                  <c:v>0.568899999999992</c:v>
                </c:pt>
                <c:pt idx="72">
                  <c:v>0.549599999999995</c:v>
                </c:pt>
                <c:pt idx="73">
                  <c:v>0.529299999999999</c:v>
                </c:pt>
                <c:pt idx="74">
                  <c:v>0.512499999999996</c:v>
                </c:pt>
                <c:pt idx="75">
                  <c:v>0.496099999999995</c:v>
                </c:pt>
                <c:pt idx="76">
                  <c:v>0.480900000000002</c:v>
                </c:pt>
                <c:pt idx="77">
                  <c:v>0.439499999999988</c:v>
                </c:pt>
                <c:pt idx="78">
                  <c:v>0.418000000000003</c:v>
                </c:pt>
                <c:pt idx="79">
                  <c:v>0.404</c:v>
                </c:pt>
                <c:pt idx="80">
                  <c:v>0.3918</c:v>
                </c:pt>
                <c:pt idx="81">
                  <c:v>0.379299999999994</c:v>
                </c:pt>
                <c:pt idx="82">
                  <c:v>0.367099999999994</c:v>
                </c:pt>
                <c:pt idx="83">
                  <c:v>0.351999999999997</c:v>
                </c:pt>
                <c:pt idx="84">
                  <c:v>0.342199999999995</c:v>
                </c:pt>
                <c:pt idx="85">
                  <c:v>0.329999999999995</c:v>
                </c:pt>
                <c:pt idx="86">
                  <c:v>0.3078</c:v>
                </c:pt>
                <c:pt idx="87">
                  <c:v>0.298199999999991</c:v>
                </c:pt>
                <c:pt idx="88">
                  <c:v>0.288599999999999</c:v>
                </c:pt>
                <c:pt idx="89">
                  <c:v>0.281900000000004</c:v>
                </c:pt>
                <c:pt idx="90">
                  <c:v>0.273500000000002</c:v>
                </c:pt>
                <c:pt idx="91">
                  <c:v>0.264100000000003</c:v>
                </c:pt>
                <c:pt idx="92">
                  <c:v>0.258299999999991</c:v>
                </c:pt>
                <c:pt idx="93">
                  <c:v>0.2515</c:v>
                </c:pt>
                <c:pt idx="94">
                  <c:v>0.23909999999999</c:v>
                </c:pt>
                <c:pt idx="95">
                  <c:v>0.233600000000003</c:v>
                </c:pt>
                <c:pt idx="96">
                  <c:v>0.228099999999998</c:v>
                </c:pt>
                <c:pt idx="97">
                  <c:v>0.222599999999993</c:v>
                </c:pt>
                <c:pt idx="98">
                  <c:v>0.217099999999988</c:v>
                </c:pt>
                <c:pt idx="99">
                  <c:v>0.213199999999993</c:v>
                </c:pt>
                <c:pt idx="100">
                  <c:v>0.207499999999996</c:v>
                </c:pt>
                <c:pt idx="101">
                  <c:v>0.201999999999991</c:v>
                </c:pt>
                <c:pt idx="102">
                  <c:v>0.197899999999986</c:v>
                </c:pt>
                <c:pt idx="103">
                  <c:v>0.187999999999988</c:v>
                </c:pt>
                <c:pt idx="104">
                  <c:v>0.185699999999986</c:v>
                </c:pt>
                <c:pt idx="105">
                  <c:v>0.180199999999999</c:v>
                </c:pt>
                <c:pt idx="106">
                  <c:v>0.175900000000002</c:v>
                </c:pt>
                <c:pt idx="107">
                  <c:v>0.171799999999998</c:v>
                </c:pt>
                <c:pt idx="108">
                  <c:v>0.167900000000003</c:v>
                </c:pt>
                <c:pt idx="109">
                  <c:v>0.164899999999992</c:v>
                </c:pt>
                <c:pt idx="110">
                  <c:v>0.160799999999988</c:v>
                </c:pt>
                <c:pt idx="111">
                  <c:v>0.156899999999993</c:v>
                </c:pt>
                <c:pt idx="112">
                  <c:v>0.151399999999988</c:v>
                </c:pt>
                <c:pt idx="113">
                  <c:v>0.148599999999988</c:v>
                </c:pt>
                <c:pt idx="114">
                  <c:v>0.144299999999991</c:v>
                </c:pt>
                <c:pt idx="115">
                  <c:v>0.14149999999999</c:v>
                </c:pt>
                <c:pt idx="116">
                  <c:v>0.138999999999996</c:v>
                </c:pt>
                <c:pt idx="117">
                  <c:v>0.136299999999991</c:v>
                </c:pt>
                <c:pt idx="118">
                  <c:v>0.134899999999991</c:v>
                </c:pt>
                <c:pt idx="119">
                  <c:v>0.130599999999994</c:v>
                </c:pt>
                <c:pt idx="120">
                  <c:v>0.125299999999999</c:v>
                </c:pt>
                <c:pt idx="121">
                  <c:v>0.122099999999996</c:v>
                </c:pt>
                <c:pt idx="122">
                  <c:v>0.122499999999999</c:v>
                </c:pt>
                <c:pt idx="123">
                  <c:v>0.119799999999994</c:v>
                </c:pt>
                <c:pt idx="124">
                  <c:v>0.118399999999994</c:v>
                </c:pt>
                <c:pt idx="125">
                  <c:v>0.114099999999997</c:v>
                </c:pt>
                <c:pt idx="126">
                  <c:v>0.112699999999997</c:v>
                </c:pt>
                <c:pt idx="127">
                  <c:v>0.112699999999997</c:v>
                </c:pt>
                <c:pt idx="128">
                  <c:v>0.107400000000002</c:v>
                </c:pt>
                <c:pt idx="129">
                  <c:v>0.106999999999999</c:v>
                </c:pt>
                <c:pt idx="130">
                  <c:v>0.105799999999991</c:v>
                </c:pt>
                <c:pt idx="131">
                  <c:v>0.101699999999987</c:v>
                </c:pt>
                <c:pt idx="132">
                  <c:v>0.100599999999993</c:v>
                </c:pt>
                <c:pt idx="133">
                  <c:v>0.100099999999994</c:v>
                </c:pt>
                <c:pt idx="134">
                  <c:v>0.0990000000000002</c:v>
                </c:pt>
                <c:pt idx="135">
                  <c:v>0.0986200000000004</c:v>
                </c:pt>
                <c:pt idx="136">
                  <c:v>0.0922999999999874</c:v>
                </c:pt>
                <c:pt idx="137">
                  <c:v>0.0936999999999877</c:v>
                </c:pt>
                <c:pt idx="138">
                  <c:v>0.0906999999999947</c:v>
                </c:pt>
                <c:pt idx="139">
                  <c:v>0.0901200000000024</c:v>
                </c:pt>
                <c:pt idx="140">
                  <c:v>0.0903199999999949</c:v>
                </c:pt>
                <c:pt idx="141">
                  <c:v>0.0874199999999981</c:v>
                </c:pt>
                <c:pt idx="142">
                  <c:v>0.0864200000000004</c:v>
                </c:pt>
                <c:pt idx="143">
                  <c:v>0.0848199999999899</c:v>
                </c:pt>
                <c:pt idx="144">
                  <c:v>0.0853999999999999</c:v>
                </c:pt>
                <c:pt idx="145">
                  <c:v>0.0848199999999899</c:v>
                </c:pt>
                <c:pt idx="146">
                  <c:v>0.080720000000003</c:v>
                </c:pt>
                <c:pt idx="147">
                  <c:v>0.0769999999999982</c:v>
                </c:pt>
                <c:pt idx="148">
                  <c:v>0.0793200000000027</c:v>
                </c:pt>
                <c:pt idx="149">
                  <c:v>0.0771999999999906</c:v>
                </c:pt>
                <c:pt idx="150">
                  <c:v>0.0768199999999908</c:v>
                </c:pt>
                <c:pt idx="151">
                  <c:v>0.0754199999999905</c:v>
                </c:pt>
                <c:pt idx="152">
                  <c:v>0.07439999999999</c:v>
                </c:pt>
                <c:pt idx="153">
                  <c:v>0.0738199999999978</c:v>
                </c:pt>
                <c:pt idx="154">
                  <c:v>0.0673999999999886</c:v>
                </c:pt>
                <c:pt idx="155">
                  <c:v>0.0684199999999891</c:v>
                </c:pt>
                <c:pt idx="156">
                  <c:v>0.0668199999999963</c:v>
                </c:pt>
                <c:pt idx="157">
                  <c:v>0.0658199999999987</c:v>
                </c:pt>
                <c:pt idx="158">
                  <c:v>0.0668199999999963</c:v>
                </c:pt>
                <c:pt idx="159">
                  <c:v>0.064599999999988</c:v>
                </c:pt>
                <c:pt idx="160">
                  <c:v>0.0645199999999946</c:v>
                </c:pt>
                <c:pt idx="161">
                  <c:v>0.0656199999999885</c:v>
                </c:pt>
                <c:pt idx="162">
                  <c:v>0.0722199999999873</c:v>
                </c:pt>
                <c:pt idx="163">
                  <c:v>0.080720000000003</c:v>
                </c:pt>
                <c:pt idx="164">
                  <c:v>0.0783000000000023</c:v>
                </c:pt>
                <c:pt idx="165">
                  <c:v>0.080720000000003</c:v>
                </c:pt>
                <c:pt idx="166">
                  <c:v>0.0796199999999914</c:v>
                </c:pt>
                <c:pt idx="167">
                  <c:v>0.0780199999999987</c:v>
                </c:pt>
                <c:pt idx="168">
                  <c:v>0.0780199999999987</c:v>
                </c:pt>
                <c:pt idx="169">
                  <c:v>0.0766199999999984</c:v>
                </c:pt>
                <c:pt idx="170">
                  <c:v>0.0768199999999908</c:v>
                </c:pt>
                <c:pt idx="171">
                  <c:v>0.0752199999999981</c:v>
                </c:pt>
                <c:pt idx="172">
                  <c:v>0.0736199999999876</c:v>
                </c:pt>
                <c:pt idx="173">
                  <c:v>0.0741200000000042</c:v>
                </c:pt>
                <c:pt idx="174">
                  <c:v>0.0736199999999876</c:v>
                </c:pt>
                <c:pt idx="175">
                  <c:v>0.0713200000000036</c:v>
                </c:pt>
                <c:pt idx="176">
                  <c:v>0.0738199999999978</c:v>
                </c:pt>
                <c:pt idx="177">
                  <c:v>0.0711199999999934</c:v>
                </c:pt>
                <c:pt idx="178">
                  <c:v>0.0697199999999931</c:v>
                </c:pt>
                <c:pt idx="179">
                  <c:v>0.0711199999999934</c:v>
                </c:pt>
                <c:pt idx="180">
                  <c:v>0.0681200000000004</c:v>
                </c:pt>
                <c:pt idx="181">
                  <c:v>0.0684199999999891</c:v>
                </c:pt>
                <c:pt idx="182">
                  <c:v>0.0681200000000004</c:v>
                </c:pt>
                <c:pt idx="183">
                  <c:v>0.0670199999999888</c:v>
                </c:pt>
                <c:pt idx="184">
                  <c:v>0.0686199999999992</c:v>
                </c:pt>
                <c:pt idx="185">
                  <c:v>0.0670199999999888</c:v>
                </c:pt>
                <c:pt idx="186">
                  <c:v>0.065419999999996</c:v>
                </c:pt>
                <c:pt idx="187">
                  <c:v>0.0658199999999987</c:v>
                </c:pt>
                <c:pt idx="188">
                  <c:v>0.0640199999999958</c:v>
                </c:pt>
                <c:pt idx="189">
                  <c:v>0.0640199999999958</c:v>
                </c:pt>
                <c:pt idx="190">
                  <c:v>0.0629200000000019</c:v>
                </c:pt>
                <c:pt idx="191">
                  <c:v>0.0640199999999958</c:v>
                </c:pt>
                <c:pt idx="192">
                  <c:v>0.0629200000000019</c:v>
                </c:pt>
                <c:pt idx="193">
                  <c:v>0.0615200000000016</c:v>
                </c:pt>
                <c:pt idx="194">
                  <c:v>0.0629200000000019</c:v>
                </c:pt>
                <c:pt idx="195">
                  <c:v>0.0601200000000013</c:v>
                </c:pt>
                <c:pt idx="196">
                  <c:v>0.061719999999994</c:v>
                </c:pt>
                <c:pt idx="197">
                  <c:v>0.0601200000000013</c:v>
                </c:pt>
                <c:pt idx="198">
                  <c:v>0.0585199999999908</c:v>
                </c:pt>
                <c:pt idx="199">
                  <c:v>0.0574199999999969</c:v>
                </c:pt>
                <c:pt idx="200">
                  <c:v>0.058720000000001</c:v>
                </c:pt>
                <c:pt idx="201">
                  <c:v>0.058720000000001</c:v>
                </c:pt>
                <c:pt idx="202">
                  <c:v>0.0574199999999969</c:v>
                </c:pt>
                <c:pt idx="203">
                  <c:v>0.0576199999999893</c:v>
                </c:pt>
                <c:pt idx="204">
                  <c:v>0.0560199999999966</c:v>
                </c:pt>
                <c:pt idx="205">
                  <c:v>0.0558200000000042</c:v>
                </c:pt>
                <c:pt idx="206">
                  <c:v>0.0558200000000042</c:v>
                </c:pt>
                <c:pt idx="207">
                  <c:v>0.0562199999999891</c:v>
                </c:pt>
                <c:pt idx="208">
                  <c:v>0.0546199999999963</c:v>
                </c:pt>
                <c:pt idx="209">
                  <c:v>0.0530200000000036</c:v>
                </c:pt>
                <c:pt idx="210">
                  <c:v>0.0546199999999963</c:v>
                </c:pt>
                <c:pt idx="211">
                  <c:v>0.0560199999999966</c:v>
                </c:pt>
                <c:pt idx="212">
                  <c:v>0.0532199999999961</c:v>
                </c:pt>
                <c:pt idx="213">
                  <c:v>0.0532199999999961</c:v>
                </c:pt>
                <c:pt idx="214">
                  <c:v>0.0532199999999961</c:v>
                </c:pt>
                <c:pt idx="215">
                  <c:v>0.0535200000000025</c:v>
                </c:pt>
                <c:pt idx="216">
                  <c:v>0.0532199999999961</c:v>
                </c:pt>
                <c:pt idx="217">
                  <c:v>0.0535200000000025</c:v>
                </c:pt>
                <c:pt idx="218">
                  <c:v>0.051919999999992</c:v>
                </c:pt>
                <c:pt idx="219">
                  <c:v>0.0507200000000019</c:v>
                </c:pt>
                <c:pt idx="220">
                  <c:v>0.0505199999999917</c:v>
                </c:pt>
                <c:pt idx="221">
                  <c:v>0.0503199999999993</c:v>
                </c:pt>
                <c:pt idx="222">
                  <c:v>0.0521200000000022</c:v>
                </c:pt>
                <c:pt idx="223">
                  <c:v>0.048919999999999</c:v>
                </c:pt>
                <c:pt idx="224">
                  <c:v>0.0491199999999914</c:v>
                </c:pt>
                <c:pt idx="225">
                  <c:v>0.048919999999999</c:v>
                </c:pt>
                <c:pt idx="226">
                  <c:v>0.0491199999999914</c:v>
                </c:pt>
                <c:pt idx="227">
                  <c:v>0.048919999999999</c:v>
                </c:pt>
                <c:pt idx="228">
                  <c:v>0.0477199999999911</c:v>
                </c:pt>
                <c:pt idx="229">
                  <c:v>0.0477199999999911</c:v>
                </c:pt>
                <c:pt idx="230">
                  <c:v>0.0466199999999972</c:v>
                </c:pt>
                <c:pt idx="231">
                  <c:v>0.048919999999999</c:v>
                </c:pt>
                <c:pt idx="232">
                  <c:v>0.0466199999999972</c:v>
                </c:pt>
                <c:pt idx="233">
                  <c:v>0.0466199999999972</c:v>
                </c:pt>
                <c:pt idx="234">
                  <c:v>0.0466199999999972</c:v>
                </c:pt>
                <c:pt idx="235">
                  <c:v>0.0461199999999984</c:v>
                </c:pt>
                <c:pt idx="236">
                  <c:v>0.0450200000000045</c:v>
                </c:pt>
                <c:pt idx="237">
                  <c:v>0.0461199999999984</c:v>
                </c:pt>
                <c:pt idx="238">
                  <c:v>0.046419999999987</c:v>
                </c:pt>
                <c:pt idx="239">
                  <c:v>0.0450200000000045</c:v>
                </c:pt>
                <c:pt idx="240">
                  <c:v>0.0436200000000042</c:v>
                </c:pt>
                <c:pt idx="241">
                  <c:v>0.0466199999999972</c:v>
                </c:pt>
                <c:pt idx="242">
                  <c:v>0.0438199999999966</c:v>
                </c:pt>
                <c:pt idx="243">
                  <c:v>0.0436200000000042</c:v>
                </c:pt>
                <c:pt idx="244">
                  <c:v>0.0450200000000045</c:v>
                </c:pt>
                <c:pt idx="245">
                  <c:v>0.0436200000000042</c:v>
                </c:pt>
                <c:pt idx="246">
                  <c:v>0.0436200000000042</c:v>
                </c:pt>
                <c:pt idx="247">
                  <c:v>0.0438199999999966</c:v>
                </c:pt>
                <c:pt idx="248">
                  <c:v>0.043419999999994</c:v>
                </c:pt>
                <c:pt idx="249">
                  <c:v>0.0420199999999937</c:v>
                </c:pt>
                <c:pt idx="250">
                  <c:v>0.0409199999999998</c:v>
                </c:pt>
                <c:pt idx="251">
                  <c:v>0.0436200000000042</c:v>
                </c:pt>
                <c:pt idx="252">
                  <c:v>0.0411199999999923</c:v>
                </c:pt>
                <c:pt idx="253">
                  <c:v>0.0420199999999937</c:v>
                </c:pt>
                <c:pt idx="254">
                  <c:v>0.0409199999999998</c:v>
                </c:pt>
                <c:pt idx="255">
                  <c:v>0.0422200000000039</c:v>
                </c:pt>
                <c:pt idx="256">
                  <c:v>0.0409199999999998</c:v>
                </c:pt>
                <c:pt idx="257">
                  <c:v>0.0409199999999998</c:v>
                </c:pt>
                <c:pt idx="258">
                  <c:v>0.0411199999999923</c:v>
                </c:pt>
                <c:pt idx="259">
                  <c:v>0.0395199999999996</c:v>
                </c:pt>
                <c:pt idx="260">
                  <c:v>0.0409199999999998</c:v>
                </c:pt>
                <c:pt idx="261">
                  <c:v>0.0395199999999996</c:v>
                </c:pt>
                <c:pt idx="262">
                  <c:v>0.039719999999992</c:v>
                </c:pt>
                <c:pt idx="263">
                  <c:v>0.039719999999992</c:v>
                </c:pt>
                <c:pt idx="264">
                  <c:v>0.0411199999999923</c:v>
                </c:pt>
                <c:pt idx="265">
                  <c:v>0.0395199999999996</c:v>
                </c:pt>
                <c:pt idx="266">
                  <c:v>0.0393199999999894</c:v>
                </c:pt>
                <c:pt idx="267">
                  <c:v>0.0381199999999993</c:v>
                </c:pt>
                <c:pt idx="268">
                  <c:v>0.0379199999999891</c:v>
                </c:pt>
                <c:pt idx="269">
                  <c:v>0.0395199999999996</c:v>
                </c:pt>
                <c:pt idx="270">
                  <c:v>0.0381199999999993</c:v>
                </c:pt>
                <c:pt idx="271">
                  <c:v>0.0381199999999993</c:v>
                </c:pt>
                <c:pt idx="272">
                  <c:v>0.0381199999999993</c:v>
                </c:pt>
                <c:pt idx="273">
                  <c:v>0.0368199999999952</c:v>
                </c:pt>
                <c:pt idx="274">
                  <c:v>0.0352200000000025</c:v>
                </c:pt>
                <c:pt idx="275">
                  <c:v>0.0370999999999988</c:v>
                </c:pt>
                <c:pt idx="276">
                  <c:v>0.0381199999999993</c:v>
                </c:pt>
                <c:pt idx="277">
                  <c:v>0.0381199999999993</c:v>
                </c:pt>
                <c:pt idx="278">
                  <c:v>0.0365199999999888</c:v>
                </c:pt>
                <c:pt idx="279">
                  <c:v>0.0352200000000025</c:v>
                </c:pt>
                <c:pt idx="280">
                  <c:v>0.0368199999999952</c:v>
                </c:pt>
                <c:pt idx="281">
                  <c:v>0.0356199999999873</c:v>
                </c:pt>
                <c:pt idx="282">
                  <c:v>0.0370199999999876</c:v>
                </c:pt>
                <c:pt idx="283">
                  <c:v>0.0368199999999952</c:v>
                </c:pt>
                <c:pt idx="284">
                  <c:v>0.0352200000000025</c:v>
                </c:pt>
                <c:pt idx="285">
                  <c:v>0.0352200000000025</c:v>
                </c:pt>
                <c:pt idx="286">
                  <c:v>0.0352200000000025</c:v>
                </c:pt>
                <c:pt idx="287">
                  <c:v>0.0352200000000025</c:v>
                </c:pt>
                <c:pt idx="288">
                  <c:v>0.0368199999999952</c:v>
                </c:pt>
                <c:pt idx="289">
                  <c:v>0.0354199999999949</c:v>
                </c:pt>
                <c:pt idx="290">
                  <c:v>0.0352200000000025</c:v>
                </c:pt>
                <c:pt idx="291">
                  <c:v>0.0340199999999946</c:v>
                </c:pt>
                <c:pt idx="292">
                  <c:v>0.0328000000000017</c:v>
                </c:pt>
                <c:pt idx="293">
                  <c:v>0.0338200000000022</c:v>
                </c:pt>
                <c:pt idx="294">
                  <c:v>0.0340199999999946</c:v>
                </c:pt>
                <c:pt idx="295">
                  <c:v>0.0340199999999946</c:v>
                </c:pt>
                <c:pt idx="296">
                  <c:v>0.034219999999987</c:v>
                </c:pt>
                <c:pt idx="297">
                  <c:v>0.0340199999999946</c:v>
                </c:pt>
                <c:pt idx="298">
                  <c:v>0.0340199999999946</c:v>
                </c:pt>
                <c:pt idx="299">
                  <c:v>0.0340199999999946</c:v>
                </c:pt>
                <c:pt idx="300">
                  <c:v>0.0340199999999946</c:v>
                </c:pt>
                <c:pt idx="301">
                  <c:v>0.034219999999987</c:v>
                </c:pt>
                <c:pt idx="302">
                  <c:v>0.034219999999987</c:v>
                </c:pt>
                <c:pt idx="303">
                  <c:v>0.0324200000000019</c:v>
                </c:pt>
                <c:pt idx="304">
                  <c:v>0.0324200000000019</c:v>
                </c:pt>
                <c:pt idx="305">
                  <c:v>0.0324200000000019</c:v>
                </c:pt>
                <c:pt idx="306">
                  <c:v>0.0310200000000016</c:v>
                </c:pt>
                <c:pt idx="307">
                  <c:v>0.0313199999999902</c:v>
                </c:pt>
                <c:pt idx="308">
                  <c:v>0.0326199999999943</c:v>
                </c:pt>
                <c:pt idx="309">
                  <c:v>0.0329200000000007</c:v>
                </c:pt>
                <c:pt idx="310">
                  <c:v>0.0329200000000007</c:v>
                </c:pt>
                <c:pt idx="311">
                  <c:v>0.0313199999999902</c:v>
                </c:pt>
                <c:pt idx="312">
                  <c:v>0.0313199999999902</c:v>
                </c:pt>
                <c:pt idx="313">
                  <c:v>0.0326199999999943</c:v>
                </c:pt>
                <c:pt idx="314">
                  <c:v>0.02991999999999</c:v>
                </c:pt>
                <c:pt idx="315">
                  <c:v>0.0310200000000016</c:v>
                </c:pt>
                <c:pt idx="316">
                  <c:v>0.0313199999999902</c:v>
                </c:pt>
                <c:pt idx="317">
                  <c:v>0.0315200000000004</c:v>
                </c:pt>
                <c:pt idx="318">
                  <c:v>0.0313199999999902</c:v>
                </c:pt>
                <c:pt idx="319">
                  <c:v>0.0313199999999902</c:v>
                </c:pt>
                <c:pt idx="320">
                  <c:v>0.02991999999999</c:v>
                </c:pt>
                <c:pt idx="321">
                  <c:v>0.0301200000000001</c:v>
                </c:pt>
                <c:pt idx="322">
                  <c:v>0.0301200000000001</c:v>
                </c:pt>
                <c:pt idx="323">
                  <c:v>0.02991999999999</c:v>
                </c:pt>
                <c:pt idx="324">
                  <c:v>0.02991999999999</c:v>
                </c:pt>
                <c:pt idx="325">
                  <c:v>0.0313199999999902</c:v>
                </c:pt>
                <c:pt idx="326">
                  <c:v>0.0287199999999999</c:v>
                </c:pt>
                <c:pt idx="327">
                  <c:v>0.0274999999999892</c:v>
                </c:pt>
                <c:pt idx="328">
                  <c:v>0.0285199999999897</c:v>
                </c:pt>
                <c:pt idx="329">
                  <c:v>0.0285199999999897</c:v>
                </c:pt>
                <c:pt idx="330">
                  <c:v>0.0310200000000016</c:v>
                </c:pt>
                <c:pt idx="331">
                  <c:v>0.02991999999999</c:v>
                </c:pt>
                <c:pt idx="332">
                  <c:v>0.02991999999999</c:v>
                </c:pt>
                <c:pt idx="333">
                  <c:v>0.0285199999999897</c:v>
                </c:pt>
                <c:pt idx="334">
                  <c:v>0.0297199999999975</c:v>
                </c:pt>
                <c:pt idx="335">
                  <c:v>0.02991999999999</c:v>
                </c:pt>
                <c:pt idx="336">
                  <c:v>0.02991999999999</c:v>
                </c:pt>
                <c:pt idx="337">
                  <c:v>0.0285199999999897</c:v>
                </c:pt>
                <c:pt idx="338">
                  <c:v>0.02991999999999</c:v>
                </c:pt>
                <c:pt idx="339">
                  <c:v>0.0285199999999897</c:v>
                </c:pt>
                <c:pt idx="340">
                  <c:v>0.0287199999999999</c:v>
                </c:pt>
                <c:pt idx="341">
                  <c:v>0.0274199999999958</c:v>
                </c:pt>
                <c:pt idx="342">
                  <c:v>0.0269199999999969</c:v>
                </c:pt>
                <c:pt idx="343">
                  <c:v>0.0269199999999969</c:v>
                </c:pt>
                <c:pt idx="344">
                  <c:v>0.0271199999999894</c:v>
                </c:pt>
                <c:pt idx="345">
                  <c:v>0.0283199999999972</c:v>
                </c:pt>
                <c:pt idx="346">
                  <c:v>0.0283199999999972</c:v>
                </c:pt>
                <c:pt idx="347">
                  <c:v>0.0269199999999969</c:v>
                </c:pt>
                <c:pt idx="348">
                  <c:v>0.0285199999999897</c:v>
                </c:pt>
                <c:pt idx="349">
                  <c:v>0.0269199999999969</c:v>
                </c:pt>
                <c:pt idx="350">
                  <c:v>0.0283199999999972</c:v>
                </c:pt>
                <c:pt idx="351">
                  <c:v>0.0285199999999897</c:v>
                </c:pt>
                <c:pt idx="352">
                  <c:v>0.0269199999999969</c:v>
                </c:pt>
                <c:pt idx="353">
                  <c:v>0.0258999999999965</c:v>
                </c:pt>
                <c:pt idx="354">
                  <c:v>0.0258999999999965</c:v>
                </c:pt>
                <c:pt idx="355">
                  <c:v>0.0271199999999894</c:v>
                </c:pt>
                <c:pt idx="356">
                  <c:v>0.0258999999999965</c:v>
                </c:pt>
                <c:pt idx="357">
                  <c:v>0.0274199999999958</c:v>
                </c:pt>
                <c:pt idx="358">
                  <c:v>0.0274199999999958</c:v>
                </c:pt>
                <c:pt idx="359">
                  <c:v>0.0269199999999969</c:v>
                </c:pt>
                <c:pt idx="360">
                  <c:v>0.0269199999999969</c:v>
                </c:pt>
                <c:pt idx="361">
                  <c:v>0.0271199999999894</c:v>
                </c:pt>
                <c:pt idx="362">
                  <c:v>0.0244999999999962</c:v>
                </c:pt>
                <c:pt idx="363">
                  <c:v>0.0255199999999967</c:v>
                </c:pt>
                <c:pt idx="364">
                  <c:v>0.0271199999999894</c:v>
                </c:pt>
                <c:pt idx="365">
                  <c:v>0.0258200000000031</c:v>
                </c:pt>
                <c:pt idx="366">
                  <c:v>0.0269199999999969</c:v>
                </c:pt>
                <c:pt idx="367">
                  <c:v>0.0271199999999894</c:v>
                </c:pt>
                <c:pt idx="368">
                  <c:v>0.0258200000000031</c:v>
                </c:pt>
                <c:pt idx="369">
                  <c:v>0.0248000000000026</c:v>
                </c:pt>
                <c:pt idx="370">
                  <c:v>0.0260199999999955</c:v>
                </c:pt>
                <c:pt idx="371">
                  <c:v>0.0248000000000026</c:v>
                </c:pt>
                <c:pt idx="372">
                  <c:v>0.0248000000000026</c:v>
                </c:pt>
                <c:pt idx="373">
                  <c:v>0.0258200000000031</c:v>
                </c:pt>
                <c:pt idx="374">
                  <c:v>0.0258200000000031</c:v>
                </c:pt>
                <c:pt idx="375">
                  <c:v>0.024999999999995</c:v>
                </c:pt>
                <c:pt idx="376">
                  <c:v>0.024999999999995</c:v>
                </c:pt>
                <c:pt idx="377">
                  <c:v>0.0231999999999921</c:v>
                </c:pt>
                <c:pt idx="378">
                  <c:v>0.0231999999999921</c:v>
                </c:pt>
                <c:pt idx="379">
                  <c:v>0.0244999999999962</c:v>
                </c:pt>
                <c:pt idx="380">
                  <c:v>0.0246199999999952</c:v>
                </c:pt>
                <c:pt idx="381">
                  <c:v>0.0246199999999952</c:v>
                </c:pt>
                <c:pt idx="382">
                  <c:v>0.0244200000000028</c:v>
                </c:pt>
                <c:pt idx="383">
                  <c:v>0.0258200000000031</c:v>
                </c:pt>
                <c:pt idx="384">
                  <c:v>0.0255199999999967</c:v>
                </c:pt>
                <c:pt idx="385">
                  <c:v>0.0246199999999952</c:v>
                </c:pt>
                <c:pt idx="386">
                  <c:v>0.0230200000000025</c:v>
                </c:pt>
                <c:pt idx="387">
                  <c:v>0.0244200000000028</c:v>
                </c:pt>
                <c:pt idx="388">
                  <c:v>0.0255199999999967</c:v>
                </c:pt>
                <c:pt idx="389">
                  <c:v>0.0244200000000028</c:v>
                </c:pt>
                <c:pt idx="390">
                  <c:v>0.0230200000000025</c:v>
                </c:pt>
                <c:pt idx="391">
                  <c:v>0.0244200000000028</c:v>
                </c:pt>
                <c:pt idx="392">
                  <c:v>0.0242199999999926</c:v>
                </c:pt>
                <c:pt idx="393">
                  <c:v>0.0242199999999926</c:v>
                </c:pt>
                <c:pt idx="394">
                  <c:v>0.0244200000000028</c:v>
                </c:pt>
                <c:pt idx="395">
                  <c:v>0.0228199999999923</c:v>
                </c:pt>
                <c:pt idx="396">
                  <c:v>0.0248000000000026</c:v>
                </c:pt>
                <c:pt idx="397">
                  <c:v>0.022000000000002</c:v>
                </c:pt>
                <c:pt idx="398">
                  <c:v>0.0228199999999923</c:v>
                </c:pt>
                <c:pt idx="399">
                  <c:v>0.0231999999999921</c:v>
                </c:pt>
                <c:pt idx="400">
                  <c:v>0.0244200000000028</c:v>
                </c:pt>
                <c:pt idx="401">
                  <c:v>0.0228199999999923</c:v>
                </c:pt>
                <c:pt idx="402">
                  <c:v>0.0235999999999947</c:v>
                </c:pt>
                <c:pt idx="403">
                  <c:v>0.0242199999999926</c:v>
                </c:pt>
                <c:pt idx="404">
                  <c:v>0.022000000000002</c:v>
                </c:pt>
                <c:pt idx="405">
                  <c:v>0.0230200000000025</c:v>
                </c:pt>
                <c:pt idx="406">
                  <c:v>0.0235999999999947</c:v>
                </c:pt>
                <c:pt idx="407">
                  <c:v>0.0228199999999923</c:v>
                </c:pt>
                <c:pt idx="408">
                  <c:v>0.021419999999992</c:v>
                </c:pt>
                <c:pt idx="409">
                  <c:v>0.0228199999999923</c:v>
                </c:pt>
                <c:pt idx="410">
                  <c:v>0.0232199999999949</c:v>
                </c:pt>
                <c:pt idx="411">
                  <c:v>0.0244200000000028</c:v>
                </c:pt>
                <c:pt idx="412">
                  <c:v>0.0228199999999923</c:v>
                </c:pt>
                <c:pt idx="413">
                  <c:v>0.0230200000000025</c:v>
                </c:pt>
                <c:pt idx="414">
                  <c:v>0.0235999999999947</c:v>
                </c:pt>
                <c:pt idx="415">
                  <c:v>0.0230200000000025</c:v>
                </c:pt>
                <c:pt idx="416">
                  <c:v>0.0228199999999923</c:v>
                </c:pt>
                <c:pt idx="417">
                  <c:v>0.0208999999999904</c:v>
                </c:pt>
                <c:pt idx="418">
                  <c:v>0.0203999999999915</c:v>
                </c:pt>
                <c:pt idx="419">
                  <c:v>0.0228199999999923</c:v>
                </c:pt>
                <c:pt idx="420">
                  <c:v>0.0232199999999949</c:v>
                </c:pt>
                <c:pt idx="421">
                  <c:v>0.0228199999999923</c:v>
                </c:pt>
                <c:pt idx="422">
                  <c:v>0.0217999999999918</c:v>
                </c:pt>
                <c:pt idx="423">
                  <c:v>0.0219199999999908</c:v>
                </c:pt>
                <c:pt idx="424">
                  <c:v>0.0230200000000025</c:v>
                </c:pt>
                <c:pt idx="425">
                  <c:v>0.0206000000000017</c:v>
                </c:pt>
                <c:pt idx="426">
                  <c:v>0.0228199999999923</c:v>
                </c:pt>
                <c:pt idx="427">
                  <c:v>0.0230200000000025</c:v>
                </c:pt>
                <c:pt idx="428">
                  <c:v>0.0216200000000022</c:v>
                </c:pt>
                <c:pt idx="429">
                  <c:v>0.0203999999999915</c:v>
                </c:pt>
                <c:pt idx="430">
                  <c:v>0.0216200000000022</c:v>
                </c:pt>
                <c:pt idx="431">
                  <c:v>0.0230200000000025</c:v>
                </c:pt>
                <c:pt idx="432">
                  <c:v>0.0208999999999904</c:v>
                </c:pt>
                <c:pt idx="433">
                  <c:v>0.021419999999992</c:v>
                </c:pt>
                <c:pt idx="434">
                  <c:v>0.0208999999999904</c:v>
                </c:pt>
                <c:pt idx="435">
                  <c:v>0.0228199999999923</c:v>
                </c:pt>
                <c:pt idx="436">
                  <c:v>0.0206000000000017</c:v>
                </c:pt>
                <c:pt idx="437">
                  <c:v>0.021419999999992</c:v>
                </c:pt>
                <c:pt idx="438">
                  <c:v>0.021419999999992</c:v>
                </c:pt>
                <c:pt idx="439">
                  <c:v>0.021419999999992</c:v>
                </c:pt>
                <c:pt idx="440">
                  <c:v>0.0206000000000017</c:v>
                </c:pt>
                <c:pt idx="441">
                  <c:v>0.0206000000000017</c:v>
                </c:pt>
                <c:pt idx="442">
                  <c:v>0.021419999999992</c:v>
                </c:pt>
                <c:pt idx="443">
                  <c:v>0.0206000000000017</c:v>
                </c:pt>
                <c:pt idx="444">
                  <c:v>0.0230200000000025</c:v>
                </c:pt>
                <c:pt idx="445">
                  <c:v>0.0203199999999981</c:v>
                </c:pt>
                <c:pt idx="446">
                  <c:v>0.0208999999999904</c:v>
                </c:pt>
                <c:pt idx="447">
                  <c:v>0.0200199999999917</c:v>
                </c:pt>
                <c:pt idx="448">
                  <c:v>0.0192999999999977</c:v>
                </c:pt>
                <c:pt idx="449">
                  <c:v>0.0189999999999912</c:v>
                </c:pt>
                <c:pt idx="450">
                  <c:v>0.0203199999999981</c:v>
                </c:pt>
                <c:pt idx="451">
                  <c:v>0.0206000000000017</c:v>
                </c:pt>
                <c:pt idx="452">
                  <c:v>0.0216200000000022</c:v>
                </c:pt>
                <c:pt idx="453">
                  <c:v>0.0194999999999901</c:v>
                </c:pt>
                <c:pt idx="454">
                  <c:v>0.0189999999999912</c:v>
                </c:pt>
                <c:pt idx="455">
                  <c:v>0.0192999999999977</c:v>
                </c:pt>
                <c:pt idx="456">
                  <c:v>0.0203199999999981</c:v>
                </c:pt>
                <c:pt idx="457">
                  <c:v>0.0200199999999917</c:v>
                </c:pt>
                <c:pt idx="458">
                  <c:v>0.0189999999999912</c:v>
                </c:pt>
                <c:pt idx="459">
                  <c:v>0.0216200000000022</c:v>
                </c:pt>
                <c:pt idx="460">
                  <c:v>0.0200199999999917</c:v>
                </c:pt>
                <c:pt idx="461">
                  <c:v>0.0200199999999917</c:v>
                </c:pt>
                <c:pt idx="462">
                  <c:v>0.0216200000000022</c:v>
                </c:pt>
                <c:pt idx="463">
                  <c:v>0.0216200000000022</c:v>
                </c:pt>
                <c:pt idx="464">
                  <c:v>0.0189999999999912</c:v>
                </c:pt>
                <c:pt idx="465">
                  <c:v>0.0203199999999981</c:v>
                </c:pt>
                <c:pt idx="466">
                  <c:v>0.0180999999999898</c:v>
                </c:pt>
                <c:pt idx="467">
                  <c:v>0.0203999999999915</c:v>
                </c:pt>
                <c:pt idx="468">
                  <c:v>0.0192999999999977</c:v>
                </c:pt>
                <c:pt idx="469">
                  <c:v>0.0189999999999912</c:v>
                </c:pt>
                <c:pt idx="470">
                  <c:v>0.0192999999999977</c:v>
                </c:pt>
                <c:pt idx="471">
                  <c:v>0.0192999999999977</c:v>
                </c:pt>
                <c:pt idx="472">
                  <c:v>0.0180999999999898</c:v>
                </c:pt>
                <c:pt idx="473">
                  <c:v>0.0187199999999876</c:v>
                </c:pt>
                <c:pt idx="474">
                  <c:v>0.0178999999999974</c:v>
                </c:pt>
                <c:pt idx="475">
                  <c:v>0.0189999999999912</c:v>
                </c:pt>
                <c:pt idx="476">
                  <c:v>0.0192999999999977</c:v>
                </c:pt>
                <c:pt idx="477">
                  <c:v>0.0203199999999981</c:v>
                </c:pt>
                <c:pt idx="478">
                  <c:v>0.0189999999999912</c:v>
                </c:pt>
                <c:pt idx="479">
                  <c:v>0.0176999999999872</c:v>
                </c:pt>
                <c:pt idx="480">
                  <c:v>0.0203199999999981</c:v>
                </c:pt>
                <c:pt idx="481">
                  <c:v>0.0203199999999981</c:v>
                </c:pt>
                <c:pt idx="482">
                  <c:v>0.0178999999999974</c:v>
                </c:pt>
                <c:pt idx="483">
                  <c:v>0.0192999999999977</c:v>
                </c:pt>
                <c:pt idx="484">
                  <c:v>0.0176999999999872</c:v>
                </c:pt>
                <c:pt idx="485">
                  <c:v>0.0192999999999977</c:v>
                </c:pt>
                <c:pt idx="486">
                  <c:v>0.0200199999999917</c:v>
                </c:pt>
                <c:pt idx="487">
                  <c:v>0.0192999999999977</c:v>
                </c:pt>
                <c:pt idx="488">
                  <c:v>0.0192999999999977</c:v>
                </c:pt>
                <c:pt idx="489">
                  <c:v>0.0192999999999977</c:v>
                </c:pt>
                <c:pt idx="490">
                  <c:v>0.0192999999999977</c:v>
                </c:pt>
                <c:pt idx="491">
                  <c:v>0.0162999999999869</c:v>
                </c:pt>
                <c:pt idx="492">
                  <c:v>0.0192999999999977</c:v>
                </c:pt>
                <c:pt idx="493">
                  <c:v>0.0192999999999977</c:v>
                </c:pt>
                <c:pt idx="494">
                  <c:v>0.0187199999999876</c:v>
                </c:pt>
                <c:pt idx="495">
                  <c:v>0.0176999999999872</c:v>
                </c:pt>
                <c:pt idx="496">
                  <c:v>0.0176999999999872</c:v>
                </c:pt>
                <c:pt idx="497">
                  <c:v>0.0192999999999977</c:v>
                </c:pt>
                <c:pt idx="498">
                  <c:v>0.0176999999999872</c:v>
                </c:pt>
                <c:pt idx="499">
                  <c:v>0.0178999999999974</c:v>
                </c:pt>
                <c:pt idx="500">
                  <c:v>0.0176999999999872</c:v>
                </c:pt>
                <c:pt idx="501">
                  <c:v>0.0176999999999872</c:v>
                </c:pt>
                <c:pt idx="502">
                  <c:v>0.0178999999999974</c:v>
                </c:pt>
                <c:pt idx="503">
                  <c:v>0.0178999999999974</c:v>
                </c:pt>
                <c:pt idx="504">
                  <c:v>0.0176999999999872</c:v>
                </c:pt>
                <c:pt idx="505">
                  <c:v>0.0162999999999869</c:v>
                </c:pt>
                <c:pt idx="506">
                  <c:v>0.0162999999999869</c:v>
                </c:pt>
                <c:pt idx="507">
                  <c:v>0.0176999999999872</c:v>
                </c:pt>
                <c:pt idx="508">
                  <c:v>0.0178999999999974</c:v>
                </c:pt>
                <c:pt idx="509">
                  <c:v>0.0162999999999869</c:v>
                </c:pt>
                <c:pt idx="510">
                  <c:v>0.0178999999999974</c:v>
                </c:pt>
                <c:pt idx="511">
                  <c:v>0.0162999999999869</c:v>
                </c:pt>
                <c:pt idx="512">
                  <c:v>0.0189199999999978</c:v>
                </c:pt>
                <c:pt idx="513">
                  <c:v>0.0162999999999869</c:v>
                </c:pt>
                <c:pt idx="514">
                  <c:v>0.0162999999999869</c:v>
                </c:pt>
                <c:pt idx="515">
                  <c:v>0.0178999999999974</c:v>
                </c:pt>
                <c:pt idx="516">
                  <c:v>0.0189199999999978</c:v>
                </c:pt>
                <c:pt idx="517">
                  <c:v>0.0187199999999876</c:v>
                </c:pt>
                <c:pt idx="518">
                  <c:v>0.0164999999999971</c:v>
                </c:pt>
                <c:pt idx="519">
                  <c:v>0.0176999999999872</c:v>
                </c:pt>
                <c:pt idx="520">
                  <c:v>0.0178999999999974</c:v>
                </c:pt>
                <c:pt idx="521">
                  <c:v>0.0175199999999975</c:v>
                </c:pt>
                <c:pt idx="522">
                  <c:v>0.0187199999999876</c:v>
                </c:pt>
                <c:pt idx="523">
                  <c:v>0.0175199999999975</c:v>
                </c:pt>
                <c:pt idx="524">
                  <c:v>0.0164999999999971</c:v>
                </c:pt>
                <c:pt idx="525">
                  <c:v>0.0175199999999975</c:v>
                </c:pt>
                <c:pt idx="526">
                  <c:v>0.0178999999999974</c:v>
                </c:pt>
                <c:pt idx="527">
                  <c:v>0.0175199999999975</c:v>
                </c:pt>
                <c:pt idx="528">
                  <c:v>0.0189199999999978</c:v>
                </c:pt>
                <c:pt idx="529">
                  <c:v>0.0178999999999974</c:v>
                </c:pt>
                <c:pt idx="530">
                  <c:v>0.0173199999999873</c:v>
                </c:pt>
                <c:pt idx="531">
                  <c:v>0.0173199999999873</c:v>
                </c:pt>
                <c:pt idx="532">
                  <c:v>0.0148999999999866</c:v>
                </c:pt>
                <c:pt idx="533">
                  <c:v>0.0173199999999873</c:v>
                </c:pt>
                <c:pt idx="534">
                  <c:v>0.0175199999999975</c:v>
                </c:pt>
                <c:pt idx="535">
                  <c:v>0.0162999999999869</c:v>
                </c:pt>
                <c:pt idx="536">
                  <c:v>0.0175199999999975</c:v>
                </c:pt>
                <c:pt idx="537">
                  <c:v>0.0164999999999971</c:v>
                </c:pt>
                <c:pt idx="538">
                  <c:v>0.0173199999999873</c:v>
                </c:pt>
                <c:pt idx="539">
                  <c:v>0.0162999999999869</c:v>
                </c:pt>
                <c:pt idx="540">
                  <c:v>0.0150999999999968</c:v>
                </c:pt>
                <c:pt idx="541">
                  <c:v>0.0150999999999968</c:v>
                </c:pt>
                <c:pt idx="542">
                  <c:v>0.0175199999999975</c:v>
                </c:pt>
                <c:pt idx="543">
                  <c:v>0.0175199999999975</c:v>
                </c:pt>
                <c:pt idx="544">
                  <c:v>0.0175199999999975</c:v>
                </c:pt>
                <c:pt idx="545">
                  <c:v>0.0159199999999871</c:v>
                </c:pt>
                <c:pt idx="546">
                  <c:v>0.0161199999999972</c:v>
                </c:pt>
                <c:pt idx="547">
                  <c:v>0.0175199999999975</c:v>
                </c:pt>
                <c:pt idx="548">
                  <c:v>0.0175199999999975</c:v>
                </c:pt>
                <c:pt idx="549">
                  <c:v>0.0161199999999972</c:v>
                </c:pt>
                <c:pt idx="550">
                  <c:v>0.0173199999999873</c:v>
                </c:pt>
                <c:pt idx="551">
                  <c:v>0.0162999999999869</c:v>
                </c:pt>
                <c:pt idx="552">
                  <c:v>0.0161199999999972</c:v>
                </c:pt>
                <c:pt idx="553">
                  <c:v>0.0161199999999972</c:v>
                </c:pt>
                <c:pt idx="554">
                  <c:v>0.0159199999999871</c:v>
                </c:pt>
                <c:pt idx="555">
                  <c:v>0.0173199999999873</c:v>
                </c:pt>
                <c:pt idx="556">
                  <c:v>0.0161199999999972</c:v>
                </c:pt>
                <c:pt idx="557">
                  <c:v>0.0161199999999972</c:v>
                </c:pt>
                <c:pt idx="558">
                  <c:v>0.0175199999999975</c:v>
                </c:pt>
                <c:pt idx="559">
                  <c:v>0.0161199999999972</c:v>
                </c:pt>
                <c:pt idx="560">
                  <c:v>0.0150999999999968</c:v>
                </c:pt>
                <c:pt idx="561">
                  <c:v>0.0175199999999975</c:v>
                </c:pt>
                <c:pt idx="562">
                  <c:v>0.0161199999999972</c:v>
                </c:pt>
                <c:pt idx="563">
                  <c:v>0.0150999999999968</c:v>
                </c:pt>
                <c:pt idx="564">
                  <c:v>0.0175199999999975</c:v>
                </c:pt>
                <c:pt idx="565">
                  <c:v>0.0173199999999873</c:v>
                </c:pt>
                <c:pt idx="566">
                  <c:v>0.0175199999999975</c:v>
                </c:pt>
                <c:pt idx="567">
                  <c:v>0.0175199999999975</c:v>
                </c:pt>
                <c:pt idx="568">
                  <c:v>0.0161199999999972</c:v>
                </c:pt>
                <c:pt idx="569">
                  <c:v>0.0173199999999873</c:v>
                </c:pt>
                <c:pt idx="570">
                  <c:v>0.0159199999999871</c:v>
                </c:pt>
                <c:pt idx="571">
                  <c:v>0.0148999999999866</c:v>
                </c:pt>
                <c:pt idx="572">
                  <c:v>0.0175199999999975</c:v>
                </c:pt>
                <c:pt idx="573">
                  <c:v>0.0145200000000045</c:v>
                </c:pt>
                <c:pt idx="574">
                  <c:v>0.0161199999999972</c:v>
                </c:pt>
                <c:pt idx="575">
                  <c:v>0.0159199999999871</c:v>
                </c:pt>
                <c:pt idx="576">
                  <c:v>0.0161199999999972</c:v>
                </c:pt>
                <c:pt idx="577">
                  <c:v>0.0159199999999871</c:v>
                </c:pt>
                <c:pt idx="578">
                  <c:v>0.0161199999999972</c:v>
                </c:pt>
                <c:pt idx="579">
                  <c:v>0.0159199999999871</c:v>
                </c:pt>
                <c:pt idx="580">
                  <c:v>0.0159199999999871</c:v>
                </c:pt>
                <c:pt idx="581">
                  <c:v>0.0159199999999871</c:v>
                </c:pt>
                <c:pt idx="582">
                  <c:v>0.0148199999999932</c:v>
                </c:pt>
                <c:pt idx="583">
                  <c:v>0.0161199999999972</c:v>
                </c:pt>
                <c:pt idx="584">
                  <c:v>0.0159199999999871</c:v>
                </c:pt>
                <c:pt idx="585">
                  <c:v>0.0161199999999972</c:v>
                </c:pt>
                <c:pt idx="586">
                  <c:v>0.0145200000000045</c:v>
                </c:pt>
                <c:pt idx="587">
                  <c:v>0.0161199999999972</c:v>
                </c:pt>
                <c:pt idx="588">
                  <c:v>0.0161199999999972</c:v>
                </c:pt>
                <c:pt idx="589">
                  <c:v>0.0148199999999932</c:v>
                </c:pt>
                <c:pt idx="590">
                  <c:v>0.0148199999999932</c:v>
                </c:pt>
                <c:pt idx="591">
                  <c:v>0.0175199999999975</c:v>
                </c:pt>
                <c:pt idx="592">
                  <c:v>0.0148199999999932</c:v>
                </c:pt>
                <c:pt idx="593">
                  <c:v>0.0161199999999972</c:v>
                </c:pt>
                <c:pt idx="594">
                  <c:v>0.0159199999999871</c:v>
                </c:pt>
                <c:pt idx="595">
                  <c:v>0.0145200000000045</c:v>
                </c:pt>
                <c:pt idx="596">
                  <c:v>0.0159199999999871</c:v>
                </c:pt>
                <c:pt idx="597">
                  <c:v>0.0148199999999932</c:v>
                </c:pt>
                <c:pt idx="598">
                  <c:v>0.0159199999999871</c:v>
                </c:pt>
                <c:pt idx="599">
                  <c:v>0.0145200000000045</c:v>
                </c:pt>
                <c:pt idx="600">
                  <c:v>0.0161199999999972</c:v>
                </c:pt>
                <c:pt idx="601">
                  <c:v>0.0145200000000045</c:v>
                </c:pt>
                <c:pt idx="602">
                  <c:v>0.0148199999999932</c:v>
                </c:pt>
                <c:pt idx="603">
                  <c:v>0.0159199999999871</c:v>
                </c:pt>
                <c:pt idx="604">
                  <c:v>0.0159199999999871</c:v>
                </c:pt>
                <c:pt idx="605">
                  <c:v>0.0145200000000045</c:v>
                </c:pt>
                <c:pt idx="606">
                  <c:v>0.0145200000000045</c:v>
                </c:pt>
                <c:pt idx="607">
                  <c:v>0.0159199999999871</c:v>
                </c:pt>
                <c:pt idx="608">
                  <c:v>0.0145200000000045</c:v>
                </c:pt>
                <c:pt idx="609">
                  <c:v>0.0159199999999871</c:v>
                </c:pt>
                <c:pt idx="610">
                  <c:v>0.0161199999999972</c:v>
                </c:pt>
                <c:pt idx="611">
                  <c:v>0.0148199999999932</c:v>
                </c:pt>
                <c:pt idx="612">
                  <c:v>0.0161199999999972</c:v>
                </c:pt>
                <c:pt idx="613">
                  <c:v>0.0148199999999932</c:v>
                </c:pt>
                <c:pt idx="614">
                  <c:v>0.0145200000000045</c:v>
                </c:pt>
                <c:pt idx="615">
                  <c:v>0.0148199999999932</c:v>
                </c:pt>
                <c:pt idx="616">
                  <c:v>0.0148199999999932</c:v>
                </c:pt>
                <c:pt idx="617">
                  <c:v>0.0134199999999929</c:v>
                </c:pt>
                <c:pt idx="618">
                  <c:v>0.0145200000000045</c:v>
                </c:pt>
                <c:pt idx="619">
                  <c:v>0.0145200000000045</c:v>
                </c:pt>
                <c:pt idx="620">
                  <c:v>0.0148199999999932</c:v>
                </c:pt>
                <c:pt idx="621">
                  <c:v>0.0132200000000005</c:v>
                </c:pt>
                <c:pt idx="622">
                  <c:v>0.0132200000000005</c:v>
                </c:pt>
                <c:pt idx="623">
                  <c:v>0.0148199999999932</c:v>
                </c:pt>
                <c:pt idx="624">
                  <c:v>0.0148199999999932</c:v>
                </c:pt>
                <c:pt idx="625">
                  <c:v>0.0148199999999932</c:v>
                </c:pt>
                <c:pt idx="626">
                  <c:v>0.0134199999999929</c:v>
                </c:pt>
                <c:pt idx="627">
                  <c:v>0.0148199999999932</c:v>
                </c:pt>
                <c:pt idx="628">
                  <c:v>0.0159199999999871</c:v>
                </c:pt>
                <c:pt idx="629">
                  <c:v>0.0159199999999871</c:v>
                </c:pt>
                <c:pt idx="630">
                  <c:v>0.0148199999999932</c:v>
                </c:pt>
                <c:pt idx="631">
                  <c:v>0.0132200000000005</c:v>
                </c:pt>
                <c:pt idx="632">
                  <c:v>0.0143199999999943</c:v>
                </c:pt>
                <c:pt idx="633">
                  <c:v>0.0145200000000045</c:v>
                </c:pt>
                <c:pt idx="634">
                  <c:v>0.0145200000000045</c:v>
                </c:pt>
                <c:pt idx="635">
                  <c:v>0.0145200000000045</c:v>
                </c:pt>
                <c:pt idx="636">
                  <c:v>0.0145200000000045</c:v>
                </c:pt>
                <c:pt idx="637">
                  <c:v>0.0145200000000045</c:v>
                </c:pt>
                <c:pt idx="638">
                  <c:v>0.0145200000000045</c:v>
                </c:pt>
                <c:pt idx="639">
                  <c:v>0.0148199999999932</c:v>
                </c:pt>
                <c:pt idx="640">
                  <c:v>0.0145200000000045</c:v>
                </c:pt>
                <c:pt idx="641">
                  <c:v>0.0148199999999932</c:v>
                </c:pt>
                <c:pt idx="642">
                  <c:v>0.0134199999999929</c:v>
                </c:pt>
                <c:pt idx="643">
                  <c:v>0.0145200000000045</c:v>
                </c:pt>
                <c:pt idx="644">
                  <c:v>0.0145200000000045</c:v>
                </c:pt>
                <c:pt idx="645">
                  <c:v>0.0132200000000005</c:v>
                </c:pt>
                <c:pt idx="646">
                  <c:v>0.0134199999999929</c:v>
                </c:pt>
                <c:pt idx="647">
                  <c:v>0.0134199999999929</c:v>
                </c:pt>
                <c:pt idx="648">
                  <c:v>0.0132200000000005</c:v>
                </c:pt>
                <c:pt idx="649">
                  <c:v>0.0132200000000005</c:v>
                </c:pt>
                <c:pt idx="650">
                  <c:v>0.0134199999999929</c:v>
                </c:pt>
                <c:pt idx="651">
                  <c:v>0.0132200000000005</c:v>
                </c:pt>
                <c:pt idx="652">
                  <c:v>0.0132200000000005</c:v>
                </c:pt>
                <c:pt idx="653">
                  <c:v>0.0134199999999929</c:v>
                </c:pt>
                <c:pt idx="654">
                  <c:v>0.0145200000000045</c:v>
                </c:pt>
                <c:pt idx="655">
                  <c:v>0.0132200000000005</c:v>
                </c:pt>
                <c:pt idx="656">
                  <c:v>0.0145200000000045</c:v>
                </c:pt>
                <c:pt idx="657">
                  <c:v>0.0145200000000045</c:v>
                </c:pt>
                <c:pt idx="658">
                  <c:v>0.0132200000000005</c:v>
                </c:pt>
                <c:pt idx="659">
                  <c:v>0.0118200000000002</c:v>
                </c:pt>
                <c:pt idx="660">
                  <c:v>0.0134199999999929</c:v>
                </c:pt>
                <c:pt idx="661">
                  <c:v>0.0143199999999943</c:v>
                </c:pt>
                <c:pt idx="662">
                  <c:v>0.0132200000000005</c:v>
                </c:pt>
                <c:pt idx="663">
                  <c:v>0.0148199999999932</c:v>
                </c:pt>
                <c:pt idx="664">
                  <c:v>0.0148199999999932</c:v>
                </c:pt>
                <c:pt idx="665">
                  <c:v>0.0134199999999929</c:v>
                </c:pt>
                <c:pt idx="666">
                  <c:v>0.0134199999999929</c:v>
                </c:pt>
                <c:pt idx="667">
                  <c:v>0.012919999999994</c:v>
                </c:pt>
                <c:pt idx="668">
                  <c:v>0.0132200000000005</c:v>
                </c:pt>
                <c:pt idx="669">
                  <c:v>0.0132200000000005</c:v>
                </c:pt>
                <c:pt idx="670">
                  <c:v>0.0132200000000005</c:v>
                </c:pt>
                <c:pt idx="671">
                  <c:v>0.0120199999999926</c:v>
                </c:pt>
                <c:pt idx="672">
                  <c:v>0.0134199999999929</c:v>
                </c:pt>
                <c:pt idx="673">
                  <c:v>0.0148199999999932</c:v>
                </c:pt>
                <c:pt idx="674">
                  <c:v>0.0145200000000045</c:v>
                </c:pt>
                <c:pt idx="675">
                  <c:v>0.0148199999999932</c:v>
                </c:pt>
                <c:pt idx="676">
                  <c:v>0.0145200000000045</c:v>
                </c:pt>
                <c:pt idx="677">
                  <c:v>0.0132200000000005</c:v>
                </c:pt>
                <c:pt idx="678">
                  <c:v>0.0134199999999929</c:v>
                </c:pt>
                <c:pt idx="679">
                  <c:v>0.0148199999999932</c:v>
                </c:pt>
                <c:pt idx="680">
                  <c:v>0.0132200000000005</c:v>
                </c:pt>
                <c:pt idx="681">
                  <c:v>0.0134199999999929</c:v>
                </c:pt>
                <c:pt idx="682">
                  <c:v>0.0134199999999929</c:v>
                </c:pt>
                <c:pt idx="683">
                  <c:v>0.0132200000000005</c:v>
                </c:pt>
                <c:pt idx="684">
                  <c:v>0.012919999999994</c:v>
                </c:pt>
                <c:pt idx="685">
                  <c:v>0.0134199999999929</c:v>
                </c:pt>
                <c:pt idx="686">
                  <c:v>0.0132200000000005</c:v>
                </c:pt>
                <c:pt idx="687">
                  <c:v>0.0134199999999929</c:v>
                </c:pt>
                <c:pt idx="688">
                  <c:v>0.0132200000000005</c:v>
                </c:pt>
                <c:pt idx="689">
                  <c:v>0.0132200000000005</c:v>
                </c:pt>
                <c:pt idx="690">
                  <c:v>0.0132200000000005</c:v>
                </c:pt>
                <c:pt idx="691">
                  <c:v>0.0132200000000005</c:v>
                </c:pt>
                <c:pt idx="692">
                  <c:v>0.0132200000000005</c:v>
                </c:pt>
                <c:pt idx="693">
                  <c:v>0.012919999999994</c:v>
                </c:pt>
                <c:pt idx="694">
                  <c:v>0.0132200000000005</c:v>
                </c:pt>
                <c:pt idx="695">
                  <c:v>0.01161999999999</c:v>
                </c:pt>
                <c:pt idx="696">
                  <c:v>0.0132200000000005</c:v>
                </c:pt>
                <c:pt idx="697">
                  <c:v>0.0134199999999929</c:v>
                </c:pt>
                <c:pt idx="698">
                  <c:v>0.0132200000000005</c:v>
                </c:pt>
                <c:pt idx="699">
                  <c:v>0.0118200000000002</c:v>
                </c:pt>
                <c:pt idx="700">
                  <c:v>0.0134199999999929</c:v>
                </c:pt>
                <c:pt idx="701">
                  <c:v>0.0134199999999929</c:v>
                </c:pt>
                <c:pt idx="702">
                  <c:v>0.0144399999999933</c:v>
                </c:pt>
                <c:pt idx="703">
                  <c:v>0.0132200000000005</c:v>
                </c:pt>
                <c:pt idx="704">
                  <c:v>0.0118200000000002</c:v>
                </c:pt>
                <c:pt idx="705">
                  <c:v>0.0130399999999931</c:v>
                </c:pt>
                <c:pt idx="706">
                  <c:v>0.0142400000000009</c:v>
                </c:pt>
                <c:pt idx="707">
                  <c:v>0.0134199999999929</c:v>
                </c:pt>
                <c:pt idx="708">
                  <c:v>0.0142400000000009</c:v>
                </c:pt>
                <c:pt idx="709">
                  <c:v>0.0142400000000009</c:v>
                </c:pt>
                <c:pt idx="710">
                  <c:v>0.0118200000000002</c:v>
                </c:pt>
                <c:pt idx="711">
                  <c:v>0.0118200000000002</c:v>
                </c:pt>
                <c:pt idx="712">
                  <c:v>0.0144399999999933</c:v>
                </c:pt>
                <c:pt idx="713">
                  <c:v>0.0130399999999931</c:v>
                </c:pt>
                <c:pt idx="714">
                  <c:v>0.0118200000000002</c:v>
                </c:pt>
                <c:pt idx="715">
                  <c:v>0.0126399999999904</c:v>
                </c:pt>
                <c:pt idx="716">
                  <c:v>0.0142400000000009</c:v>
                </c:pt>
                <c:pt idx="717">
                  <c:v>0.0130399999999931</c:v>
                </c:pt>
                <c:pt idx="718">
                  <c:v>0.0128400000000006</c:v>
                </c:pt>
                <c:pt idx="719">
                  <c:v>0.0142400000000009</c:v>
                </c:pt>
                <c:pt idx="720">
                  <c:v>0.0126399999999904</c:v>
                </c:pt>
                <c:pt idx="721">
                  <c:v>0.0126399999999904</c:v>
                </c:pt>
                <c:pt idx="722">
                  <c:v>0.0139399999999945</c:v>
                </c:pt>
                <c:pt idx="723">
                  <c:v>0.0116399999999928</c:v>
                </c:pt>
                <c:pt idx="724">
                  <c:v>0.0126399999999904</c:v>
                </c:pt>
                <c:pt idx="725">
                  <c:v>0.0126399999999904</c:v>
                </c:pt>
                <c:pt idx="726">
                  <c:v>0.0128400000000006</c:v>
                </c:pt>
                <c:pt idx="727">
                  <c:v>0.0126399999999904</c:v>
                </c:pt>
                <c:pt idx="728">
                  <c:v>0.0142400000000009</c:v>
                </c:pt>
                <c:pt idx="729">
                  <c:v>0.0128400000000006</c:v>
                </c:pt>
                <c:pt idx="730">
                  <c:v>0.0128400000000006</c:v>
                </c:pt>
                <c:pt idx="731">
                  <c:v>0.0144399999999933</c:v>
                </c:pt>
                <c:pt idx="732">
                  <c:v>0.0128400000000006</c:v>
                </c:pt>
                <c:pt idx="733">
                  <c:v>0.0144399999999933</c:v>
                </c:pt>
                <c:pt idx="734">
                  <c:v>0.0130399999999931</c:v>
                </c:pt>
                <c:pt idx="735">
                  <c:v>0.0130399999999931</c:v>
                </c:pt>
                <c:pt idx="736">
                  <c:v>0.0142400000000009</c:v>
                </c:pt>
                <c:pt idx="737">
                  <c:v>0.0130399999999931</c:v>
                </c:pt>
                <c:pt idx="738">
                  <c:v>0.0130399999999931</c:v>
                </c:pt>
                <c:pt idx="739">
                  <c:v>0.0144399999999933</c:v>
                </c:pt>
                <c:pt idx="740">
                  <c:v>0.0114400000000003</c:v>
                </c:pt>
                <c:pt idx="741">
                  <c:v>0.0130399999999931</c:v>
                </c:pt>
                <c:pt idx="742">
                  <c:v>0.0128400000000006</c:v>
                </c:pt>
                <c:pt idx="743">
                  <c:v>0.0130399999999931</c:v>
                </c:pt>
                <c:pt idx="744">
                  <c:v>0.0128400000000006</c:v>
                </c:pt>
                <c:pt idx="745">
                  <c:v>0.0126399999999904</c:v>
                </c:pt>
                <c:pt idx="746">
                  <c:v>0.0126399999999904</c:v>
                </c:pt>
                <c:pt idx="747">
                  <c:v>0.0142400000000009</c:v>
                </c:pt>
                <c:pt idx="748">
                  <c:v>0.0112399999999901</c:v>
                </c:pt>
                <c:pt idx="749">
                  <c:v>0.0128400000000006</c:v>
                </c:pt>
                <c:pt idx="750">
                  <c:v>0.0128400000000006</c:v>
                </c:pt>
                <c:pt idx="751">
                  <c:v>0.0128400000000006</c:v>
                </c:pt>
                <c:pt idx="752">
                  <c:v>0.0128400000000006</c:v>
                </c:pt>
                <c:pt idx="753">
                  <c:v>0.0128400000000006</c:v>
                </c:pt>
                <c:pt idx="754">
                  <c:v>0.0130399999999931</c:v>
                </c:pt>
                <c:pt idx="755">
                  <c:v>0.0128400000000006</c:v>
                </c:pt>
                <c:pt idx="756">
                  <c:v>0.0128400000000006</c:v>
                </c:pt>
                <c:pt idx="757">
                  <c:v>0.0126399999999904</c:v>
                </c:pt>
                <c:pt idx="758">
                  <c:v>0.0112399999999901</c:v>
                </c:pt>
                <c:pt idx="759">
                  <c:v>0.0126399999999904</c:v>
                </c:pt>
                <c:pt idx="760">
                  <c:v>0.0128400000000006</c:v>
                </c:pt>
                <c:pt idx="761">
                  <c:v>0.0128400000000006</c:v>
                </c:pt>
                <c:pt idx="762">
                  <c:v>0.0128400000000006</c:v>
                </c:pt>
                <c:pt idx="763">
                  <c:v>0.0128400000000006</c:v>
                </c:pt>
                <c:pt idx="764">
                  <c:v>0.0130399999999931</c:v>
                </c:pt>
                <c:pt idx="765">
                  <c:v>0.0130399999999931</c:v>
                </c:pt>
                <c:pt idx="766">
                  <c:v>0.0128400000000006</c:v>
                </c:pt>
                <c:pt idx="767">
                  <c:v>0.0112399999999901</c:v>
                </c:pt>
                <c:pt idx="768">
                  <c:v>0.0126399999999904</c:v>
                </c:pt>
                <c:pt idx="769">
                  <c:v>0.0128400000000006</c:v>
                </c:pt>
                <c:pt idx="770">
                  <c:v>0.0128400000000006</c:v>
                </c:pt>
                <c:pt idx="771">
                  <c:v>0.0128400000000006</c:v>
                </c:pt>
                <c:pt idx="772">
                  <c:v>0.0114400000000003</c:v>
                </c:pt>
                <c:pt idx="773">
                  <c:v>0.0126399999999904</c:v>
                </c:pt>
                <c:pt idx="774">
                  <c:v>0.0126399999999904</c:v>
                </c:pt>
                <c:pt idx="775">
                  <c:v>0.0126399999999904</c:v>
                </c:pt>
                <c:pt idx="776">
                  <c:v>0.0130399999999931</c:v>
                </c:pt>
                <c:pt idx="777">
                  <c:v>0.0130399999999931</c:v>
                </c:pt>
                <c:pt idx="778">
                  <c:v>0.0128400000000006</c:v>
                </c:pt>
                <c:pt idx="779">
                  <c:v>0.0116399999999928</c:v>
                </c:pt>
                <c:pt idx="780">
                  <c:v>0.0114400000000003</c:v>
                </c:pt>
                <c:pt idx="781">
                  <c:v>0.0126399999999904</c:v>
                </c:pt>
                <c:pt idx="782">
                  <c:v>0.0116399999999928</c:v>
                </c:pt>
                <c:pt idx="783">
                  <c:v>0.0130399999999931</c:v>
                </c:pt>
                <c:pt idx="784">
                  <c:v>0.0116399999999928</c:v>
                </c:pt>
                <c:pt idx="785">
                  <c:v>0.0116399999999928</c:v>
                </c:pt>
                <c:pt idx="786">
                  <c:v>0.0126399999999904</c:v>
                </c:pt>
                <c:pt idx="787">
                  <c:v>0.0128400000000006</c:v>
                </c:pt>
                <c:pt idx="788">
                  <c:v>0.01004</c:v>
                </c:pt>
                <c:pt idx="789">
                  <c:v>0.0116399999999928</c:v>
                </c:pt>
                <c:pt idx="790">
                  <c:v>0.0130399999999931</c:v>
                </c:pt>
                <c:pt idx="791">
                  <c:v>0.0112399999999901</c:v>
                </c:pt>
                <c:pt idx="792">
                  <c:v>0.0128400000000006</c:v>
                </c:pt>
                <c:pt idx="793">
                  <c:v>0.0130399999999931</c:v>
                </c:pt>
                <c:pt idx="794">
                  <c:v>0.0116399999999928</c:v>
                </c:pt>
                <c:pt idx="795">
                  <c:v>0.0116399999999928</c:v>
                </c:pt>
                <c:pt idx="796">
                  <c:v>0.0112399999999901</c:v>
                </c:pt>
                <c:pt idx="797">
                  <c:v>0.0112399999999901</c:v>
                </c:pt>
                <c:pt idx="798">
                  <c:v>0.0114400000000003</c:v>
                </c:pt>
                <c:pt idx="799">
                  <c:v>0.0128400000000006</c:v>
                </c:pt>
                <c:pt idx="800">
                  <c:v>0.0114400000000003</c:v>
                </c:pt>
                <c:pt idx="801">
                  <c:v>0.0128400000000006</c:v>
                </c:pt>
                <c:pt idx="802">
                  <c:v>0.0114400000000003</c:v>
                </c:pt>
                <c:pt idx="803">
                  <c:v>0.0116399999999928</c:v>
                </c:pt>
                <c:pt idx="804">
                  <c:v>0.0130399999999931</c:v>
                </c:pt>
                <c:pt idx="805">
                  <c:v>0.0130399999999931</c:v>
                </c:pt>
                <c:pt idx="806">
                  <c:v>0.01004</c:v>
                </c:pt>
                <c:pt idx="807">
                  <c:v>0.0114400000000003</c:v>
                </c:pt>
                <c:pt idx="808">
                  <c:v>0.0114400000000003</c:v>
                </c:pt>
                <c:pt idx="809">
                  <c:v>0.0128400000000006</c:v>
                </c:pt>
                <c:pt idx="810">
                  <c:v>0.0114400000000003</c:v>
                </c:pt>
                <c:pt idx="811">
                  <c:v>0.0130399999999931</c:v>
                </c:pt>
                <c:pt idx="812">
                  <c:v>0.0114400000000003</c:v>
                </c:pt>
                <c:pt idx="813">
                  <c:v>0.0114400000000003</c:v>
                </c:pt>
                <c:pt idx="814">
                  <c:v>0.0126399999999904</c:v>
                </c:pt>
                <c:pt idx="815">
                  <c:v>0.0114400000000003</c:v>
                </c:pt>
                <c:pt idx="816">
                  <c:v>0.0116399999999928</c:v>
                </c:pt>
                <c:pt idx="817">
                  <c:v>0.0112399999999901</c:v>
                </c:pt>
                <c:pt idx="818">
                  <c:v>0.0114400000000003</c:v>
                </c:pt>
                <c:pt idx="819">
                  <c:v>0.0114400000000003</c:v>
                </c:pt>
                <c:pt idx="820">
                  <c:v>0.00983999999998986</c:v>
                </c:pt>
                <c:pt idx="821">
                  <c:v>0.01004</c:v>
                </c:pt>
                <c:pt idx="822">
                  <c:v>0.0116399999999928</c:v>
                </c:pt>
                <c:pt idx="823">
                  <c:v>0.0116399999999928</c:v>
                </c:pt>
                <c:pt idx="824">
                  <c:v>0.0114400000000003</c:v>
                </c:pt>
                <c:pt idx="825">
                  <c:v>0.0116399999999928</c:v>
                </c:pt>
                <c:pt idx="826">
                  <c:v>0.0114400000000003</c:v>
                </c:pt>
                <c:pt idx="827">
                  <c:v>0.0114400000000003</c:v>
                </c:pt>
                <c:pt idx="828">
                  <c:v>0.0112399999999901</c:v>
                </c:pt>
                <c:pt idx="829">
                  <c:v>0.0112399999999901</c:v>
                </c:pt>
                <c:pt idx="830">
                  <c:v>0.0124600000000008</c:v>
                </c:pt>
                <c:pt idx="831">
                  <c:v>0.00983999999998986</c:v>
                </c:pt>
                <c:pt idx="832">
                  <c:v>0.0112399999999901</c:v>
                </c:pt>
                <c:pt idx="833">
                  <c:v>0.0113599999999892</c:v>
                </c:pt>
                <c:pt idx="834">
                  <c:v>0.0114400000000003</c:v>
                </c:pt>
                <c:pt idx="835">
                  <c:v>0.0116399999999928</c:v>
                </c:pt>
                <c:pt idx="836">
                  <c:v>0.0110600000000005</c:v>
                </c:pt>
                <c:pt idx="837">
                  <c:v>0.0110600000000005</c:v>
                </c:pt>
                <c:pt idx="838">
                  <c:v>0.0124600000000008</c:v>
                </c:pt>
                <c:pt idx="839">
                  <c:v>0.0110600000000005</c:v>
                </c:pt>
                <c:pt idx="840">
                  <c:v>0.0110600000000005</c:v>
                </c:pt>
                <c:pt idx="841">
                  <c:v>0.0122599999999906</c:v>
                </c:pt>
                <c:pt idx="842">
                  <c:v>0.0113599999999892</c:v>
                </c:pt>
                <c:pt idx="843">
                  <c:v>0.0110600000000005</c:v>
                </c:pt>
                <c:pt idx="844">
                  <c:v>0.0124600000000008</c:v>
                </c:pt>
                <c:pt idx="845">
                  <c:v>0.0126599999999932</c:v>
                </c:pt>
                <c:pt idx="846">
                  <c:v>0.0122599999999906</c:v>
                </c:pt>
                <c:pt idx="847">
                  <c:v>0.0108599999999903</c:v>
                </c:pt>
                <c:pt idx="848">
                  <c:v>0.0110600000000005</c:v>
                </c:pt>
                <c:pt idx="849">
                  <c:v>0.0124600000000008</c:v>
                </c:pt>
                <c:pt idx="850">
                  <c:v>0.0124600000000008</c:v>
                </c:pt>
                <c:pt idx="851">
                  <c:v>0.0126599999999932</c:v>
                </c:pt>
                <c:pt idx="852">
                  <c:v>0.0108599999999903</c:v>
                </c:pt>
                <c:pt idx="853">
                  <c:v>0.0110600000000005</c:v>
                </c:pt>
                <c:pt idx="854">
                  <c:v>0.0108599999999903</c:v>
                </c:pt>
                <c:pt idx="855">
                  <c:v>0.0110600000000005</c:v>
                </c:pt>
                <c:pt idx="856">
                  <c:v>0.0110600000000005</c:v>
                </c:pt>
                <c:pt idx="857">
                  <c:v>0.0108599999999903</c:v>
                </c:pt>
                <c:pt idx="858">
                  <c:v>0.0122599999999906</c:v>
                </c:pt>
                <c:pt idx="859">
                  <c:v>0.0113599999999892</c:v>
                </c:pt>
                <c:pt idx="860">
                  <c:v>0.0122599999999906</c:v>
                </c:pt>
                <c:pt idx="861">
                  <c:v>0.0126599999999932</c:v>
                </c:pt>
                <c:pt idx="862">
                  <c:v>0.0108599999999903</c:v>
                </c:pt>
                <c:pt idx="863">
                  <c:v>0.0110600000000005</c:v>
                </c:pt>
                <c:pt idx="864">
                  <c:v>0.0126599999999932</c:v>
                </c:pt>
                <c:pt idx="865">
                  <c:v>0.0122599999999906</c:v>
                </c:pt>
                <c:pt idx="866">
                  <c:v>0.0126599999999932</c:v>
                </c:pt>
                <c:pt idx="867">
                  <c:v>0.0110600000000005</c:v>
                </c:pt>
                <c:pt idx="868">
                  <c:v>0.0110600000000005</c:v>
                </c:pt>
                <c:pt idx="869">
                  <c:v>0.0126599999999932</c:v>
                </c:pt>
                <c:pt idx="870">
                  <c:v>0.0124600000000008</c:v>
                </c:pt>
                <c:pt idx="871">
                  <c:v>0.0113599999999892</c:v>
                </c:pt>
                <c:pt idx="872">
                  <c:v>0.0110600000000005</c:v>
                </c:pt>
                <c:pt idx="873">
                  <c:v>0.0110600000000005</c:v>
                </c:pt>
                <c:pt idx="874">
                  <c:v>0.0113599999999892</c:v>
                </c:pt>
                <c:pt idx="875">
                  <c:v>0.0124600000000008</c:v>
                </c:pt>
                <c:pt idx="876">
                  <c:v>0.0110600000000005</c:v>
                </c:pt>
                <c:pt idx="877">
                  <c:v>0.0108599999999903</c:v>
                </c:pt>
                <c:pt idx="878">
                  <c:v>0.0110600000000005</c:v>
                </c:pt>
                <c:pt idx="879">
                  <c:v>0.0108599999999903</c:v>
                </c:pt>
                <c:pt idx="880">
                  <c:v>0.0108599999999903</c:v>
                </c:pt>
                <c:pt idx="881">
                  <c:v>0.0113599999999892</c:v>
                </c:pt>
                <c:pt idx="882">
                  <c:v>0.0108599999999903</c:v>
                </c:pt>
                <c:pt idx="883">
                  <c:v>0.0122599999999906</c:v>
                </c:pt>
                <c:pt idx="884">
                  <c:v>0.0110600000000005</c:v>
                </c:pt>
                <c:pt idx="885">
                  <c:v>0.0113599999999892</c:v>
                </c:pt>
                <c:pt idx="886">
                  <c:v>0.0124600000000008</c:v>
                </c:pt>
                <c:pt idx="887">
                  <c:v>0.0110600000000005</c:v>
                </c:pt>
                <c:pt idx="888">
                  <c:v>0.0122599999999906</c:v>
                </c:pt>
                <c:pt idx="889">
                  <c:v>0.0108599999999903</c:v>
                </c:pt>
                <c:pt idx="890">
                  <c:v>0.0110600000000005</c:v>
                </c:pt>
                <c:pt idx="891">
                  <c:v>0.0110600000000005</c:v>
                </c:pt>
                <c:pt idx="892">
                  <c:v>0.0110600000000005</c:v>
                </c:pt>
                <c:pt idx="893">
                  <c:v>0.0108599999999903</c:v>
                </c:pt>
                <c:pt idx="894">
                  <c:v>0.0113599999999892</c:v>
                </c:pt>
                <c:pt idx="895">
                  <c:v>0.0110600000000005</c:v>
                </c:pt>
                <c:pt idx="896">
                  <c:v>0.0113599999999892</c:v>
                </c:pt>
                <c:pt idx="897">
                  <c:v>0.0134800000000013</c:v>
                </c:pt>
                <c:pt idx="898">
                  <c:v>0.012080000000001</c:v>
                </c:pt>
                <c:pt idx="899">
                  <c:v>0.0108599999999903</c:v>
                </c:pt>
                <c:pt idx="900">
                  <c:v>0.0134800000000013</c:v>
                </c:pt>
                <c:pt idx="901">
                  <c:v>0.0123799999999896</c:v>
                </c:pt>
                <c:pt idx="902">
                  <c:v>0.012080000000001</c:v>
                </c:pt>
                <c:pt idx="903">
                  <c:v>0.012080000000001</c:v>
                </c:pt>
                <c:pt idx="904">
                  <c:v>0.00995999999998887</c:v>
                </c:pt>
                <c:pt idx="905">
                  <c:v>0.0118799999999908</c:v>
                </c:pt>
                <c:pt idx="906">
                  <c:v>0.0109799999999893</c:v>
                </c:pt>
                <c:pt idx="907">
                  <c:v>0.012080000000001</c:v>
                </c:pt>
                <c:pt idx="908">
                  <c:v>0.0118799999999908</c:v>
                </c:pt>
                <c:pt idx="909">
                  <c:v>0.012080000000001</c:v>
                </c:pt>
                <c:pt idx="910">
                  <c:v>0.0113599999999892</c:v>
                </c:pt>
                <c:pt idx="911">
                  <c:v>0.012080000000001</c:v>
                </c:pt>
                <c:pt idx="912">
                  <c:v>0.0110600000000005</c:v>
                </c:pt>
                <c:pt idx="913">
                  <c:v>0.0118799999999908</c:v>
                </c:pt>
                <c:pt idx="914">
                  <c:v>0.012080000000001</c:v>
                </c:pt>
                <c:pt idx="915">
                  <c:v>0.0107799999999969</c:v>
                </c:pt>
                <c:pt idx="916">
                  <c:v>0.0109799999999893</c:v>
                </c:pt>
                <c:pt idx="917">
                  <c:v>0.0104799999999905</c:v>
                </c:pt>
                <c:pt idx="918">
                  <c:v>0.012080000000001</c:v>
                </c:pt>
                <c:pt idx="919">
                  <c:v>0.012080000000001</c:v>
                </c:pt>
                <c:pt idx="920">
                  <c:v>0.0118799999999908</c:v>
                </c:pt>
                <c:pt idx="921">
                  <c:v>0.0104799999999905</c:v>
                </c:pt>
                <c:pt idx="922">
                  <c:v>0.0107799999999969</c:v>
                </c:pt>
                <c:pt idx="923">
                  <c:v>0.0123799999999896</c:v>
                </c:pt>
                <c:pt idx="924">
                  <c:v>0.0118799999999908</c:v>
                </c:pt>
                <c:pt idx="925">
                  <c:v>0.0118799999999908</c:v>
                </c:pt>
                <c:pt idx="926">
                  <c:v>0.0118799999999908</c:v>
                </c:pt>
                <c:pt idx="927">
                  <c:v>0.012080000000001</c:v>
                </c:pt>
                <c:pt idx="928">
                  <c:v>0.012080000000001</c:v>
                </c:pt>
                <c:pt idx="929">
                  <c:v>0.0118799999999908</c:v>
                </c:pt>
                <c:pt idx="930">
                  <c:v>0.0107799999999969</c:v>
                </c:pt>
                <c:pt idx="931">
                  <c:v>0.0118799999999908</c:v>
                </c:pt>
                <c:pt idx="932">
                  <c:v>0.0107799999999969</c:v>
                </c:pt>
                <c:pt idx="933">
                  <c:v>0.012080000000001</c:v>
                </c:pt>
                <c:pt idx="934">
                  <c:v>0.0104799999999905</c:v>
                </c:pt>
                <c:pt idx="935">
                  <c:v>0.0134800000000013</c:v>
                </c:pt>
                <c:pt idx="936">
                  <c:v>0.0118799999999908</c:v>
                </c:pt>
                <c:pt idx="937">
                  <c:v>0.0136799999999937</c:v>
                </c:pt>
                <c:pt idx="938">
                  <c:v>0.0118799999999908</c:v>
                </c:pt>
                <c:pt idx="939">
                  <c:v>0.0134800000000013</c:v>
                </c:pt>
                <c:pt idx="940">
                  <c:v>0.012080000000001</c:v>
                </c:pt>
                <c:pt idx="941">
                  <c:v>0.012080000000001</c:v>
                </c:pt>
                <c:pt idx="942">
                  <c:v>0.0104799999999905</c:v>
                </c:pt>
                <c:pt idx="943">
                  <c:v>0.0107799999999969</c:v>
                </c:pt>
                <c:pt idx="944">
                  <c:v>0.012080000000001</c:v>
                </c:pt>
                <c:pt idx="945">
                  <c:v>0.0107799999999969</c:v>
                </c:pt>
                <c:pt idx="946">
                  <c:v>0.0104799999999905</c:v>
                </c:pt>
                <c:pt idx="947">
                  <c:v>0.0109799999999893</c:v>
                </c:pt>
                <c:pt idx="948">
                  <c:v>0.012080000000001</c:v>
                </c:pt>
                <c:pt idx="949">
                  <c:v>0.012080000000001</c:v>
                </c:pt>
                <c:pt idx="950">
                  <c:v>0.0134800000000013</c:v>
                </c:pt>
                <c:pt idx="951">
                  <c:v>0.0123799999999896</c:v>
                </c:pt>
                <c:pt idx="952">
                  <c:v>0.0104799999999905</c:v>
                </c:pt>
                <c:pt idx="953">
                  <c:v>0.012080000000001</c:v>
                </c:pt>
                <c:pt idx="954">
                  <c:v>0.0104799999999905</c:v>
                </c:pt>
                <c:pt idx="955">
                  <c:v>0.0123799999999896</c:v>
                </c:pt>
                <c:pt idx="956">
                  <c:v>0.012080000000001</c:v>
                </c:pt>
                <c:pt idx="957">
                  <c:v>0.0123799999999896</c:v>
                </c:pt>
                <c:pt idx="958">
                  <c:v>0.0104799999999905</c:v>
                </c:pt>
                <c:pt idx="959">
                  <c:v>0.0107799999999969</c:v>
                </c:pt>
                <c:pt idx="960">
                  <c:v>0.0107799999999969</c:v>
                </c:pt>
                <c:pt idx="961">
                  <c:v>0.0104799999999905</c:v>
                </c:pt>
                <c:pt idx="962">
                  <c:v>0.0107799999999969</c:v>
                </c:pt>
                <c:pt idx="963">
                  <c:v>0.0107799999999969</c:v>
                </c:pt>
                <c:pt idx="964">
                  <c:v>0.012080000000001</c:v>
                </c:pt>
                <c:pt idx="965">
                  <c:v>0.0107799999999969</c:v>
                </c:pt>
                <c:pt idx="966">
                  <c:v>0.0107799999999969</c:v>
                </c:pt>
                <c:pt idx="967">
                  <c:v>0.012080000000001</c:v>
                </c:pt>
                <c:pt idx="968">
                  <c:v>0.0107799999999969</c:v>
                </c:pt>
                <c:pt idx="969">
                  <c:v>0.0104799999999905</c:v>
                </c:pt>
                <c:pt idx="970">
                  <c:v>0.0117999999999974</c:v>
                </c:pt>
                <c:pt idx="971">
                  <c:v>0.0104799999999905</c:v>
                </c:pt>
                <c:pt idx="972">
                  <c:v>0.012080000000001</c:v>
                </c:pt>
                <c:pt idx="973">
                  <c:v>0.012080000000001</c:v>
                </c:pt>
                <c:pt idx="974">
                  <c:v>0.0107799999999969</c:v>
                </c:pt>
                <c:pt idx="975">
                  <c:v>0.0104799999999905</c:v>
                </c:pt>
                <c:pt idx="976">
                  <c:v>0.0107799999999969</c:v>
                </c:pt>
                <c:pt idx="977">
                  <c:v>0.0107799999999969</c:v>
                </c:pt>
                <c:pt idx="978">
                  <c:v>0.0107799999999969</c:v>
                </c:pt>
                <c:pt idx="979">
                  <c:v>0.00957999999998904</c:v>
                </c:pt>
                <c:pt idx="980">
                  <c:v>0.0104799999999905</c:v>
                </c:pt>
                <c:pt idx="981">
                  <c:v>0.0107799999999969</c:v>
                </c:pt>
                <c:pt idx="982">
                  <c:v>0.0107799999999969</c:v>
                </c:pt>
                <c:pt idx="983">
                  <c:v>0.0104799999999905</c:v>
                </c:pt>
                <c:pt idx="984">
                  <c:v>0.0123799999999896</c:v>
                </c:pt>
                <c:pt idx="985">
                  <c:v>0.0107799999999969</c:v>
                </c:pt>
                <c:pt idx="986">
                  <c:v>0.0104799999999905</c:v>
                </c:pt>
                <c:pt idx="987">
                  <c:v>0.012080000000001</c:v>
                </c:pt>
                <c:pt idx="988">
                  <c:v>0.012080000000001</c:v>
                </c:pt>
                <c:pt idx="989">
                  <c:v>0.0104799999999905</c:v>
                </c:pt>
                <c:pt idx="990">
                  <c:v>0.0107799999999969</c:v>
                </c:pt>
                <c:pt idx="991">
                  <c:v>0.0104799999999905</c:v>
                </c:pt>
                <c:pt idx="992">
                  <c:v>0.0104799999999905</c:v>
                </c:pt>
                <c:pt idx="993">
                  <c:v>0.0107799999999969</c:v>
                </c:pt>
                <c:pt idx="994">
                  <c:v>0.0123799999999896</c:v>
                </c:pt>
                <c:pt idx="995">
                  <c:v>0.0104799999999905</c:v>
                </c:pt>
                <c:pt idx="996">
                  <c:v>0.0107799999999969</c:v>
                </c:pt>
                <c:pt idx="997">
                  <c:v>0.0104799999999905</c:v>
                </c:pt>
                <c:pt idx="998">
                  <c:v>0.0107799999999969</c:v>
                </c:pt>
                <c:pt idx="999">
                  <c:v>0.0103999999999971</c:v>
                </c:pt>
                <c:pt idx="1000">
                  <c:v>0.0131000000000014</c:v>
                </c:pt>
                <c:pt idx="1001">
                  <c:v>0.0103999999999971</c:v>
                </c:pt>
                <c:pt idx="1002">
                  <c:v>0.0109799999999893</c:v>
                </c:pt>
                <c:pt idx="1003">
                  <c:v>0.0102000000000047</c:v>
                </c:pt>
                <c:pt idx="1004">
                  <c:v>0.0117999999999974</c:v>
                </c:pt>
                <c:pt idx="1005">
                  <c:v>0.011499999999991</c:v>
                </c:pt>
                <c:pt idx="1006">
                  <c:v>0.0102000000000047</c:v>
                </c:pt>
                <c:pt idx="1007">
                  <c:v>0.011499999999991</c:v>
                </c:pt>
                <c:pt idx="1008">
                  <c:v>0.011499999999991</c:v>
                </c:pt>
                <c:pt idx="1009">
                  <c:v>0.0102000000000047</c:v>
                </c:pt>
                <c:pt idx="1010">
                  <c:v>0.0119999999999898</c:v>
                </c:pt>
                <c:pt idx="1011">
                  <c:v>0.011499999999991</c:v>
                </c:pt>
                <c:pt idx="1012">
                  <c:v>0.0117999999999974</c:v>
                </c:pt>
                <c:pt idx="1013">
                  <c:v>0.0102000000000047</c:v>
                </c:pt>
                <c:pt idx="1014">
                  <c:v>0.0117999999999974</c:v>
                </c:pt>
                <c:pt idx="1015">
                  <c:v>0.0117999999999974</c:v>
                </c:pt>
                <c:pt idx="1016">
                  <c:v>0.0117999999999974</c:v>
                </c:pt>
                <c:pt idx="1017">
                  <c:v>0.011499999999991</c:v>
                </c:pt>
                <c:pt idx="1018">
                  <c:v>0.0102000000000047</c:v>
                </c:pt>
                <c:pt idx="1019">
                  <c:v>0.0131000000000014</c:v>
                </c:pt>
                <c:pt idx="1020">
                  <c:v>0.0131000000000014</c:v>
                </c:pt>
                <c:pt idx="1021">
                  <c:v>0.0103999999999971</c:v>
                </c:pt>
                <c:pt idx="1022">
                  <c:v>0.0117999999999974</c:v>
                </c:pt>
                <c:pt idx="1023">
                  <c:v>0.0102000000000047</c:v>
                </c:pt>
                <c:pt idx="1024">
                  <c:v>0.0117999999999974</c:v>
                </c:pt>
                <c:pt idx="1025">
                  <c:v>0.0117999999999974</c:v>
                </c:pt>
                <c:pt idx="1026">
                  <c:v>0.011499999999991</c:v>
                </c:pt>
                <c:pt idx="1027">
                  <c:v>0.0117999999999974</c:v>
                </c:pt>
                <c:pt idx="1028">
                  <c:v>0.0103999999999971</c:v>
                </c:pt>
                <c:pt idx="1029">
                  <c:v>0.011499999999991</c:v>
                </c:pt>
                <c:pt idx="1030">
                  <c:v>0.0103999999999971</c:v>
                </c:pt>
                <c:pt idx="1031">
                  <c:v>0.01161999999999</c:v>
                </c:pt>
                <c:pt idx="1032">
                  <c:v>0.0128199999999978</c:v>
                </c:pt>
                <c:pt idx="1033">
                  <c:v>0.0114199999999975</c:v>
                </c:pt>
                <c:pt idx="1034">
                  <c:v>0.0114199999999975</c:v>
                </c:pt>
                <c:pt idx="1035">
                  <c:v>0.0112200000000051</c:v>
                </c:pt>
                <c:pt idx="1036">
                  <c:v>0.0114199999999975</c:v>
                </c:pt>
                <c:pt idx="1037">
                  <c:v>0.0114199999999975</c:v>
                </c:pt>
                <c:pt idx="1038">
                  <c:v>0.00982000000000483</c:v>
                </c:pt>
                <c:pt idx="1039">
                  <c:v>0.0100199999999973</c:v>
                </c:pt>
                <c:pt idx="1040">
                  <c:v>0.00982000000000483</c:v>
                </c:pt>
                <c:pt idx="1041">
                  <c:v>0.00982000000000483</c:v>
                </c:pt>
                <c:pt idx="1042">
                  <c:v>0.0100199999999973</c:v>
                </c:pt>
                <c:pt idx="1043">
                  <c:v>0.0114199999999975</c:v>
                </c:pt>
                <c:pt idx="1044">
                  <c:v>0.00982000000000483</c:v>
                </c:pt>
                <c:pt idx="1045">
                  <c:v>0.00982000000000483</c:v>
                </c:pt>
                <c:pt idx="1046">
                  <c:v>0.00982000000000483</c:v>
                </c:pt>
                <c:pt idx="1047">
                  <c:v>0.0108400000000053</c:v>
                </c:pt>
                <c:pt idx="1048">
                  <c:v>0.0108400000000053</c:v>
                </c:pt>
                <c:pt idx="1049">
                  <c:v>0.0110399999999977</c:v>
                </c:pt>
                <c:pt idx="1050">
                  <c:v>0.0110399999999977</c:v>
                </c:pt>
                <c:pt idx="1051">
                  <c:v>0.0108400000000053</c:v>
                </c:pt>
                <c:pt idx="1052">
                  <c:v>0.0106399999999951</c:v>
                </c:pt>
                <c:pt idx="1053">
                  <c:v>0.0108400000000053</c:v>
                </c:pt>
                <c:pt idx="1054">
                  <c:v>0.009440000000005</c:v>
                </c:pt>
                <c:pt idx="1055">
                  <c:v>0.009440000000005</c:v>
                </c:pt>
                <c:pt idx="1056">
                  <c:v>0.00973999999999364</c:v>
                </c:pt>
                <c:pt idx="1057">
                  <c:v>0.0110399999999977</c:v>
                </c:pt>
                <c:pt idx="1058">
                  <c:v>0.009440000000005</c:v>
                </c:pt>
                <c:pt idx="1059">
                  <c:v>0.0108400000000053</c:v>
                </c:pt>
                <c:pt idx="1060">
                  <c:v>0.0110399999999977</c:v>
                </c:pt>
                <c:pt idx="1061">
                  <c:v>0.0108400000000053</c:v>
                </c:pt>
                <c:pt idx="1062">
                  <c:v>0.009440000000005</c:v>
                </c:pt>
                <c:pt idx="1063">
                  <c:v>0.0100199999999973</c:v>
                </c:pt>
                <c:pt idx="1064">
                  <c:v>0.00982000000000483</c:v>
                </c:pt>
                <c:pt idx="1065">
                  <c:v>0.00842000000000454</c:v>
                </c:pt>
                <c:pt idx="1066">
                  <c:v>0.00982000000000483</c:v>
                </c:pt>
                <c:pt idx="1067">
                  <c:v>0.00871999999999318</c:v>
                </c:pt>
                <c:pt idx="1068">
                  <c:v>0.00842000000000454</c:v>
                </c:pt>
                <c:pt idx="1069">
                  <c:v>0.0100199999999973</c:v>
                </c:pt>
                <c:pt idx="1070">
                  <c:v>0.00961999999999463</c:v>
                </c:pt>
                <c:pt idx="1071">
                  <c:v>0.00982000000000483</c:v>
                </c:pt>
                <c:pt idx="1072">
                  <c:v>0.00961999999999463</c:v>
                </c:pt>
                <c:pt idx="1073">
                  <c:v>0.0100199999999973</c:v>
                </c:pt>
                <c:pt idx="1074">
                  <c:v>0.00982000000000483</c:v>
                </c:pt>
                <c:pt idx="1075">
                  <c:v>0.00871999999999318</c:v>
                </c:pt>
                <c:pt idx="1076">
                  <c:v>0.00842000000000454</c:v>
                </c:pt>
                <c:pt idx="1077">
                  <c:v>0.0114199999999975</c:v>
                </c:pt>
                <c:pt idx="1078">
                  <c:v>0.00842000000000454</c:v>
                </c:pt>
                <c:pt idx="1079">
                  <c:v>0.0100199999999973</c:v>
                </c:pt>
                <c:pt idx="1080">
                  <c:v>0.00961999999999463</c:v>
                </c:pt>
                <c:pt idx="1081">
                  <c:v>0.00982000000000483</c:v>
                </c:pt>
                <c:pt idx="1082">
                  <c:v>0.00982000000000483</c:v>
                </c:pt>
                <c:pt idx="1083">
                  <c:v>0.00961999999999463</c:v>
                </c:pt>
                <c:pt idx="1084">
                  <c:v>0.00821999999999434</c:v>
                </c:pt>
                <c:pt idx="1085">
                  <c:v>0.0100199999999973</c:v>
                </c:pt>
                <c:pt idx="1086">
                  <c:v>0.00842000000000454</c:v>
                </c:pt>
                <c:pt idx="1087">
                  <c:v>0.00871999999999318</c:v>
                </c:pt>
                <c:pt idx="1088">
                  <c:v>0.00982000000000483</c:v>
                </c:pt>
                <c:pt idx="1089">
                  <c:v>0.0163399999999925</c:v>
                </c:pt>
                <c:pt idx="1090">
                  <c:v>0.0112200000000051</c:v>
                </c:pt>
                <c:pt idx="1091">
                  <c:v>0.0119399999999992</c:v>
                </c:pt>
                <c:pt idx="1092">
                  <c:v>0.0109199999999987</c:v>
                </c:pt>
                <c:pt idx="1093">
                  <c:v>0.12772</c:v>
                </c:pt>
                <c:pt idx="1094">
                  <c:v>0.0573400000000035</c:v>
                </c:pt>
                <c:pt idx="1095">
                  <c:v>0.0287400000000027</c:v>
                </c:pt>
                <c:pt idx="1096">
                  <c:v>0.0147399999999998</c:v>
                </c:pt>
                <c:pt idx="1097">
                  <c:v>0.0149399999999922</c:v>
                </c:pt>
                <c:pt idx="1098">
                  <c:v>0.0133399999999995</c:v>
                </c:pt>
                <c:pt idx="1099">
                  <c:v>0.0133399999999995</c:v>
                </c:pt>
                <c:pt idx="1100">
                  <c:v>0.0122400000000056</c:v>
                </c:pt>
                <c:pt idx="1101">
                  <c:v>0.0129599999999996</c:v>
                </c:pt>
                <c:pt idx="1102">
                  <c:v>0.0129599999999996</c:v>
                </c:pt>
                <c:pt idx="1103">
                  <c:v>0.0118600000000058</c:v>
                </c:pt>
                <c:pt idx="1104">
                  <c:v>0.0129599999999996</c:v>
                </c:pt>
                <c:pt idx="1105">
                  <c:v>0.0104600000000055</c:v>
                </c:pt>
                <c:pt idx="1106">
                  <c:v>0.013260000000006</c:v>
                </c:pt>
                <c:pt idx="1107">
                  <c:v>0.0118600000000058</c:v>
                </c:pt>
                <c:pt idx="1108">
                  <c:v>0.0116599999999956</c:v>
                </c:pt>
                <c:pt idx="1109">
                  <c:v>0.0116599999999956</c:v>
                </c:pt>
                <c:pt idx="1110">
                  <c:v>0.0114700000000134</c:v>
                </c:pt>
                <c:pt idx="1111">
                  <c:v>0.0126700000000035</c:v>
                </c:pt>
                <c:pt idx="1112">
                  <c:v>0.0112699999999855</c:v>
                </c:pt>
                <c:pt idx="1113">
                  <c:v>0.0128699999999959</c:v>
                </c:pt>
                <c:pt idx="1114">
                  <c:v>0.0114700000000134</c:v>
                </c:pt>
                <c:pt idx="1115">
                  <c:v>0.0114700000000134</c:v>
                </c:pt>
                <c:pt idx="1116">
                  <c:v>0.0101699999999916</c:v>
                </c:pt>
                <c:pt idx="1117">
                  <c:v>0.0128699999999959</c:v>
                </c:pt>
                <c:pt idx="1118">
                  <c:v>0.0125000000000064</c:v>
                </c:pt>
                <c:pt idx="1119">
                  <c:v>0.0125000000000064</c:v>
                </c:pt>
                <c:pt idx="1120">
                  <c:v>0.0136999999999965</c:v>
                </c:pt>
                <c:pt idx="1121">
                  <c:v>0.0122999999999962</c:v>
                </c:pt>
                <c:pt idx="1122">
                  <c:v>0.0122999999999962</c:v>
                </c:pt>
                <c:pt idx="1123">
                  <c:v>0.0125000000000064</c:v>
                </c:pt>
                <c:pt idx="1124">
                  <c:v>0.0140999999999991</c:v>
                </c:pt>
                <c:pt idx="1125">
                  <c:v>0.0125000000000064</c:v>
                </c:pt>
                <c:pt idx="1126">
                  <c:v>0.0108999999999959</c:v>
                </c:pt>
                <c:pt idx="1127">
                  <c:v>0.0125000000000064</c:v>
                </c:pt>
                <c:pt idx="1128">
                  <c:v>0.0122999999999962</c:v>
                </c:pt>
                <c:pt idx="1129">
                  <c:v>0.0112000000000023</c:v>
                </c:pt>
                <c:pt idx="1130">
                  <c:v>0.0122999999999962</c:v>
                </c:pt>
                <c:pt idx="1131">
                  <c:v>0.0122999999999962</c:v>
                </c:pt>
                <c:pt idx="1132">
                  <c:v>0.0108999999999959</c:v>
                </c:pt>
                <c:pt idx="1133">
                  <c:v>0.0122099999999925</c:v>
                </c:pt>
                <c:pt idx="1134">
                  <c:v>0.0108999999999959</c:v>
                </c:pt>
                <c:pt idx="1135">
                  <c:v>0.01081000000001</c:v>
                </c:pt>
                <c:pt idx="1136">
                  <c:v>0.0119100000000039</c:v>
                </c:pt>
                <c:pt idx="1137">
                  <c:v>0.01081000000001</c:v>
                </c:pt>
                <c:pt idx="1138">
                  <c:v>0.0135100000000143</c:v>
                </c:pt>
                <c:pt idx="1139">
                  <c:v>0.0122099999999925</c:v>
                </c:pt>
                <c:pt idx="1140">
                  <c:v>0.0119100000000039</c:v>
                </c:pt>
                <c:pt idx="1141">
                  <c:v>0.0122099999999925</c:v>
                </c:pt>
                <c:pt idx="1142">
                  <c:v>0.0135100000000143</c:v>
                </c:pt>
                <c:pt idx="1143">
                  <c:v>0.0122099999999925</c:v>
                </c:pt>
                <c:pt idx="1144">
                  <c:v>0.0135100000000143</c:v>
                </c:pt>
                <c:pt idx="1145">
                  <c:v>0.0119100000000039</c:v>
                </c:pt>
                <c:pt idx="1146">
                  <c:v>0.0119100000000039</c:v>
                </c:pt>
                <c:pt idx="1147">
                  <c:v>0.0133099999999864</c:v>
                </c:pt>
                <c:pt idx="1148">
                  <c:v>0.0119100000000039</c:v>
                </c:pt>
                <c:pt idx="1149">
                  <c:v>0.0122999999999962</c:v>
                </c:pt>
                <c:pt idx="1150">
                  <c:v>0.0122999999999962</c:v>
                </c:pt>
                <c:pt idx="1151">
                  <c:v>0.0125000000000064</c:v>
                </c:pt>
                <c:pt idx="1152">
                  <c:v>0.0108999999999959</c:v>
                </c:pt>
                <c:pt idx="1153">
                  <c:v>0.0112000000000023</c:v>
                </c:pt>
                <c:pt idx="1154">
                  <c:v>0.0112000000000023</c:v>
                </c:pt>
                <c:pt idx="1155">
                  <c:v>0.0122999999999962</c:v>
                </c:pt>
                <c:pt idx="1156">
                  <c:v>0.0122999999999962</c:v>
                </c:pt>
                <c:pt idx="1157">
                  <c:v>0.0112000000000023</c:v>
                </c:pt>
                <c:pt idx="1158">
                  <c:v>0.0107000000000035</c:v>
                </c:pt>
                <c:pt idx="1159">
                  <c:v>0.0125000000000064</c:v>
                </c:pt>
                <c:pt idx="1160">
                  <c:v>0.0122999999999962</c:v>
                </c:pt>
                <c:pt idx="1161">
                  <c:v>0.0128699999999959</c:v>
                </c:pt>
                <c:pt idx="1162">
                  <c:v>0.011069999999993</c:v>
                </c:pt>
                <c:pt idx="1163">
                  <c:v>0.011069999999993</c:v>
                </c:pt>
                <c:pt idx="1164">
                  <c:v>0.0112699999999855</c:v>
                </c:pt>
                <c:pt idx="1165">
                  <c:v>0.0112699999999855</c:v>
                </c:pt>
                <c:pt idx="1166">
                  <c:v>0.0112699999999855</c:v>
                </c:pt>
                <c:pt idx="1167">
                  <c:v>0.0128699999999959</c:v>
                </c:pt>
                <c:pt idx="1168">
                  <c:v>0.0114700000000134</c:v>
                </c:pt>
                <c:pt idx="1169">
                  <c:v>0.0123700000000149</c:v>
                </c:pt>
                <c:pt idx="1170">
                  <c:v>0.0126700000000035</c:v>
                </c:pt>
                <c:pt idx="1171">
                  <c:v>0.0104600000000055</c:v>
                </c:pt>
                <c:pt idx="1172">
                  <c:v>0.0104600000000055</c:v>
                </c:pt>
                <c:pt idx="1173">
                  <c:v>0.0118600000000058</c:v>
                </c:pt>
                <c:pt idx="1174">
                  <c:v>0.0118600000000058</c:v>
                </c:pt>
                <c:pt idx="1175">
                  <c:v>0.0116599999999956</c:v>
                </c:pt>
                <c:pt idx="1176">
                  <c:v>0.0118600000000058</c:v>
                </c:pt>
                <c:pt idx="1177">
                  <c:v>0.0116599999999956</c:v>
                </c:pt>
                <c:pt idx="1178">
                  <c:v>0.0116599999999956</c:v>
                </c:pt>
                <c:pt idx="1179">
                  <c:v>0.0108400000000053</c:v>
                </c:pt>
                <c:pt idx="1180">
                  <c:v>0.0108400000000053</c:v>
                </c:pt>
                <c:pt idx="1181">
                  <c:v>0.0108400000000053</c:v>
                </c:pt>
                <c:pt idx="1182">
                  <c:v>0.0106399999999951</c:v>
                </c:pt>
                <c:pt idx="1183">
                  <c:v>0.0108400000000053</c:v>
                </c:pt>
                <c:pt idx="1184">
                  <c:v>0.0106399999999951</c:v>
                </c:pt>
                <c:pt idx="1185">
                  <c:v>0.0106399999999951</c:v>
                </c:pt>
                <c:pt idx="1186">
                  <c:v>0.0106399999999951</c:v>
                </c:pt>
                <c:pt idx="1187">
                  <c:v>0.0106399999999951</c:v>
                </c:pt>
                <c:pt idx="1188">
                  <c:v>0.0119399999999992</c:v>
                </c:pt>
                <c:pt idx="1189">
                  <c:v>0.00923999999999481</c:v>
                </c:pt>
                <c:pt idx="1190">
                  <c:v>0.009440000000005</c:v>
                </c:pt>
                <c:pt idx="1191">
                  <c:v>0.0119399999999992</c:v>
                </c:pt>
                <c:pt idx="1192">
                  <c:v>0.0119399999999992</c:v>
                </c:pt>
                <c:pt idx="1193">
                  <c:v>0.0106399999999951</c:v>
                </c:pt>
                <c:pt idx="1194">
                  <c:v>0.00923999999999481</c:v>
                </c:pt>
                <c:pt idx="1195">
                  <c:v>0.0106399999999951</c:v>
                </c:pt>
                <c:pt idx="1196">
                  <c:v>0.009440000000005</c:v>
                </c:pt>
                <c:pt idx="1197">
                  <c:v>0.0108400000000053</c:v>
                </c:pt>
                <c:pt idx="1198">
                  <c:v>0.0108400000000053</c:v>
                </c:pt>
                <c:pt idx="1199">
                  <c:v>0.009440000000005</c:v>
                </c:pt>
                <c:pt idx="1200">
                  <c:v>0.0106399999999951</c:v>
                </c:pt>
                <c:pt idx="1201">
                  <c:v>0.0108400000000053</c:v>
                </c:pt>
                <c:pt idx="1202">
                  <c:v>0.0122400000000056</c:v>
                </c:pt>
                <c:pt idx="1203">
                  <c:v>0.0119399999999992</c:v>
                </c:pt>
                <c:pt idx="1204">
                  <c:v>0.0106399999999951</c:v>
                </c:pt>
                <c:pt idx="1205">
                  <c:v>0.0106399999999951</c:v>
                </c:pt>
                <c:pt idx="1206">
                  <c:v>0.0106399999999951</c:v>
                </c:pt>
                <c:pt idx="1207">
                  <c:v>0.0106399999999951</c:v>
                </c:pt>
                <c:pt idx="1208">
                  <c:v>0.0108400000000053</c:v>
                </c:pt>
                <c:pt idx="1209">
                  <c:v>0.0108400000000053</c:v>
                </c:pt>
                <c:pt idx="1210">
                  <c:v>0.009440000000005</c:v>
                </c:pt>
                <c:pt idx="1211">
                  <c:v>0.0106399999999951</c:v>
                </c:pt>
                <c:pt idx="1212">
                  <c:v>0.00923999999999481</c:v>
                </c:pt>
                <c:pt idx="1213">
                  <c:v>0.0108400000000053</c:v>
                </c:pt>
                <c:pt idx="1214">
                  <c:v>0.0108400000000053</c:v>
                </c:pt>
                <c:pt idx="1215">
                  <c:v>0.0122400000000056</c:v>
                </c:pt>
                <c:pt idx="1216">
                  <c:v>0.0108400000000053</c:v>
                </c:pt>
                <c:pt idx="1217">
                  <c:v>0.0106399999999951</c:v>
                </c:pt>
                <c:pt idx="1218">
                  <c:v>0.0108400000000053</c:v>
                </c:pt>
                <c:pt idx="1219">
                  <c:v>0.00923999999999481</c:v>
                </c:pt>
                <c:pt idx="1220">
                  <c:v>0.0108400000000053</c:v>
                </c:pt>
                <c:pt idx="1221">
                  <c:v>0.0106399999999951</c:v>
                </c:pt>
                <c:pt idx="1222">
                  <c:v>0.0108400000000053</c:v>
                </c:pt>
                <c:pt idx="1223">
                  <c:v>0.0122400000000056</c:v>
                </c:pt>
                <c:pt idx="1224">
                  <c:v>0.0106399999999951</c:v>
                </c:pt>
                <c:pt idx="1225">
                  <c:v>0.0106399999999951</c:v>
                </c:pt>
                <c:pt idx="1226">
                  <c:v>0.0106399999999951</c:v>
                </c:pt>
                <c:pt idx="1227">
                  <c:v>0.009440000000005</c:v>
                </c:pt>
                <c:pt idx="1228">
                  <c:v>0.0108400000000053</c:v>
                </c:pt>
                <c:pt idx="1229">
                  <c:v>0.0106399999999951</c:v>
                </c:pt>
                <c:pt idx="1230">
                  <c:v>0.0106399999999951</c:v>
                </c:pt>
                <c:pt idx="1231">
                  <c:v>0.0122400000000056</c:v>
                </c:pt>
                <c:pt idx="1232">
                  <c:v>0.0108400000000053</c:v>
                </c:pt>
                <c:pt idx="1233">
                  <c:v>0.0109199999999987</c:v>
                </c:pt>
                <c:pt idx="1234">
                  <c:v>0.00982000000000483</c:v>
                </c:pt>
                <c:pt idx="1235">
                  <c:v>0.00989999999999824</c:v>
                </c:pt>
                <c:pt idx="1236">
                  <c:v>0.0102000000000047</c:v>
                </c:pt>
                <c:pt idx="1237">
                  <c:v>0.00887999999999778</c:v>
                </c:pt>
                <c:pt idx="1238">
                  <c:v>0.00887999999999778</c:v>
                </c:pt>
                <c:pt idx="1239">
                  <c:v>0.0102799999999981</c:v>
                </c:pt>
                <c:pt idx="1240">
                  <c:v>0.00945999999999003</c:v>
                </c:pt>
                <c:pt idx="1241">
                  <c:v>0.0092599999999976</c:v>
                </c:pt>
                <c:pt idx="1242">
                  <c:v>0.00785999999999731</c:v>
                </c:pt>
                <c:pt idx="1243">
                  <c:v>0.00785999999999731</c:v>
                </c:pt>
                <c:pt idx="1244">
                  <c:v>0.00785999999999731</c:v>
                </c:pt>
                <c:pt idx="1245">
                  <c:v>0.00945999999999003</c:v>
                </c:pt>
                <c:pt idx="1246">
                  <c:v>0.0092599999999976</c:v>
                </c:pt>
                <c:pt idx="1247">
                  <c:v>0.00785999999999731</c:v>
                </c:pt>
                <c:pt idx="1248">
                  <c:v>0.0092599999999976</c:v>
                </c:pt>
                <c:pt idx="1249">
                  <c:v>0.00785999999999731</c:v>
                </c:pt>
                <c:pt idx="1250">
                  <c:v>0.00887999999999778</c:v>
                </c:pt>
                <c:pt idx="1251">
                  <c:v>0.00887999999999778</c:v>
                </c:pt>
                <c:pt idx="1252">
                  <c:v>0.00918000000000419</c:v>
                </c:pt>
                <c:pt idx="1253">
                  <c:v>0.00918000000000419</c:v>
                </c:pt>
                <c:pt idx="1254">
                  <c:v>0.00918000000000419</c:v>
                </c:pt>
                <c:pt idx="1255">
                  <c:v>0.0104799999999905</c:v>
                </c:pt>
                <c:pt idx="1256">
                  <c:v>0.0075799999999937</c:v>
                </c:pt>
                <c:pt idx="1257">
                  <c:v>0.00989999999999824</c:v>
                </c:pt>
                <c:pt idx="1258">
                  <c:v>0.00740000000000407</c:v>
                </c:pt>
                <c:pt idx="1259">
                  <c:v>0.00961999999999463</c:v>
                </c:pt>
                <c:pt idx="1260">
                  <c:v>0.00842000000000454</c:v>
                </c:pt>
                <c:pt idx="1261">
                  <c:v>0.009440000000005</c:v>
                </c:pt>
                <c:pt idx="1262">
                  <c:v>0.00923999999999481</c:v>
                </c:pt>
                <c:pt idx="1263">
                  <c:v>0.009440000000005</c:v>
                </c:pt>
                <c:pt idx="1264">
                  <c:v>0.0102599999999953</c:v>
                </c:pt>
                <c:pt idx="1265">
                  <c:v>0.00935999999999382</c:v>
                </c:pt>
                <c:pt idx="1266">
                  <c:v>0.00987000000000293</c:v>
                </c:pt>
                <c:pt idx="1267">
                  <c:v>0.0114700000000134</c:v>
                </c:pt>
                <c:pt idx="1268">
                  <c:v>0.00959999999999184</c:v>
                </c:pt>
                <c:pt idx="1269">
                  <c:v>0.0140999999999991</c:v>
                </c:pt>
                <c:pt idx="1270">
                  <c:v>0.0119100000000039</c:v>
                </c:pt>
                <c:pt idx="1271">
                  <c:v>0.01081000000001</c:v>
                </c:pt>
                <c:pt idx="1272">
                  <c:v>0.0118299999999927</c:v>
                </c:pt>
                <c:pt idx="1273">
                  <c:v>0.0130499999999856</c:v>
                </c:pt>
                <c:pt idx="1274">
                  <c:v>0.0128499999999931</c:v>
                </c:pt>
                <c:pt idx="1275">
                  <c:v>0.0124699999999933</c:v>
                </c:pt>
                <c:pt idx="1276">
                  <c:v>0.0138699999999936</c:v>
                </c:pt>
                <c:pt idx="1277">
                  <c:v>0.0132899999999836</c:v>
                </c:pt>
                <c:pt idx="1278">
                  <c:v>0.0134899999999938</c:v>
                </c:pt>
                <c:pt idx="1279">
                  <c:v>0.0143099999999841</c:v>
                </c:pt>
                <c:pt idx="1280">
                  <c:v>0.0145099999999943</c:v>
                </c:pt>
                <c:pt idx="1281">
                  <c:v>0.0129099999999838</c:v>
                </c:pt>
                <c:pt idx="1282">
                  <c:v>0.0141299999999944</c:v>
                </c:pt>
                <c:pt idx="1283">
                  <c:v>0.0130300000000005</c:v>
                </c:pt>
                <c:pt idx="1284">
                  <c:v>0.0139299999999842</c:v>
                </c:pt>
                <c:pt idx="1285">
                  <c:v>0.0141299999999944</c:v>
                </c:pt>
                <c:pt idx="1286">
                  <c:v>0.0151499999999949</c:v>
                </c:pt>
                <c:pt idx="1287">
                  <c:v>0.0138499999999908</c:v>
                </c:pt>
                <c:pt idx="1288">
                  <c:v>0.0161699999999954</c:v>
                </c:pt>
                <c:pt idx="1289">
                  <c:v>0.0148699999999913</c:v>
                </c:pt>
                <c:pt idx="1290">
                  <c:v>0.0148699999999913</c:v>
                </c:pt>
                <c:pt idx="1291">
                  <c:v>0.0161699999999954</c:v>
                </c:pt>
                <c:pt idx="1292">
                  <c:v>0.0161699999999954</c:v>
                </c:pt>
                <c:pt idx="1293">
                  <c:v>0.0164700000000018</c:v>
                </c:pt>
                <c:pt idx="1294">
                  <c:v>0.0159699999999852</c:v>
                </c:pt>
                <c:pt idx="1295">
                  <c:v>0.0159699999999852</c:v>
                </c:pt>
                <c:pt idx="1296">
                  <c:v>0.0161699999999954</c:v>
                </c:pt>
                <c:pt idx="1297">
                  <c:v>0.0159699999999852</c:v>
                </c:pt>
                <c:pt idx="1298">
                  <c:v>0.0164700000000018</c:v>
                </c:pt>
                <c:pt idx="1299">
                  <c:v>0.0173699999999855</c:v>
                </c:pt>
                <c:pt idx="1300">
                  <c:v>0.0159699999999852</c:v>
                </c:pt>
                <c:pt idx="1301">
                  <c:v>0.016349999999985</c:v>
                </c:pt>
                <c:pt idx="1302">
                  <c:v>0.0165499999999952</c:v>
                </c:pt>
                <c:pt idx="1303">
                  <c:v>0.0181499999999879</c:v>
                </c:pt>
                <c:pt idx="1304">
                  <c:v>0.0149499999999847</c:v>
                </c:pt>
                <c:pt idx="1305">
                  <c:v>0.0165499999999952</c:v>
                </c:pt>
                <c:pt idx="1306">
                  <c:v>0.016349999999985</c:v>
                </c:pt>
                <c:pt idx="1307">
                  <c:v>0.016349999999985</c:v>
                </c:pt>
                <c:pt idx="1308">
                  <c:v>0.0153299999999845</c:v>
                </c:pt>
                <c:pt idx="1309">
                  <c:v>0.0165499999999952</c:v>
                </c:pt>
                <c:pt idx="1310">
                  <c:v>0.016929999999995</c:v>
                </c:pt>
                <c:pt idx="1311">
                  <c:v>0.0183299999999953</c:v>
                </c:pt>
                <c:pt idx="1312">
                  <c:v>0.016929999999995</c:v>
                </c:pt>
                <c:pt idx="1313">
                  <c:v>0.0153299999999845</c:v>
                </c:pt>
                <c:pt idx="1314">
                  <c:v>0.016929999999995</c:v>
                </c:pt>
                <c:pt idx="1315">
                  <c:v>0.0153299999999845</c:v>
                </c:pt>
                <c:pt idx="1316">
                  <c:v>0.0153299999999845</c:v>
                </c:pt>
                <c:pt idx="1317">
                  <c:v>0.0128299999999903</c:v>
                </c:pt>
                <c:pt idx="1318">
                  <c:v>0.0155299999999947</c:v>
                </c:pt>
                <c:pt idx="1319">
                  <c:v>0.0157299999999871</c:v>
                </c:pt>
                <c:pt idx="1320">
                  <c:v>0.0145099999999943</c:v>
                </c:pt>
                <c:pt idx="1321">
                  <c:v>0.0159099999999945</c:v>
                </c:pt>
                <c:pt idx="1322">
                  <c:v>0.0159099999999945</c:v>
                </c:pt>
                <c:pt idx="1323">
                  <c:v>0.0173099999999948</c:v>
                </c:pt>
                <c:pt idx="1324">
                  <c:v>0.016109999999987</c:v>
                </c:pt>
                <c:pt idx="1325">
                  <c:v>0.0159099999999945</c:v>
                </c:pt>
                <c:pt idx="1326">
                  <c:v>0.016109999999987</c:v>
                </c:pt>
                <c:pt idx="1327">
                  <c:v>0.0173099999999948</c:v>
                </c:pt>
                <c:pt idx="1328">
                  <c:v>0.016109999999987</c:v>
                </c:pt>
                <c:pt idx="1329">
                  <c:v>0.0162899999999944</c:v>
                </c:pt>
                <c:pt idx="1330">
                  <c:v>0.0162899999999944</c:v>
                </c:pt>
                <c:pt idx="1331">
                  <c:v>0.0164899999999868</c:v>
                </c:pt>
                <c:pt idx="1332">
                  <c:v>0.016569999999998</c:v>
                </c:pt>
                <c:pt idx="1333">
                  <c:v>0.0152699999999939</c:v>
                </c:pt>
                <c:pt idx="1334">
                  <c:v>0.016569999999998</c:v>
                </c:pt>
                <c:pt idx="1335">
                  <c:v>0.016569999999998</c:v>
                </c:pt>
                <c:pt idx="1336">
                  <c:v>0.0178899999999871</c:v>
                </c:pt>
                <c:pt idx="1337">
                  <c:v>0.0162899999999944</c:v>
                </c:pt>
                <c:pt idx="1338">
                  <c:v>0.0162899999999944</c:v>
                </c:pt>
                <c:pt idx="1339">
                  <c:v>0.0164899999999868</c:v>
                </c:pt>
                <c:pt idx="1340">
                  <c:v>0.0162899999999944</c:v>
                </c:pt>
                <c:pt idx="1341">
                  <c:v>0.0164899999999868</c:v>
                </c:pt>
                <c:pt idx="1342">
                  <c:v>0.016109999999987</c:v>
                </c:pt>
                <c:pt idx="1343">
                  <c:v>0.0170099999999884</c:v>
                </c:pt>
                <c:pt idx="1344">
                  <c:v>0.016109999999987</c:v>
                </c:pt>
                <c:pt idx="1345">
                  <c:v>0.0159099999999945</c:v>
                </c:pt>
                <c:pt idx="1346">
                  <c:v>0.0173099999999948</c:v>
                </c:pt>
                <c:pt idx="1347">
                  <c:v>0.0173099999999948</c:v>
                </c:pt>
                <c:pt idx="1348">
                  <c:v>0.0175099999999873</c:v>
                </c:pt>
                <c:pt idx="1349">
                  <c:v>0.0186099999999989</c:v>
                </c:pt>
                <c:pt idx="1350">
                  <c:v>0.0173099999999948</c:v>
                </c:pt>
                <c:pt idx="1351">
                  <c:v>0.0175099999999873</c:v>
                </c:pt>
                <c:pt idx="1352">
                  <c:v>0.0189099999999875</c:v>
                </c:pt>
                <c:pt idx="1353">
                  <c:v>0.0173099999999948</c:v>
                </c:pt>
                <c:pt idx="1354">
                  <c:v>0.0183299999999953</c:v>
                </c:pt>
                <c:pt idx="1355">
                  <c:v>0.0185299999999877</c:v>
                </c:pt>
                <c:pt idx="1356">
                  <c:v>0.0171299999999874</c:v>
                </c:pt>
                <c:pt idx="1357">
                  <c:v>0.0183299999999953</c:v>
                </c:pt>
                <c:pt idx="1358">
                  <c:v>0.0183299999999953</c:v>
                </c:pt>
                <c:pt idx="1359">
                  <c:v>0.0185299999999877</c:v>
                </c:pt>
                <c:pt idx="1360">
                  <c:v>0.0185299999999877</c:v>
                </c:pt>
                <c:pt idx="1361">
                  <c:v>0.0196299999999994</c:v>
                </c:pt>
                <c:pt idx="1362">
                  <c:v>0.0185299999999877</c:v>
                </c:pt>
                <c:pt idx="1363">
                  <c:v>0.0173099999999948</c:v>
                </c:pt>
                <c:pt idx="1364">
                  <c:v>0.0184099999999887</c:v>
                </c:pt>
                <c:pt idx="1365">
                  <c:v>0.0186099999999989</c:v>
                </c:pt>
                <c:pt idx="1366">
                  <c:v>0.0173099999999948</c:v>
                </c:pt>
                <c:pt idx="1367">
                  <c:v>0.0175099999999873</c:v>
                </c:pt>
                <c:pt idx="1368">
                  <c:v>0.0175099999999873</c:v>
                </c:pt>
                <c:pt idx="1369">
                  <c:v>0.0173099999999948</c:v>
                </c:pt>
                <c:pt idx="1370">
                  <c:v>0.0173099999999948</c:v>
                </c:pt>
                <c:pt idx="1371">
                  <c:v>0.0186099999999989</c:v>
                </c:pt>
                <c:pt idx="1372">
                  <c:v>0.0183299999999953</c:v>
                </c:pt>
                <c:pt idx="1373">
                  <c:v>0.0196299999999994</c:v>
                </c:pt>
                <c:pt idx="1374">
                  <c:v>0.0185299999999877</c:v>
                </c:pt>
                <c:pt idx="1375">
                  <c:v>0.0186099999999989</c:v>
                </c:pt>
                <c:pt idx="1376">
                  <c:v>0.0202099999999916</c:v>
                </c:pt>
                <c:pt idx="1377">
                  <c:v>0.0189099999999875</c:v>
                </c:pt>
                <c:pt idx="1378">
                  <c:v>0.0202099999999916</c:v>
                </c:pt>
                <c:pt idx="1379">
                  <c:v>0.0178899999999871</c:v>
                </c:pt>
                <c:pt idx="1380">
                  <c:v>0.0173899999999882</c:v>
                </c:pt>
                <c:pt idx="1381">
                  <c:v>0.016569999999998</c:v>
                </c:pt>
                <c:pt idx="1382">
                  <c:v>0.0179699999999983</c:v>
                </c:pt>
                <c:pt idx="1383">
                  <c:v>0.0183499999999981</c:v>
                </c:pt>
                <c:pt idx="1384">
                  <c:v>0.0180499999999917</c:v>
                </c:pt>
                <c:pt idx="1385">
                  <c:v>0.0180499999999917</c:v>
                </c:pt>
                <c:pt idx="1386">
                  <c:v>0.0171499999999902</c:v>
                </c:pt>
                <c:pt idx="1387">
                  <c:v>0.0183499999999981</c:v>
                </c:pt>
                <c:pt idx="1388">
                  <c:v>0.0173299999999976</c:v>
                </c:pt>
                <c:pt idx="1389">
                  <c:v>0.0189299999999903</c:v>
                </c:pt>
                <c:pt idx="1390">
                  <c:v>0.0173299999999976</c:v>
                </c:pt>
                <c:pt idx="1391">
                  <c:v>0.0170299999999912</c:v>
                </c:pt>
                <c:pt idx="1392">
                  <c:v>0.0186299999999839</c:v>
                </c:pt>
                <c:pt idx="1393">
                  <c:v>0.0173299999999976</c:v>
                </c:pt>
                <c:pt idx="1394">
                  <c:v>0.0163100000000149</c:v>
                </c:pt>
                <c:pt idx="1395">
                  <c:v>0.0165100000000074</c:v>
                </c:pt>
                <c:pt idx="1396">
                  <c:v>0.0168999999999997</c:v>
                </c:pt>
                <c:pt idx="1397">
                  <c:v>0.0178000000000011</c:v>
                </c:pt>
                <c:pt idx="1398">
                  <c:v>0.0165999999999933</c:v>
                </c:pt>
                <c:pt idx="1399">
                  <c:v>0.0178000000000011</c:v>
                </c:pt>
                <c:pt idx="1400">
                  <c:v>0.0155700000000003</c:v>
                </c:pt>
                <c:pt idx="1401">
                  <c:v>0.0167699999999904</c:v>
                </c:pt>
                <c:pt idx="1402">
                  <c:v>0.0167699999999904</c:v>
                </c:pt>
                <c:pt idx="1403">
                  <c:v>0.0167699999999904</c:v>
                </c:pt>
                <c:pt idx="1404">
                  <c:v>0.0169699999999828</c:v>
                </c:pt>
                <c:pt idx="1405">
                  <c:v>0.0169699999999828</c:v>
                </c:pt>
                <c:pt idx="1406">
                  <c:v>0.0171700000000108</c:v>
                </c:pt>
                <c:pt idx="1407">
                  <c:v>0.0169699999999828</c:v>
                </c:pt>
                <c:pt idx="1408">
                  <c:v>0.0169699999999828</c:v>
                </c:pt>
                <c:pt idx="1409">
                  <c:v>0.0153700000000079</c:v>
                </c:pt>
                <c:pt idx="1410">
                  <c:v>0.0167699999999904</c:v>
                </c:pt>
                <c:pt idx="1411">
                  <c:v>0.0185699999999933</c:v>
                </c:pt>
                <c:pt idx="1412">
                  <c:v>0.0183700000000009</c:v>
                </c:pt>
                <c:pt idx="1413">
                  <c:v>0.0171700000000108</c:v>
                </c:pt>
                <c:pt idx="1414">
                  <c:v>0.0169699999999828</c:v>
                </c:pt>
                <c:pt idx="1415">
                  <c:v>0.0157600000000002</c:v>
                </c:pt>
                <c:pt idx="1416">
                  <c:v>0.0173599999999929</c:v>
                </c:pt>
                <c:pt idx="1417">
                  <c:v>0.01614</c:v>
                </c:pt>
                <c:pt idx="1418">
                  <c:v>0.0163399999999925</c:v>
                </c:pt>
                <c:pt idx="1419">
                  <c:v>0.0169200000000025</c:v>
                </c:pt>
                <c:pt idx="1420">
                  <c:v>0.0167199999999923</c:v>
                </c:pt>
                <c:pt idx="1421">
                  <c:v>0.0169200000000025</c:v>
                </c:pt>
                <c:pt idx="1422">
                  <c:v>0.0156999999999918</c:v>
                </c:pt>
                <c:pt idx="1423">
                  <c:v>0.0186000000000064</c:v>
                </c:pt>
                <c:pt idx="1424">
                  <c:v>0.0142999999999915</c:v>
                </c:pt>
                <c:pt idx="1425">
                  <c:v>0.0156999999999918</c:v>
                </c:pt>
                <c:pt idx="1426">
                  <c:v>0.0164200000000037</c:v>
                </c:pt>
                <c:pt idx="1427">
                  <c:v>0.0169999999999959</c:v>
                </c:pt>
                <c:pt idx="1428">
                  <c:v>0.015900000000002</c:v>
                </c:pt>
                <c:pt idx="1429">
                  <c:v>0.0154000000000032</c:v>
                </c:pt>
                <c:pt idx="1430">
                  <c:v>0.0168000000000035</c:v>
                </c:pt>
                <c:pt idx="1431">
                  <c:v>0.0168000000000035</c:v>
                </c:pt>
                <c:pt idx="1432">
                  <c:v>0.0169999999999959</c:v>
                </c:pt>
                <c:pt idx="1433">
                  <c:v>0.0159799999999954</c:v>
                </c:pt>
                <c:pt idx="1434">
                  <c:v>0.0171800000000033</c:v>
                </c:pt>
                <c:pt idx="1435">
                  <c:v>0.0173799999999957</c:v>
                </c:pt>
                <c:pt idx="1436">
                  <c:v>0.0152600000000014</c:v>
                </c:pt>
                <c:pt idx="1437">
                  <c:v>0.017959999999988</c:v>
                </c:pt>
                <c:pt idx="1438">
                  <c:v>0.0151400000000024</c:v>
                </c:pt>
                <c:pt idx="1439">
                  <c:v>0.0151400000000024</c:v>
                </c:pt>
                <c:pt idx="1440">
                  <c:v>0.0167399999999951</c:v>
                </c:pt>
                <c:pt idx="1441">
                  <c:v>0.0169399999999875</c:v>
                </c:pt>
                <c:pt idx="1442">
                  <c:v>0.0171199999999949</c:v>
                </c:pt>
                <c:pt idx="1443">
                  <c:v>0.0157199999999946</c:v>
                </c:pt>
                <c:pt idx="1444">
                  <c:v>0.0171199999999949</c:v>
                </c:pt>
                <c:pt idx="1445">
                  <c:v>0.015799999999988</c:v>
                </c:pt>
                <c:pt idx="1446">
                  <c:v>0.0162999999999869</c:v>
                </c:pt>
                <c:pt idx="1447">
                  <c:v>0.015799999999988</c:v>
                </c:pt>
                <c:pt idx="1448">
                  <c:v>0.0162999999999869</c:v>
                </c:pt>
                <c:pt idx="1449">
                  <c:v>0.0145000000000017</c:v>
                </c:pt>
              </c:numCache>
            </c:numRef>
          </c:yVal>
          <c:smooth val="0"/>
        </c:ser>
        <c:axId val="67165260"/>
        <c:axId val="36394510"/>
      </c:scatterChart>
      <c:valAx>
        <c:axId val="67165260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94510"/>
        <c:crossesAt val="0.0001"/>
        <c:crossBetween val="midCat"/>
      </c:valAx>
      <c:valAx>
        <c:axId val="36394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65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1号孔　測点No.1
 　 試験区間　196.20～201.00　mabh　
ＰＩ１
解析結果　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23:$F$1059</c:f>
              <c:numCache>
                <c:formatCode>General</c:formatCode>
                <c:ptCount val="1037"/>
                <c:pt idx="1">
                  <c:v>0</c:v>
                </c:pt>
                <c:pt idx="2">
                  <c:v>0.53062825106217</c:v>
                </c:pt>
                <c:pt idx="3">
                  <c:v>1.06125650212434</c:v>
                </c:pt>
                <c:pt idx="4">
                  <c:v>1.59188475318651</c:v>
                </c:pt>
                <c:pt idx="5">
                  <c:v>2.12251300424868</c:v>
                </c:pt>
                <c:pt idx="6">
                  <c:v>2.65314125531085</c:v>
                </c:pt>
                <c:pt idx="7">
                  <c:v>3.18376950637302</c:v>
                </c:pt>
                <c:pt idx="8">
                  <c:v>3.71439775743519</c:v>
                </c:pt>
                <c:pt idx="9">
                  <c:v>4.24502600849736</c:v>
                </c:pt>
                <c:pt idx="10">
                  <c:v>4.77565425955953</c:v>
                </c:pt>
                <c:pt idx="11">
                  <c:v>5.3062825106217</c:v>
                </c:pt>
                <c:pt idx="12">
                  <c:v>5.83691076168387</c:v>
                </c:pt>
                <c:pt idx="13">
                  <c:v>6.36753901274605</c:v>
                </c:pt>
                <c:pt idx="14">
                  <c:v>6.89816726380822</c:v>
                </c:pt>
                <c:pt idx="15">
                  <c:v>7.42879551487039</c:v>
                </c:pt>
                <c:pt idx="16">
                  <c:v>7.95942376593256</c:v>
                </c:pt>
                <c:pt idx="17">
                  <c:v>8.49005201699473</c:v>
                </c:pt>
                <c:pt idx="18">
                  <c:v>9.0206802680569</c:v>
                </c:pt>
                <c:pt idx="19">
                  <c:v>9.55130851911907</c:v>
                </c:pt>
                <c:pt idx="20">
                  <c:v>10.0819367701812</c:v>
                </c:pt>
                <c:pt idx="21">
                  <c:v>10.6125650212434</c:v>
                </c:pt>
                <c:pt idx="22">
                  <c:v>11.1431932723056</c:v>
                </c:pt>
                <c:pt idx="23">
                  <c:v>11.6738215233677</c:v>
                </c:pt>
                <c:pt idx="24">
                  <c:v>12.2044497744299</c:v>
                </c:pt>
                <c:pt idx="25">
                  <c:v>12.7350780254921</c:v>
                </c:pt>
                <c:pt idx="26">
                  <c:v>13.2657062765543</c:v>
                </c:pt>
                <c:pt idx="27">
                  <c:v>13.7963345276164</c:v>
                </c:pt>
                <c:pt idx="28">
                  <c:v>14.3269627786786</c:v>
                </c:pt>
                <c:pt idx="29">
                  <c:v>14.8575910297408</c:v>
                </c:pt>
                <c:pt idx="30">
                  <c:v>15.3882192808029</c:v>
                </c:pt>
                <c:pt idx="31">
                  <c:v>15.9188475318651</c:v>
                </c:pt>
                <c:pt idx="32">
                  <c:v>16.4494757829273</c:v>
                </c:pt>
                <c:pt idx="33">
                  <c:v>16.9801040339895</c:v>
                </c:pt>
                <c:pt idx="34">
                  <c:v>17.5107322850516</c:v>
                </c:pt>
                <c:pt idx="35">
                  <c:v>18.0413605361138</c:v>
                </c:pt>
                <c:pt idx="36">
                  <c:v>18.571988787176</c:v>
                </c:pt>
                <c:pt idx="37">
                  <c:v>19.1026170382381</c:v>
                </c:pt>
                <c:pt idx="38">
                  <c:v>19.6332452893003</c:v>
                </c:pt>
                <c:pt idx="39">
                  <c:v>20.1638735403625</c:v>
                </c:pt>
                <c:pt idx="40">
                  <c:v>20.6945017914246</c:v>
                </c:pt>
                <c:pt idx="41">
                  <c:v>21.2251300424868</c:v>
                </c:pt>
                <c:pt idx="42">
                  <c:v>21.755758293549</c:v>
                </c:pt>
                <c:pt idx="43">
                  <c:v>22.2863865446112</c:v>
                </c:pt>
                <c:pt idx="44">
                  <c:v>22.8170147956733</c:v>
                </c:pt>
                <c:pt idx="45">
                  <c:v>23.3476430467355</c:v>
                </c:pt>
                <c:pt idx="46">
                  <c:v>23.8782712977977</c:v>
                </c:pt>
                <c:pt idx="47">
                  <c:v>24.4088995488598</c:v>
                </c:pt>
                <c:pt idx="48">
                  <c:v>24.939527799922</c:v>
                </c:pt>
                <c:pt idx="49">
                  <c:v>25.4701560509842</c:v>
                </c:pt>
                <c:pt idx="50">
                  <c:v>26.0007843020464</c:v>
                </c:pt>
                <c:pt idx="51">
                  <c:v>26.5314125531085</c:v>
                </c:pt>
                <c:pt idx="52">
                  <c:v>27.0620408041707</c:v>
                </c:pt>
                <c:pt idx="53">
                  <c:v>27.5926690552329</c:v>
                </c:pt>
                <c:pt idx="54">
                  <c:v>28.123297306295</c:v>
                </c:pt>
                <c:pt idx="55">
                  <c:v>28.6539255573572</c:v>
                </c:pt>
                <c:pt idx="56">
                  <c:v>29.1845538084194</c:v>
                </c:pt>
                <c:pt idx="57">
                  <c:v>29.7151820594815</c:v>
                </c:pt>
                <c:pt idx="58">
                  <c:v>30.2458103105437</c:v>
                </c:pt>
                <c:pt idx="59">
                  <c:v>30.7764385616059</c:v>
                </c:pt>
                <c:pt idx="60">
                  <c:v>31.3070668126681</c:v>
                </c:pt>
                <c:pt idx="61">
                  <c:v>31.8376950637302</c:v>
                </c:pt>
                <c:pt idx="62">
                  <c:v>32.3683233147924</c:v>
                </c:pt>
                <c:pt idx="63">
                  <c:v>32.8989515658546</c:v>
                </c:pt>
                <c:pt idx="64">
                  <c:v>33.4295798169167</c:v>
                </c:pt>
                <c:pt idx="65">
                  <c:v>33.9602080679789</c:v>
                </c:pt>
                <c:pt idx="66">
                  <c:v>34.4908363190411</c:v>
                </c:pt>
                <c:pt idx="67">
                  <c:v>35.0214645701033</c:v>
                </c:pt>
                <c:pt idx="68">
                  <c:v>35.5520928211654</c:v>
                </c:pt>
                <c:pt idx="69">
                  <c:v>36.0827210722276</c:v>
                </c:pt>
                <c:pt idx="70">
                  <c:v>36.6133493232898</c:v>
                </c:pt>
                <c:pt idx="71">
                  <c:v>37.1439775743519</c:v>
                </c:pt>
                <c:pt idx="72">
                  <c:v>37.6746058254141</c:v>
                </c:pt>
                <c:pt idx="73">
                  <c:v>38.2052340764763</c:v>
                </c:pt>
                <c:pt idx="74">
                  <c:v>38.7358623275384</c:v>
                </c:pt>
                <c:pt idx="75">
                  <c:v>39.2664905786006</c:v>
                </c:pt>
                <c:pt idx="76">
                  <c:v>39.7971188296628</c:v>
                </c:pt>
                <c:pt idx="77">
                  <c:v>40.327747080725</c:v>
                </c:pt>
                <c:pt idx="78">
                  <c:v>40.8583753317871</c:v>
                </c:pt>
                <c:pt idx="79">
                  <c:v>41.3890035828493</c:v>
                </c:pt>
                <c:pt idx="80">
                  <c:v>41.9196318339115</c:v>
                </c:pt>
                <c:pt idx="81">
                  <c:v>42.4502600849736</c:v>
                </c:pt>
                <c:pt idx="82">
                  <c:v>42.9808883360358</c:v>
                </c:pt>
                <c:pt idx="83">
                  <c:v>43.511516587098</c:v>
                </c:pt>
                <c:pt idx="84">
                  <c:v>44.0421448381601</c:v>
                </c:pt>
                <c:pt idx="85">
                  <c:v>44.5727730892223</c:v>
                </c:pt>
                <c:pt idx="86">
                  <c:v>45.1034013402845</c:v>
                </c:pt>
                <c:pt idx="87">
                  <c:v>45.6340295913467</c:v>
                </c:pt>
                <c:pt idx="88">
                  <c:v>46.1646578424088</c:v>
                </c:pt>
                <c:pt idx="89">
                  <c:v>46.695286093471</c:v>
                </c:pt>
                <c:pt idx="90">
                  <c:v>47.2259143445332</c:v>
                </c:pt>
                <c:pt idx="91">
                  <c:v>47.7565425955953</c:v>
                </c:pt>
                <c:pt idx="92">
                  <c:v>48.2871708466575</c:v>
                </c:pt>
                <c:pt idx="93">
                  <c:v>48.8177990977197</c:v>
                </c:pt>
                <c:pt idx="94">
                  <c:v>49.3484273487819</c:v>
                </c:pt>
                <c:pt idx="95">
                  <c:v>49.879055599844</c:v>
                </c:pt>
                <c:pt idx="96">
                  <c:v>50.4096838509062</c:v>
                </c:pt>
                <c:pt idx="97">
                  <c:v>50.9403121019684</c:v>
                </c:pt>
                <c:pt idx="98">
                  <c:v>51.4709403530305</c:v>
                </c:pt>
                <c:pt idx="99">
                  <c:v>52.0015686040927</c:v>
                </c:pt>
                <c:pt idx="100">
                  <c:v>52.5321968551549</c:v>
                </c:pt>
                <c:pt idx="101">
                  <c:v>53.062825106217</c:v>
                </c:pt>
                <c:pt idx="102">
                  <c:v>53.5934533572792</c:v>
                </c:pt>
                <c:pt idx="103">
                  <c:v>54.1240816083414</c:v>
                </c:pt>
                <c:pt idx="104">
                  <c:v>54.6547098594035</c:v>
                </c:pt>
                <c:pt idx="105">
                  <c:v>55.1853381104657</c:v>
                </c:pt>
                <c:pt idx="106">
                  <c:v>55.7159663615279</c:v>
                </c:pt>
                <c:pt idx="107">
                  <c:v>56.2465946125901</c:v>
                </c:pt>
                <c:pt idx="108">
                  <c:v>56.7772228636522</c:v>
                </c:pt>
                <c:pt idx="109">
                  <c:v>57.3078511147144</c:v>
                </c:pt>
                <c:pt idx="110">
                  <c:v>57.8384793657766</c:v>
                </c:pt>
                <c:pt idx="111">
                  <c:v>58.3691076168387</c:v>
                </c:pt>
                <c:pt idx="112">
                  <c:v>58.8997358679009</c:v>
                </c:pt>
                <c:pt idx="113">
                  <c:v>59.4303641189631</c:v>
                </c:pt>
                <c:pt idx="114">
                  <c:v>59.9609923700253</c:v>
                </c:pt>
                <c:pt idx="115">
                  <c:v>60.4916206210874</c:v>
                </c:pt>
                <c:pt idx="116">
                  <c:v>61.0222488721496</c:v>
                </c:pt>
                <c:pt idx="117">
                  <c:v>61.5528771232118</c:v>
                </c:pt>
                <c:pt idx="118">
                  <c:v>62.0835053742739</c:v>
                </c:pt>
                <c:pt idx="119">
                  <c:v>62.6141336253361</c:v>
                </c:pt>
                <c:pt idx="120">
                  <c:v>63.1447618763983</c:v>
                </c:pt>
                <c:pt idx="121">
                  <c:v>63.6753901274604</c:v>
                </c:pt>
                <c:pt idx="122">
                  <c:v>64.2060183785226</c:v>
                </c:pt>
                <c:pt idx="123">
                  <c:v>64.7366466295848</c:v>
                </c:pt>
                <c:pt idx="124">
                  <c:v>65.267274880647</c:v>
                </c:pt>
                <c:pt idx="125">
                  <c:v>65.7979031317091</c:v>
                </c:pt>
                <c:pt idx="126">
                  <c:v>66.3285313827713</c:v>
                </c:pt>
                <c:pt idx="127">
                  <c:v>66.8591596338335</c:v>
                </c:pt>
                <c:pt idx="128">
                  <c:v>67.3897878848956</c:v>
                </c:pt>
                <c:pt idx="129">
                  <c:v>67.9204161359578</c:v>
                </c:pt>
                <c:pt idx="130">
                  <c:v>68.45104438702</c:v>
                </c:pt>
                <c:pt idx="131">
                  <c:v>68.9816726380821</c:v>
                </c:pt>
                <c:pt idx="132">
                  <c:v>69.5123008891443</c:v>
                </c:pt>
                <c:pt idx="133">
                  <c:v>70.0429291402065</c:v>
                </c:pt>
                <c:pt idx="134">
                  <c:v>70.5735573912687</c:v>
                </c:pt>
                <c:pt idx="135">
                  <c:v>71.1041856423308</c:v>
                </c:pt>
                <c:pt idx="136">
                  <c:v>71.634813893393</c:v>
                </c:pt>
                <c:pt idx="137">
                  <c:v>72.1654421444552</c:v>
                </c:pt>
                <c:pt idx="138">
                  <c:v>72.6960703955173</c:v>
                </c:pt>
                <c:pt idx="139">
                  <c:v>73.2266986465795</c:v>
                </c:pt>
                <c:pt idx="140">
                  <c:v>73.7573268976417</c:v>
                </c:pt>
                <c:pt idx="141">
                  <c:v>74.2879551487039</c:v>
                </c:pt>
                <c:pt idx="142">
                  <c:v>74.818583399766</c:v>
                </c:pt>
                <c:pt idx="143">
                  <c:v>75.3492116508282</c:v>
                </c:pt>
                <c:pt idx="144">
                  <c:v>75.8798399018904</c:v>
                </c:pt>
                <c:pt idx="145">
                  <c:v>76.4104681529525</c:v>
                </c:pt>
                <c:pt idx="146">
                  <c:v>76.9410964040147</c:v>
                </c:pt>
                <c:pt idx="147">
                  <c:v>77.4717246550769</c:v>
                </c:pt>
                <c:pt idx="148">
                  <c:v>78.0023529061391</c:v>
                </c:pt>
                <c:pt idx="149">
                  <c:v>78.5329811572012</c:v>
                </c:pt>
                <c:pt idx="150">
                  <c:v>79.0636094082634</c:v>
                </c:pt>
                <c:pt idx="151">
                  <c:v>79.5942376593256</c:v>
                </c:pt>
                <c:pt idx="152">
                  <c:v>80.1248659103877</c:v>
                </c:pt>
                <c:pt idx="153">
                  <c:v>80.6554941614499</c:v>
                </c:pt>
                <c:pt idx="154">
                  <c:v>81.1861224125121</c:v>
                </c:pt>
                <c:pt idx="155">
                  <c:v>81.7167506635742</c:v>
                </c:pt>
                <c:pt idx="156">
                  <c:v>82.2473789146364</c:v>
                </c:pt>
                <c:pt idx="157">
                  <c:v>82.7780071656986</c:v>
                </c:pt>
                <c:pt idx="158">
                  <c:v>83.3086354167608</c:v>
                </c:pt>
                <c:pt idx="159">
                  <c:v>83.8392636678229</c:v>
                </c:pt>
                <c:pt idx="160">
                  <c:v>84.3698919188851</c:v>
                </c:pt>
                <c:pt idx="161">
                  <c:v>84.9005201699473</c:v>
                </c:pt>
                <c:pt idx="162">
                  <c:v>85.4311484210094</c:v>
                </c:pt>
                <c:pt idx="163">
                  <c:v>85.9617766720716</c:v>
                </c:pt>
                <c:pt idx="164">
                  <c:v>86.4924049231338</c:v>
                </c:pt>
                <c:pt idx="165">
                  <c:v>87.0230331741959</c:v>
                </c:pt>
                <c:pt idx="166">
                  <c:v>87.5536614252581</c:v>
                </c:pt>
                <c:pt idx="167">
                  <c:v>88.0842896763203</c:v>
                </c:pt>
                <c:pt idx="168">
                  <c:v>88.6149179273825</c:v>
                </c:pt>
                <c:pt idx="169">
                  <c:v>89.1455461784446</c:v>
                </c:pt>
                <c:pt idx="170">
                  <c:v>89.6761744295068</c:v>
                </c:pt>
                <c:pt idx="171">
                  <c:v>90.206802680569</c:v>
                </c:pt>
                <c:pt idx="172">
                  <c:v>90.7374309316311</c:v>
                </c:pt>
                <c:pt idx="173">
                  <c:v>91.2680591826933</c:v>
                </c:pt>
                <c:pt idx="174">
                  <c:v>91.7986874337555</c:v>
                </c:pt>
                <c:pt idx="175">
                  <c:v>92.3293156848176</c:v>
                </c:pt>
                <c:pt idx="176">
                  <c:v>92.8599439358798</c:v>
                </c:pt>
                <c:pt idx="177">
                  <c:v>93.390572186942</c:v>
                </c:pt>
                <c:pt idx="178">
                  <c:v>93.9212004380042</c:v>
                </c:pt>
                <c:pt idx="179">
                  <c:v>94.4518286890663</c:v>
                </c:pt>
                <c:pt idx="180">
                  <c:v>94.9824569401285</c:v>
                </c:pt>
                <c:pt idx="181">
                  <c:v>95.5130851911907</c:v>
                </c:pt>
                <c:pt idx="182">
                  <c:v>96.0437134422528</c:v>
                </c:pt>
                <c:pt idx="183">
                  <c:v>96.574341693315</c:v>
                </c:pt>
                <c:pt idx="184">
                  <c:v>97.1049699443772</c:v>
                </c:pt>
                <c:pt idx="185">
                  <c:v>97.6355981954393</c:v>
                </c:pt>
                <c:pt idx="186">
                  <c:v>98.1662264465015</c:v>
                </c:pt>
                <c:pt idx="187">
                  <c:v>98.6968546975637</c:v>
                </c:pt>
                <c:pt idx="188">
                  <c:v>99.2274829486259</c:v>
                </c:pt>
                <c:pt idx="189">
                  <c:v>99.758111199688</c:v>
                </c:pt>
                <c:pt idx="190">
                  <c:v>100.28873945075</c:v>
                </c:pt>
                <c:pt idx="191">
                  <c:v>100.819367701812</c:v>
                </c:pt>
                <c:pt idx="192">
                  <c:v>101.349995952875</c:v>
                </c:pt>
                <c:pt idx="193">
                  <c:v>101.880624203937</c:v>
                </c:pt>
                <c:pt idx="194">
                  <c:v>102.411252454999</c:v>
                </c:pt>
                <c:pt idx="195">
                  <c:v>102.941880706061</c:v>
                </c:pt>
                <c:pt idx="196">
                  <c:v>103.472508957123</c:v>
                </c:pt>
                <c:pt idx="197">
                  <c:v>104.003137208185</c:v>
                </c:pt>
                <c:pt idx="198">
                  <c:v>104.533765459248</c:v>
                </c:pt>
                <c:pt idx="199">
                  <c:v>105.06439371031</c:v>
                </c:pt>
                <c:pt idx="200">
                  <c:v>105.595021961372</c:v>
                </c:pt>
                <c:pt idx="201">
                  <c:v>106.125650212434</c:v>
                </c:pt>
                <c:pt idx="202">
                  <c:v>106.656278463496</c:v>
                </c:pt>
                <c:pt idx="203">
                  <c:v>107.186906714558</c:v>
                </c:pt>
                <c:pt idx="204">
                  <c:v>107.717534965621</c:v>
                </c:pt>
                <c:pt idx="205">
                  <c:v>108.248163216683</c:v>
                </c:pt>
                <c:pt idx="206">
                  <c:v>108.778791467745</c:v>
                </c:pt>
                <c:pt idx="207">
                  <c:v>109.309419718807</c:v>
                </c:pt>
                <c:pt idx="208">
                  <c:v>109.840047969869</c:v>
                </c:pt>
                <c:pt idx="209">
                  <c:v>110.370676220931</c:v>
                </c:pt>
                <c:pt idx="210">
                  <c:v>110.901304471994</c:v>
                </c:pt>
                <c:pt idx="211">
                  <c:v>111.431932723056</c:v>
                </c:pt>
                <c:pt idx="212">
                  <c:v>111.962560974118</c:v>
                </c:pt>
                <c:pt idx="213">
                  <c:v>112.49318922518</c:v>
                </c:pt>
                <c:pt idx="214">
                  <c:v>113.023817476242</c:v>
                </c:pt>
                <c:pt idx="215">
                  <c:v>113.554445727304</c:v>
                </c:pt>
                <c:pt idx="216">
                  <c:v>114.085073978367</c:v>
                </c:pt>
                <c:pt idx="217">
                  <c:v>114.615702229429</c:v>
                </c:pt>
                <c:pt idx="218">
                  <c:v>115.146330480491</c:v>
                </c:pt>
                <c:pt idx="219">
                  <c:v>115.676958731553</c:v>
                </c:pt>
                <c:pt idx="220">
                  <c:v>116.207586982615</c:v>
                </c:pt>
                <c:pt idx="221">
                  <c:v>116.738215233677</c:v>
                </c:pt>
                <c:pt idx="222">
                  <c:v>117.26884348474</c:v>
                </c:pt>
                <c:pt idx="223">
                  <c:v>117.799471735802</c:v>
                </c:pt>
                <c:pt idx="224">
                  <c:v>118.330099986864</c:v>
                </c:pt>
                <c:pt idx="225">
                  <c:v>118.860728237926</c:v>
                </c:pt>
                <c:pt idx="226">
                  <c:v>119.391356488988</c:v>
                </c:pt>
                <c:pt idx="227">
                  <c:v>119.921984740051</c:v>
                </c:pt>
                <c:pt idx="228">
                  <c:v>120.452612991113</c:v>
                </c:pt>
                <c:pt idx="229">
                  <c:v>120.983241242175</c:v>
                </c:pt>
                <c:pt idx="230">
                  <c:v>121.513869493237</c:v>
                </c:pt>
                <c:pt idx="231">
                  <c:v>122.044497744299</c:v>
                </c:pt>
                <c:pt idx="232">
                  <c:v>122.575125995361</c:v>
                </c:pt>
                <c:pt idx="233">
                  <c:v>123.105754246424</c:v>
                </c:pt>
                <c:pt idx="234">
                  <c:v>123.636382497486</c:v>
                </c:pt>
                <c:pt idx="235">
                  <c:v>124.167010748548</c:v>
                </c:pt>
                <c:pt idx="236">
                  <c:v>124.69763899961</c:v>
                </c:pt>
                <c:pt idx="237">
                  <c:v>125.228267250672</c:v>
                </c:pt>
                <c:pt idx="238">
                  <c:v>125.758895501734</c:v>
                </c:pt>
                <c:pt idx="239">
                  <c:v>126.289523752797</c:v>
                </c:pt>
                <c:pt idx="240">
                  <c:v>126.820152003859</c:v>
                </c:pt>
                <c:pt idx="241">
                  <c:v>127.350780254921</c:v>
                </c:pt>
                <c:pt idx="242">
                  <c:v>127.881408505983</c:v>
                </c:pt>
                <c:pt idx="243">
                  <c:v>128.412036757045</c:v>
                </c:pt>
                <c:pt idx="244">
                  <c:v>128.942665008107</c:v>
                </c:pt>
                <c:pt idx="245">
                  <c:v>129.47329325917</c:v>
                </c:pt>
                <c:pt idx="246">
                  <c:v>130.003921510232</c:v>
                </c:pt>
                <c:pt idx="247">
                  <c:v>130.534549761294</c:v>
                </c:pt>
                <c:pt idx="248">
                  <c:v>131.065178012356</c:v>
                </c:pt>
                <c:pt idx="249">
                  <c:v>131.595806263418</c:v>
                </c:pt>
                <c:pt idx="250">
                  <c:v>132.12643451448</c:v>
                </c:pt>
                <c:pt idx="251">
                  <c:v>132.657062765543</c:v>
                </c:pt>
                <c:pt idx="252">
                  <c:v>133.187691016605</c:v>
                </c:pt>
                <c:pt idx="253">
                  <c:v>133.718319267667</c:v>
                </c:pt>
                <c:pt idx="254">
                  <c:v>134.248947518729</c:v>
                </c:pt>
                <c:pt idx="255">
                  <c:v>134.779575769791</c:v>
                </c:pt>
                <c:pt idx="256">
                  <c:v>135.310204020853</c:v>
                </c:pt>
                <c:pt idx="257">
                  <c:v>135.840832271916</c:v>
                </c:pt>
                <c:pt idx="258">
                  <c:v>136.371460522978</c:v>
                </c:pt>
                <c:pt idx="259">
                  <c:v>136.90208877404</c:v>
                </c:pt>
                <c:pt idx="260">
                  <c:v>137.432717025102</c:v>
                </c:pt>
                <c:pt idx="261">
                  <c:v>137.963345276164</c:v>
                </c:pt>
                <c:pt idx="262">
                  <c:v>138.493973527226</c:v>
                </c:pt>
                <c:pt idx="263">
                  <c:v>139.024601778289</c:v>
                </c:pt>
                <c:pt idx="264">
                  <c:v>139.555230029351</c:v>
                </c:pt>
                <c:pt idx="265">
                  <c:v>140.085858280413</c:v>
                </c:pt>
                <c:pt idx="266">
                  <c:v>140.616486531475</c:v>
                </c:pt>
                <c:pt idx="267">
                  <c:v>141.147114782537</c:v>
                </c:pt>
                <c:pt idx="268">
                  <c:v>141.677743033599</c:v>
                </c:pt>
                <c:pt idx="269">
                  <c:v>142.208371284662</c:v>
                </c:pt>
                <c:pt idx="270">
                  <c:v>142.738999535724</c:v>
                </c:pt>
                <c:pt idx="271">
                  <c:v>143.269627786786</c:v>
                </c:pt>
                <c:pt idx="272">
                  <c:v>143.800256037848</c:v>
                </c:pt>
                <c:pt idx="273">
                  <c:v>144.33088428891</c:v>
                </c:pt>
                <c:pt idx="274">
                  <c:v>144.861512539973</c:v>
                </c:pt>
                <c:pt idx="275">
                  <c:v>145.392140791035</c:v>
                </c:pt>
                <c:pt idx="276">
                  <c:v>145.922769042097</c:v>
                </c:pt>
                <c:pt idx="277">
                  <c:v>146.453397293159</c:v>
                </c:pt>
                <c:pt idx="278">
                  <c:v>146.984025544221</c:v>
                </c:pt>
                <c:pt idx="279">
                  <c:v>147.514653795283</c:v>
                </c:pt>
                <c:pt idx="280">
                  <c:v>148.045282046346</c:v>
                </c:pt>
                <c:pt idx="281">
                  <c:v>148.575910297408</c:v>
                </c:pt>
                <c:pt idx="282">
                  <c:v>149.10653854847</c:v>
                </c:pt>
                <c:pt idx="283">
                  <c:v>149.637166799532</c:v>
                </c:pt>
                <c:pt idx="284">
                  <c:v>150.167795050594</c:v>
                </c:pt>
                <c:pt idx="285">
                  <c:v>150.698423301656</c:v>
                </c:pt>
                <c:pt idx="286">
                  <c:v>151.229051552719</c:v>
                </c:pt>
                <c:pt idx="287">
                  <c:v>151.759679803781</c:v>
                </c:pt>
                <c:pt idx="288">
                  <c:v>152.290308054843</c:v>
                </c:pt>
                <c:pt idx="289">
                  <c:v>152.820936305905</c:v>
                </c:pt>
                <c:pt idx="290">
                  <c:v>153.351564556967</c:v>
                </c:pt>
                <c:pt idx="291">
                  <c:v>153.882192808029</c:v>
                </c:pt>
                <c:pt idx="292">
                  <c:v>154.412821059092</c:v>
                </c:pt>
                <c:pt idx="293">
                  <c:v>154.943449310154</c:v>
                </c:pt>
                <c:pt idx="294">
                  <c:v>155.474077561216</c:v>
                </c:pt>
                <c:pt idx="295">
                  <c:v>156.004705812278</c:v>
                </c:pt>
                <c:pt idx="296">
                  <c:v>156.53533406334</c:v>
                </c:pt>
                <c:pt idx="297">
                  <c:v>157.065962314402</c:v>
                </c:pt>
                <c:pt idx="298">
                  <c:v>157.596590565465</c:v>
                </c:pt>
                <c:pt idx="299">
                  <c:v>158.127218816527</c:v>
                </c:pt>
                <c:pt idx="300">
                  <c:v>158.657847067589</c:v>
                </c:pt>
                <c:pt idx="301">
                  <c:v>159.188475318651</c:v>
                </c:pt>
                <c:pt idx="302">
                  <c:v>159.719103569713</c:v>
                </c:pt>
                <c:pt idx="303">
                  <c:v>160.249731820775</c:v>
                </c:pt>
                <c:pt idx="304">
                  <c:v>160.780360071838</c:v>
                </c:pt>
                <c:pt idx="305">
                  <c:v>161.3109883229</c:v>
                </c:pt>
                <c:pt idx="306">
                  <c:v>161.841616573962</c:v>
                </c:pt>
                <c:pt idx="307">
                  <c:v>162.372244825024</c:v>
                </c:pt>
                <c:pt idx="308">
                  <c:v>162.902873076086</c:v>
                </c:pt>
                <c:pt idx="309">
                  <c:v>163.433501327148</c:v>
                </c:pt>
                <c:pt idx="310">
                  <c:v>163.964129578211</c:v>
                </c:pt>
                <c:pt idx="311">
                  <c:v>164.494757829273</c:v>
                </c:pt>
                <c:pt idx="312">
                  <c:v>165.025386080335</c:v>
                </c:pt>
                <c:pt idx="313">
                  <c:v>165.556014331397</c:v>
                </c:pt>
                <c:pt idx="314">
                  <c:v>166.086642582459</c:v>
                </c:pt>
                <c:pt idx="315">
                  <c:v>166.617270833522</c:v>
                </c:pt>
                <c:pt idx="316">
                  <c:v>167.147899084584</c:v>
                </c:pt>
                <c:pt idx="317">
                  <c:v>167.678527335646</c:v>
                </c:pt>
                <c:pt idx="318">
                  <c:v>168.209155586708</c:v>
                </c:pt>
                <c:pt idx="319">
                  <c:v>168.73978383777</c:v>
                </c:pt>
                <c:pt idx="320">
                  <c:v>169.270412088832</c:v>
                </c:pt>
                <c:pt idx="321">
                  <c:v>169.801040339895</c:v>
                </c:pt>
                <c:pt idx="322">
                  <c:v>170.331668590957</c:v>
                </c:pt>
                <c:pt idx="323">
                  <c:v>170.862296842019</c:v>
                </c:pt>
                <c:pt idx="324">
                  <c:v>171.392925093081</c:v>
                </c:pt>
                <c:pt idx="325">
                  <c:v>171.923553344143</c:v>
                </c:pt>
                <c:pt idx="326">
                  <c:v>172.454181595205</c:v>
                </c:pt>
                <c:pt idx="327">
                  <c:v>172.984809846268</c:v>
                </c:pt>
                <c:pt idx="328">
                  <c:v>173.51543809733</c:v>
                </c:pt>
                <c:pt idx="329">
                  <c:v>174.046066348392</c:v>
                </c:pt>
                <c:pt idx="330">
                  <c:v>174.576694599454</c:v>
                </c:pt>
                <c:pt idx="331">
                  <c:v>175.107322850516</c:v>
                </c:pt>
                <c:pt idx="332">
                  <c:v>175.637951101578</c:v>
                </c:pt>
                <c:pt idx="333">
                  <c:v>176.168579352641</c:v>
                </c:pt>
                <c:pt idx="334">
                  <c:v>176.699207603703</c:v>
                </c:pt>
                <c:pt idx="335">
                  <c:v>177.229835854765</c:v>
                </c:pt>
                <c:pt idx="336">
                  <c:v>177.760464105827</c:v>
                </c:pt>
                <c:pt idx="337">
                  <c:v>178.291092356889</c:v>
                </c:pt>
                <c:pt idx="338">
                  <c:v>178.821720607951</c:v>
                </c:pt>
                <c:pt idx="339">
                  <c:v>179.352348859014</c:v>
                </c:pt>
                <c:pt idx="340">
                  <c:v>179.882977110076</c:v>
                </c:pt>
                <c:pt idx="341">
                  <c:v>180.413605361138</c:v>
                </c:pt>
                <c:pt idx="342">
                  <c:v>180.9442336122</c:v>
                </c:pt>
                <c:pt idx="343">
                  <c:v>181.474861863262</c:v>
                </c:pt>
                <c:pt idx="344">
                  <c:v>182.005490114324</c:v>
                </c:pt>
                <c:pt idx="345">
                  <c:v>182.536118365387</c:v>
                </c:pt>
                <c:pt idx="346">
                  <c:v>183.066746616449</c:v>
                </c:pt>
                <c:pt idx="347">
                  <c:v>183.597374867511</c:v>
                </c:pt>
                <c:pt idx="348">
                  <c:v>184.128003118573</c:v>
                </c:pt>
                <c:pt idx="349">
                  <c:v>184.658631369635</c:v>
                </c:pt>
                <c:pt idx="350">
                  <c:v>185.189259620697</c:v>
                </c:pt>
                <c:pt idx="351">
                  <c:v>185.71988787176</c:v>
                </c:pt>
                <c:pt idx="352">
                  <c:v>186.250516122822</c:v>
                </c:pt>
                <c:pt idx="353">
                  <c:v>186.781144373884</c:v>
                </c:pt>
                <c:pt idx="354">
                  <c:v>187.311772624946</c:v>
                </c:pt>
                <c:pt idx="355">
                  <c:v>187.842400876008</c:v>
                </c:pt>
                <c:pt idx="356">
                  <c:v>188.37302912707</c:v>
                </c:pt>
                <c:pt idx="357">
                  <c:v>188.903657378133</c:v>
                </c:pt>
                <c:pt idx="358">
                  <c:v>189.434285629195</c:v>
                </c:pt>
                <c:pt idx="359">
                  <c:v>189.964913880257</c:v>
                </c:pt>
                <c:pt idx="360">
                  <c:v>190.495542131319</c:v>
                </c:pt>
                <c:pt idx="361">
                  <c:v>191.026170382381</c:v>
                </c:pt>
                <c:pt idx="362">
                  <c:v>191.556798633444</c:v>
                </c:pt>
                <c:pt idx="363">
                  <c:v>192.087426884506</c:v>
                </c:pt>
                <c:pt idx="364">
                  <c:v>192.618055135568</c:v>
                </c:pt>
                <c:pt idx="365">
                  <c:v>193.14868338663</c:v>
                </c:pt>
                <c:pt idx="366">
                  <c:v>193.679311637692</c:v>
                </c:pt>
                <c:pt idx="367">
                  <c:v>194.209939888754</c:v>
                </c:pt>
                <c:pt idx="368">
                  <c:v>194.740568139817</c:v>
                </c:pt>
                <c:pt idx="369">
                  <c:v>195.271196390879</c:v>
                </c:pt>
                <c:pt idx="370">
                  <c:v>195.801824641941</c:v>
                </c:pt>
                <c:pt idx="371">
                  <c:v>196.332452893003</c:v>
                </c:pt>
                <c:pt idx="372">
                  <c:v>196.863081144065</c:v>
                </c:pt>
                <c:pt idx="373">
                  <c:v>197.393709395127</c:v>
                </c:pt>
                <c:pt idx="374">
                  <c:v>197.92433764619</c:v>
                </c:pt>
                <c:pt idx="375">
                  <c:v>198.454965897252</c:v>
                </c:pt>
                <c:pt idx="376">
                  <c:v>198.985594148314</c:v>
                </c:pt>
                <c:pt idx="377">
                  <c:v>199.516222399376</c:v>
                </c:pt>
                <c:pt idx="378">
                  <c:v>200.046850650438</c:v>
                </c:pt>
                <c:pt idx="379">
                  <c:v>200.5774789015</c:v>
                </c:pt>
                <c:pt idx="380">
                  <c:v>201.108107152563</c:v>
                </c:pt>
                <c:pt idx="381">
                  <c:v>201.638735403625</c:v>
                </c:pt>
                <c:pt idx="382">
                  <c:v>202.169363654687</c:v>
                </c:pt>
                <c:pt idx="383">
                  <c:v>202.699991905749</c:v>
                </c:pt>
                <c:pt idx="384">
                  <c:v>203.230620156811</c:v>
                </c:pt>
                <c:pt idx="385">
                  <c:v>203.761248407873</c:v>
                </c:pt>
                <c:pt idx="386">
                  <c:v>204.291876658936</c:v>
                </c:pt>
                <c:pt idx="387">
                  <c:v>204.822504909998</c:v>
                </c:pt>
                <c:pt idx="388">
                  <c:v>205.35313316106</c:v>
                </c:pt>
                <c:pt idx="389">
                  <c:v>205.883761412122</c:v>
                </c:pt>
                <c:pt idx="390">
                  <c:v>206.414389663184</c:v>
                </c:pt>
                <c:pt idx="391">
                  <c:v>206.945017914246</c:v>
                </c:pt>
                <c:pt idx="392">
                  <c:v>207.475646165309</c:v>
                </c:pt>
                <c:pt idx="393">
                  <c:v>208.006274416371</c:v>
                </c:pt>
                <c:pt idx="394">
                  <c:v>208.536902667433</c:v>
                </c:pt>
                <c:pt idx="395">
                  <c:v>209.067530918495</c:v>
                </c:pt>
                <c:pt idx="396">
                  <c:v>209.598159169557</c:v>
                </c:pt>
                <c:pt idx="397">
                  <c:v>210.128787420619</c:v>
                </c:pt>
                <c:pt idx="398">
                  <c:v>210.659415671682</c:v>
                </c:pt>
                <c:pt idx="399">
                  <c:v>211.190043922744</c:v>
                </c:pt>
                <c:pt idx="400">
                  <c:v>211.720672173806</c:v>
                </c:pt>
                <c:pt idx="401">
                  <c:v>212.251300424868</c:v>
                </c:pt>
                <c:pt idx="402">
                  <c:v>212.78192867593</c:v>
                </c:pt>
                <c:pt idx="403">
                  <c:v>213.312556926993</c:v>
                </c:pt>
                <c:pt idx="404">
                  <c:v>213.843185178055</c:v>
                </c:pt>
                <c:pt idx="405">
                  <c:v>214.373813429117</c:v>
                </c:pt>
                <c:pt idx="406">
                  <c:v>214.904441680179</c:v>
                </c:pt>
                <c:pt idx="407">
                  <c:v>215.435069931241</c:v>
                </c:pt>
                <c:pt idx="408">
                  <c:v>215.965698182303</c:v>
                </c:pt>
                <c:pt idx="409">
                  <c:v>216.496326433366</c:v>
                </c:pt>
                <c:pt idx="410">
                  <c:v>217.026954684428</c:v>
                </c:pt>
                <c:pt idx="411">
                  <c:v>217.55758293549</c:v>
                </c:pt>
                <c:pt idx="412">
                  <c:v>218.088211186552</c:v>
                </c:pt>
                <c:pt idx="413">
                  <c:v>218.618839437614</c:v>
                </c:pt>
                <c:pt idx="414">
                  <c:v>219.149467688676</c:v>
                </c:pt>
                <c:pt idx="415">
                  <c:v>219.680095939739</c:v>
                </c:pt>
                <c:pt idx="416">
                  <c:v>220.210724190801</c:v>
                </c:pt>
                <c:pt idx="417">
                  <c:v>220.741352441863</c:v>
                </c:pt>
                <c:pt idx="418">
                  <c:v>221.271980692925</c:v>
                </c:pt>
                <c:pt idx="419">
                  <c:v>221.802608943987</c:v>
                </c:pt>
                <c:pt idx="420">
                  <c:v>222.333237195049</c:v>
                </c:pt>
                <c:pt idx="421">
                  <c:v>222.863865446112</c:v>
                </c:pt>
                <c:pt idx="422">
                  <c:v>223.394493697174</c:v>
                </c:pt>
                <c:pt idx="423">
                  <c:v>223.925121948236</c:v>
                </c:pt>
                <c:pt idx="424">
                  <c:v>224.455750199298</c:v>
                </c:pt>
                <c:pt idx="425">
                  <c:v>224.98637845036</c:v>
                </c:pt>
                <c:pt idx="426">
                  <c:v>225.517006701422</c:v>
                </c:pt>
                <c:pt idx="427">
                  <c:v>226.047634952485</c:v>
                </c:pt>
                <c:pt idx="428">
                  <c:v>226.578263203547</c:v>
                </c:pt>
                <c:pt idx="429">
                  <c:v>227.108891454609</c:v>
                </c:pt>
                <c:pt idx="430">
                  <c:v>227.639519705671</c:v>
                </c:pt>
                <c:pt idx="431">
                  <c:v>228.170147956733</c:v>
                </c:pt>
                <c:pt idx="432">
                  <c:v>228.700776207795</c:v>
                </c:pt>
                <c:pt idx="433">
                  <c:v>229.231404458858</c:v>
                </c:pt>
                <c:pt idx="434">
                  <c:v>229.76203270992</c:v>
                </c:pt>
                <c:pt idx="435">
                  <c:v>230.292660960982</c:v>
                </c:pt>
                <c:pt idx="436">
                  <c:v>230.823289212044</c:v>
                </c:pt>
                <c:pt idx="437">
                  <c:v>231.353917463106</c:v>
                </c:pt>
                <c:pt idx="438">
                  <c:v>231.884545714168</c:v>
                </c:pt>
                <c:pt idx="439">
                  <c:v>232.415173965231</c:v>
                </c:pt>
                <c:pt idx="440">
                  <c:v>232.945802216293</c:v>
                </c:pt>
                <c:pt idx="441">
                  <c:v>233.476430467355</c:v>
                </c:pt>
                <c:pt idx="442">
                  <c:v>234.007058718417</c:v>
                </c:pt>
                <c:pt idx="443">
                  <c:v>234.537686969479</c:v>
                </c:pt>
                <c:pt idx="444">
                  <c:v>235.068315220541</c:v>
                </c:pt>
                <c:pt idx="445">
                  <c:v>235.598943471604</c:v>
                </c:pt>
                <c:pt idx="446">
                  <c:v>236.129571722666</c:v>
                </c:pt>
                <c:pt idx="447">
                  <c:v>236.660199973728</c:v>
                </c:pt>
                <c:pt idx="448">
                  <c:v>237.19082822479</c:v>
                </c:pt>
                <c:pt idx="449">
                  <c:v>237.721456475852</c:v>
                </c:pt>
                <c:pt idx="450">
                  <c:v>238.252084726915</c:v>
                </c:pt>
                <c:pt idx="451">
                  <c:v>238.782712977977</c:v>
                </c:pt>
                <c:pt idx="452">
                  <c:v>239.313341229039</c:v>
                </c:pt>
                <c:pt idx="453">
                  <c:v>239.843969480101</c:v>
                </c:pt>
                <c:pt idx="454">
                  <c:v>240.374597731163</c:v>
                </c:pt>
                <c:pt idx="455">
                  <c:v>240.905225982225</c:v>
                </c:pt>
                <c:pt idx="456">
                  <c:v>241.435854233288</c:v>
                </c:pt>
                <c:pt idx="457">
                  <c:v>241.96648248435</c:v>
                </c:pt>
                <c:pt idx="458">
                  <c:v>242.497110735412</c:v>
                </c:pt>
                <c:pt idx="459">
                  <c:v>243.027738986474</c:v>
                </c:pt>
                <c:pt idx="460">
                  <c:v>243.558367237536</c:v>
                </c:pt>
                <c:pt idx="461">
                  <c:v>244.088995488598</c:v>
                </c:pt>
                <c:pt idx="462">
                  <c:v>244.619623739661</c:v>
                </c:pt>
                <c:pt idx="463">
                  <c:v>245.150251990723</c:v>
                </c:pt>
                <c:pt idx="464">
                  <c:v>245.680880241785</c:v>
                </c:pt>
                <c:pt idx="465">
                  <c:v>246.211508492847</c:v>
                </c:pt>
                <c:pt idx="466">
                  <c:v>246.742136743909</c:v>
                </c:pt>
                <c:pt idx="467">
                  <c:v>247.272764994971</c:v>
                </c:pt>
                <c:pt idx="468">
                  <c:v>247.803393246034</c:v>
                </c:pt>
                <c:pt idx="469">
                  <c:v>248.334021497096</c:v>
                </c:pt>
                <c:pt idx="470">
                  <c:v>248.864649748158</c:v>
                </c:pt>
                <c:pt idx="471">
                  <c:v>249.39527799922</c:v>
                </c:pt>
                <c:pt idx="472">
                  <c:v>249.925906250282</c:v>
                </c:pt>
                <c:pt idx="473">
                  <c:v>250.456534501344</c:v>
                </c:pt>
                <c:pt idx="474">
                  <c:v>250.987162752407</c:v>
                </c:pt>
                <c:pt idx="475">
                  <c:v>251.517791003469</c:v>
                </c:pt>
                <c:pt idx="476">
                  <c:v>252.048419254531</c:v>
                </c:pt>
                <c:pt idx="477">
                  <c:v>252.579047505593</c:v>
                </c:pt>
                <c:pt idx="478">
                  <c:v>253.109675756655</c:v>
                </c:pt>
                <c:pt idx="479">
                  <c:v>253.640304007717</c:v>
                </c:pt>
                <c:pt idx="480">
                  <c:v>254.17093225878</c:v>
                </c:pt>
                <c:pt idx="481">
                  <c:v>254.701560509842</c:v>
                </c:pt>
                <c:pt idx="482">
                  <c:v>255.232188760904</c:v>
                </c:pt>
                <c:pt idx="483">
                  <c:v>255.762817011966</c:v>
                </c:pt>
                <c:pt idx="484">
                  <c:v>256.293445263028</c:v>
                </c:pt>
                <c:pt idx="485">
                  <c:v>256.82407351409</c:v>
                </c:pt>
                <c:pt idx="486">
                  <c:v>257.354701765153</c:v>
                </c:pt>
                <c:pt idx="487">
                  <c:v>257.885330016215</c:v>
                </c:pt>
                <c:pt idx="488">
                  <c:v>258.415958267277</c:v>
                </c:pt>
                <c:pt idx="489">
                  <c:v>258.946586518339</c:v>
                </c:pt>
                <c:pt idx="490">
                  <c:v>259.477214769401</c:v>
                </c:pt>
                <c:pt idx="491">
                  <c:v>260.007843020464</c:v>
                </c:pt>
                <c:pt idx="492">
                  <c:v>260.538471271526</c:v>
                </c:pt>
                <c:pt idx="493">
                  <c:v>261.069099522588</c:v>
                </c:pt>
                <c:pt idx="494">
                  <c:v>261.59972777365</c:v>
                </c:pt>
                <c:pt idx="495">
                  <c:v>262.130356024712</c:v>
                </c:pt>
                <c:pt idx="496">
                  <c:v>262.660984275774</c:v>
                </c:pt>
                <c:pt idx="497">
                  <c:v>263.191612526837</c:v>
                </c:pt>
                <c:pt idx="498">
                  <c:v>263.722240777899</c:v>
                </c:pt>
                <c:pt idx="499">
                  <c:v>264.252869028961</c:v>
                </c:pt>
                <c:pt idx="500">
                  <c:v>264.783497280023</c:v>
                </c:pt>
                <c:pt idx="501">
                  <c:v>265.314125531085</c:v>
                </c:pt>
                <c:pt idx="502">
                  <c:v>265.844753782147</c:v>
                </c:pt>
                <c:pt idx="503">
                  <c:v>266.37538203321</c:v>
                </c:pt>
                <c:pt idx="504">
                  <c:v>266.906010284272</c:v>
                </c:pt>
                <c:pt idx="505">
                  <c:v>267.436638535334</c:v>
                </c:pt>
                <c:pt idx="506">
                  <c:v>267.967266786396</c:v>
                </c:pt>
                <c:pt idx="507">
                  <c:v>268.497895037458</c:v>
                </c:pt>
                <c:pt idx="508">
                  <c:v>269.02852328852</c:v>
                </c:pt>
                <c:pt idx="509">
                  <c:v>269.559151539583</c:v>
                </c:pt>
                <c:pt idx="510">
                  <c:v>270.089779790645</c:v>
                </c:pt>
                <c:pt idx="511">
                  <c:v>270.620408041707</c:v>
                </c:pt>
                <c:pt idx="512">
                  <c:v>271.151036292769</c:v>
                </c:pt>
                <c:pt idx="513">
                  <c:v>271.681664543831</c:v>
                </c:pt>
                <c:pt idx="514">
                  <c:v>272.212292794893</c:v>
                </c:pt>
                <c:pt idx="515">
                  <c:v>272.742921045956</c:v>
                </c:pt>
                <c:pt idx="516">
                  <c:v>273.273549297018</c:v>
                </c:pt>
                <c:pt idx="517">
                  <c:v>273.80417754808</c:v>
                </c:pt>
                <c:pt idx="518">
                  <c:v>274.334805799142</c:v>
                </c:pt>
                <c:pt idx="519">
                  <c:v>274.865434050204</c:v>
                </c:pt>
                <c:pt idx="520">
                  <c:v>275.396062301266</c:v>
                </c:pt>
                <c:pt idx="521">
                  <c:v>275.926690552329</c:v>
                </c:pt>
                <c:pt idx="522">
                  <c:v>276.457318803391</c:v>
                </c:pt>
                <c:pt idx="523">
                  <c:v>276.987947054453</c:v>
                </c:pt>
                <c:pt idx="524">
                  <c:v>277.518575305515</c:v>
                </c:pt>
                <c:pt idx="525">
                  <c:v>278.049203556577</c:v>
                </c:pt>
                <c:pt idx="526">
                  <c:v>278.579831807639</c:v>
                </c:pt>
                <c:pt idx="527">
                  <c:v>279.110460058702</c:v>
                </c:pt>
                <c:pt idx="528">
                  <c:v>279.641088309764</c:v>
                </c:pt>
                <c:pt idx="529">
                  <c:v>280.171716560826</c:v>
                </c:pt>
                <c:pt idx="530">
                  <c:v>280.702344811888</c:v>
                </c:pt>
                <c:pt idx="531">
                  <c:v>281.23297306295</c:v>
                </c:pt>
                <c:pt idx="532">
                  <c:v>281.763601314013</c:v>
                </c:pt>
                <c:pt idx="533">
                  <c:v>282.294229565075</c:v>
                </c:pt>
                <c:pt idx="534">
                  <c:v>282.824857816137</c:v>
                </c:pt>
                <c:pt idx="535">
                  <c:v>283.355486067199</c:v>
                </c:pt>
                <c:pt idx="536">
                  <c:v>283.886114318261</c:v>
                </c:pt>
                <c:pt idx="537">
                  <c:v>284.416742569323</c:v>
                </c:pt>
                <c:pt idx="538">
                  <c:v>284.947370820386</c:v>
                </c:pt>
                <c:pt idx="539">
                  <c:v>285.477999071448</c:v>
                </c:pt>
                <c:pt idx="540">
                  <c:v>286.00862732251</c:v>
                </c:pt>
                <c:pt idx="541">
                  <c:v>286.539255573572</c:v>
                </c:pt>
                <c:pt idx="542">
                  <c:v>287.069883824634</c:v>
                </c:pt>
                <c:pt idx="543">
                  <c:v>287.600512075696</c:v>
                </c:pt>
                <c:pt idx="544">
                  <c:v>288.131140326759</c:v>
                </c:pt>
                <c:pt idx="545">
                  <c:v>288.661768577821</c:v>
                </c:pt>
                <c:pt idx="546">
                  <c:v>289.192396828883</c:v>
                </c:pt>
                <c:pt idx="547">
                  <c:v>289.723025079945</c:v>
                </c:pt>
                <c:pt idx="548">
                  <c:v>290.253653331007</c:v>
                </c:pt>
                <c:pt idx="549">
                  <c:v>290.784281582069</c:v>
                </c:pt>
                <c:pt idx="550">
                  <c:v>291.314909833132</c:v>
                </c:pt>
                <c:pt idx="551">
                  <c:v>291.845538084194</c:v>
                </c:pt>
                <c:pt idx="552">
                  <c:v>292.376166335256</c:v>
                </c:pt>
                <c:pt idx="553">
                  <c:v>292.906794586318</c:v>
                </c:pt>
                <c:pt idx="554">
                  <c:v>293.43742283738</c:v>
                </c:pt>
                <c:pt idx="555">
                  <c:v>293.968051088442</c:v>
                </c:pt>
                <c:pt idx="556">
                  <c:v>294.498679339505</c:v>
                </c:pt>
                <c:pt idx="557">
                  <c:v>295.029307590567</c:v>
                </c:pt>
                <c:pt idx="558">
                  <c:v>295.559935841629</c:v>
                </c:pt>
                <c:pt idx="559">
                  <c:v>296.090564092691</c:v>
                </c:pt>
                <c:pt idx="560">
                  <c:v>296.621192343753</c:v>
                </c:pt>
                <c:pt idx="561">
                  <c:v>297.151820594815</c:v>
                </c:pt>
                <c:pt idx="562">
                  <c:v>297.682448845878</c:v>
                </c:pt>
                <c:pt idx="563">
                  <c:v>298.21307709694</c:v>
                </c:pt>
                <c:pt idx="564">
                  <c:v>298.743705348002</c:v>
                </c:pt>
                <c:pt idx="565">
                  <c:v>299.274333599064</c:v>
                </c:pt>
                <c:pt idx="566">
                  <c:v>299.804961850126</c:v>
                </c:pt>
                <c:pt idx="567">
                  <c:v>300.335590101188</c:v>
                </c:pt>
                <c:pt idx="568">
                  <c:v>300.866218352251</c:v>
                </c:pt>
                <c:pt idx="569">
                  <c:v>301.396846603313</c:v>
                </c:pt>
                <c:pt idx="570">
                  <c:v>301.927474854375</c:v>
                </c:pt>
                <c:pt idx="571">
                  <c:v>302.458103105437</c:v>
                </c:pt>
                <c:pt idx="572">
                  <c:v>302.988731356499</c:v>
                </c:pt>
                <c:pt idx="573">
                  <c:v>303.519359607561</c:v>
                </c:pt>
                <c:pt idx="574">
                  <c:v>304.049987858624</c:v>
                </c:pt>
                <c:pt idx="575">
                  <c:v>304.580616109686</c:v>
                </c:pt>
                <c:pt idx="576">
                  <c:v>305.111244360748</c:v>
                </c:pt>
                <c:pt idx="577">
                  <c:v>305.64187261181</c:v>
                </c:pt>
                <c:pt idx="578">
                  <c:v>306.172500862872</c:v>
                </c:pt>
                <c:pt idx="579">
                  <c:v>306.703129113935</c:v>
                </c:pt>
                <c:pt idx="580">
                  <c:v>307.233757364997</c:v>
                </c:pt>
                <c:pt idx="581">
                  <c:v>307.764385616059</c:v>
                </c:pt>
                <c:pt idx="582">
                  <c:v>308.295013867121</c:v>
                </c:pt>
                <c:pt idx="583">
                  <c:v>308.825642118183</c:v>
                </c:pt>
                <c:pt idx="584">
                  <c:v>309.356270369245</c:v>
                </c:pt>
                <c:pt idx="585">
                  <c:v>309.886898620308</c:v>
                </c:pt>
                <c:pt idx="586">
                  <c:v>310.41752687137</c:v>
                </c:pt>
                <c:pt idx="587">
                  <c:v>310.948155122432</c:v>
                </c:pt>
                <c:pt idx="588">
                  <c:v>311.478783373494</c:v>
                </c:pt>
                <c:pt idx="589">
                  <c:v>312.009411624556</c:v>
                </c:pt>
                <c:pt idx="590">
                  <c:v>312.540039875618</c:v>
                </c:pt>
                <c:pt idx="591">
                  <c:v>313.070668126681</c:v>
                </c:pt>
                <c:pt idx="592">
                  <c:v>313.601296377743</c:v>
                </c:pt>
                <c:pt idx="593">
                  <c:v>314.131924628805</c:v>
                </c:pt>
                <c:pt idx="594">
                  <c:v>314.662552879867</c:v>
                </c:pt>
                <c:pt idx="595">
                  <c:v>315.193181130929</c:v>
                </c:pt>
                <c:pt idx="596">
                  <c:v>315.723809381991</c:v>
                </c:pt>
                <c:pt idx="597">
                  <c:v>316.254437633054</c:v>
                </c:pt>
                <c:pt idx="598">
                  <c:v>316.785065884116</c:v>
                </c:pt>
                <c:pt idx="599">
                  <c:v>317.315694135178</c:v>
                </c:pt>
                <c:pt idx="600">
                  <c:v>317.84632238624</c:v>
                </c:pt>
                <c:pt idx="601">
                  <c:v>318.376950637302</c:v>
                </c:pt>
                <c:pt idx="602">
                  <c:v>318.907578888364</c:v>
                </c:pt>
                <c:pt idx="603">
                  <c:v>319.438207139427</c:v>
                </c:pt>
                <c:pt idx="604">
                  <c:v>319.968835390489</c:v>
                </c:pt>
                <c:pt idx="605">
                  <c:v>320.499463641551</c:v>
                </c:pt>
                <c:pt idx="606">
                  <c:v>321.030091892613</c:v>
                </c:pt>
                <c:pt idx="607">
                  <c:v>321.560720143675</c:v>
                </c:pt>
                <c:pt idx="608">
                  <c:v>322.091348394737</c:v>
                </c:pt>
                <c:pt idx="609">
                  <c:v>322.6219766458</c:v>
                </c:pt>
                <c:pt idx="610">
                  <c:v>323.152604896862</c:v>
                </c:pt>
                <c:pt idx="611">
                  <c:v>323.683233147924</c:v>
                </c:pt>
                <c:pt idx="612">
                  <c:v>324.213861398986</c:v>
                </c:pt>
                <c:pt idx="613">
                  <c:v>324.744489650048</c:v>
                </c:pt>
                <c:pt idx="614">
                  <c:v>325.27511790111</c:v>
                </c:pt>
                <c:pt idx="615">
                  <c:v>325.805746152173</c:v>
                </c:pt>
                <c:pt idx="616">
                  <c:v>326.336374403235</c:v>
                </c:pt>
                <c:pt idx="617">
                  <c:v>326.867002654297</c:v>
                </c:pt>
                <c:pt idx="618">
                  <c:v>327.397630905359</c:v>
                </c:pt>
                <c:pt idx="619">
                  <c:v>327.928259156421</c:v>
                </c:pt>
                <c:pt idx="620">
                  <c:v>328.458887407484</c:v>
                </c:pt>
                <c:pt idx="621">
                  <c:v>328.989515658546</c:v>
                </c:pt>
                <c:pt idx="622">
                  <c:v>329.520143909608</c:v>
                </c:pt>
                <c:pt idx="623">
                  <c:v>330.05077216067</c:v>
                </c:pt>
                <c:pt idx="624">
                  <c:v>330.581400411732</c:v>
                </c:pt>
                <c:pt idx="625">
                  <c:v>331.112028662794</c:v>
                </c:pt>
                <c:pt idx="626">
                  <c:v>331.642656913857</c:v>
                </c:pt>
                <c:pt idx="627">
                  <c:v>332.173285164919</c:v>
                </c:pt>
                <c:pt idx="628">
                  <c:v>332.703913415981</c:v>
                </c:pt>
                <c:pt idx="629">
                  <c:v>333.234541667043</c:v>
                </c:pt>
                <c:pt idx="630">
                  <c:v>333.765169918105</c:v>
                </c:pt>
                <c:pt idx="631">
                  <c:v>334.295798169167</c:v>
                </c:pt>
                <c:pt idx="632">
                  <c:v>334.82642642023</c:v>
                </c:pt>
                <c:pt idx="633">
                  <c:v>335.357054671292</c:v>
                </c:pt>
                <c:pt idx="634">
                  <c:v>335.887682922354</c:v>
                </c:pt>
                <c:pt idx="635">
                  <c:v>336.418311173416</c:v>
                </c:pt>
                <c:pt idx="636">
                  <c:v>336.948939424478</c:v>
                </c:pt>
                <c:pt idx="637">
                  <c:v>337.47956767554</c:v>
                </c:pt>
                <c:pt idx="638">
                  <c:v>338.010195926603</c:v>
                </c:pt>
                <c:pt idx="639">
                  <c:v>338.540824177665</c:v>
                </c:pt>
                <c:pt idx="640">
                  <c:v>339.071452428727</c:v>
                </c:pt>
                <c:pt idx="641">
                  <c:v>339.602080679789</c:v>
                </c:pt>
                <c:pt idx="642">
                  <c:v>340.132708930851</c:v>
                </c:pt>
                <c:pt idx="643">
                  <c:v>340.663337181913</c:v>
                </c:pt>
                <c:pt idx="644">
                  <c:v>341.193965432976</c:v>
                </c:pt>
                <c:pt idx="645">
                  <c:v>341.724593684038</c:v>
                </c:pt>
                <c:pt idx="646">
                  <c:v>342.2552219351</c:v>
                </c:pt>
                <c:pt idx="647">
                  <c:v>342.785850186162</c:v>
                </c:pt>
                <c:pt idx="648">
                  <c:v>343.316478437224</c:v>
                </c:pt>
                <c:pt idx="649">
                  <c:v>343.847106688286</c:v>
                </c:pt>
                <c:pt idx="650">
                  <c:v>344.377734939349</c:v>
                </c:pt>
                <c:pt idx="651">
                  <c:v>344.908363190411</c:v>
                </c:pt>
                <c:pt idx="652">
                  <c:v>345.438991441473</c:v>
                </c:pt>
                <c:pt idx="653">
                  <c:v>345.969619692535</c:v>
                </c:pt>
                <c:pt idx="654">
                  <c:v>346.500247943597</c:v>
                </c:pt>
                <c:pt idx="655">
                  <c:v>347.030876194659</c:v>
                </c:pt>
                <c:pt idx="656">
                  <c:v>347.561504445722</c:v>
                </c:pt>
                <c:pt idx="657">
                  <c:v>348.092132696784</c:v>
                </c:pt>
                <c:pt idx="658">
                  <c:v>348.622760947846</c:v>
                </c:pt>
                <c:pt idx="659">
                  <c:v>349.153389198908</c:v>
                </c:pt>
                <c:pt idx="660">
                  <c:v>349.68401744997</c:v>
                </c:pt>
                <c:pt idx="661">
                  <c:v>350.214645701032</c:v>
                </c:pt>
                <c:pt idx="662">
                  <c:v>350.745273952095</c:v>
                </c:pt>
                <c:pt idx="663">
                  <c:v>351.275902203157</c:v>
                </c:pt>
                <c:pt idx="664">
                  <c:v>351.806530454219</c:v>
                </c:pt>
                <c:pt idx="665">
                  <c:v>352.337158705281</c:v>
                </c:pt>
                <c:pt idx="666">
                  <c:v>352.867786956343</c:v>
                </c:pt>
                <c:pt idx="667">
                  <c:v>353.398415207406</c:v>
                </c:pt>
                <c:pt idx="668">
                  <c:v>353.929043458468</c:v>
                </c:pt>
                <c:pt idx="669">
                  <c:v>354.45967170953</c:v>
                </c:pt>
                <c:pt idx="670">
                  <c:v>354.990299960592</c:v>
                </c:pt>
                <c:pt idx="671">
                  <c:v>355.520928211654</c:v>
                </c:pt>
                <c:pt idx="672">
                  <c:v>356.051556462716</c:v>
                </c:pt>
                <c:pt idx="673">
                  <c:v>356.582184713779</c:v>
                </c:pt>
                <c:pt idx="674">
                  <c:v>357.112812964841</c:v>
                </c:pt>
                <c:pt idx="675">
                  <c:v>357.643441215903</c:v>
                </c:pt>
                <c:pt idx="676">
                  <c:v>358.174069466965</c:v>
                </c:pt>
                <c:pt idx="677">
                  <c:v>358.704697718027</c:v>
                </c:pt>
                <c:pt idx="678">
                  <c:v>359.235325969089</c:v>
                </c:pt>
                <c:pt idx="679">
                  <c:v>359.765954220152</c:v>
                </c:pt>
                <c:pt idx="680">
                  <c:v>360.296582471214</c:v>
                </c:pt>
                <c:pt idx="681">
                  <c:v>360.827210722276</c:v>
                </c:pt>
                <c:pt idx="682">
                  <c:v>361.357838973338</c:v>
                </c:pt>
                <c:pt idx="683">
                  <c:v>361.8884672244</c:v>
                </c:pt>
                <c:pt idx="684">
                  <c:v>362.419095475462</c:v>
                </c:pt>
                <c:pt idx="685">
                  <c:v>362.949723726525</c:v>
                </c:pt>
                <c:pt idx="686">
                  <c:v>363.480351977587</c:v>
                </c:pt>
                <c:pt idx="687">
                  <c:v>364.010980228649</c:v>
                </c:pt>
                <c:pt idx="688">
                  <c:v>364.541608479711</c:v>
                </c:pt>
                <c:pt idx="689">
                  <c:v>365.072236730773</c:v>
                </c:pt>
                <c:pt idx="690">
                  <c:v>365.602864981835</c:v>
                </c:pt>
                <c:pt idx="691">
                  <c:v>366.133493232898</c:v>
                </c:pt>
                <c:pt idx="692">
                  <c:v>366.66412148396</c:v>
                </c:pt>
                <c:pt idx="693">
                  <c:v>367.194749735022</c:v>
                </c:pt>
                <c:pt idx="694">
                  <c:v>367.725377986084</c:v>
                </c:pt>
                <c:pt idx="695">
                  <c:v>368.256006237146</c:v>
                </c:pt>
                <c:pt idx="696">
                  <c:v>368.786634488208</c:v>
                </c:pt>
                <c:pt idx="697">
                  <c:v>369.317262739271</c:v>
                </c:pt>
                <c:pt idx="698">
                  <c:v>369.847890990333</c:v>
                </c:pt>
                <c:pt idx="699">
                  <c:v>370.378519241395</c:v>
                </c:pt>
                <c:pt idx="700">
                  <c:v>370.909147492457</c:v>
                </c:pt>
                <c:pt idx="701">
                  <c:v>371.439775743519</c:v>
                </c:pt>
                <c:pt idx="702">
                  <c:v>371.970403994581</c:v>
                </c:pt>
                <c:pt idx="703">
                  <c:v>372.501032245644</c:v>
                </c:pt>
                <c:pt idx="704">
                  <c:v>373.031660496706</c:v>
                </c:pt>
                <c:pt idx="705">
                  <c:v>373.562288747768</c:v>
                </c:pt>
                <c:pt idx="706">
                  <c:v>374.09291699883</c:v>
                </c:pt>
                <c:pt idx="707">
                  <c:v>374.623545249892</c:v>
                </c:pt>
                <c:pt idx="708">
                  <c:v>375.154173500954</c:v>
                </c:pt>
                <c:pt idx="709">
                  <c:v>375.684801752017</c:v>
                </c:pt>
                <c:pt idx="710">
                  <c:v>376.215430003079</c:v>
                </c:pt>
                <c:pt idx="711">
                  <c:v>376.746058254141</c:v>
                </c:pt>
                <c:pt idx="712">
                  <c:v>377.276686505203</c:v>
                </c:pt>
                <c:pt idx="713">
                  <c:v>377.807314756265</c:v>
                </c:pt>
                <c:pt idx="714">
                  <c:v>378.337943007327</c:v>
                </c:pt>
                <c:pt idx="715">
                  <c:v>378.86857125839</c:v>
                </c:pt>
                <c:pt idx="716">
                  <c:v>379.399199509452</c:v>
                </c:pt>
                <c:pt idx="717">
                  <c:v>379.929827760514</c:v>
                </c:pt>
                <c:pt idx="718">
                  <c:v>380.460456011576</c:v>
                </c:pt>
                <c:pt idx="719">
                  <c:v>380.991084262638</c:v>
                </c:pt>
                <c:pt idx="720">
                  <c:v>381.521712513701</c:v>
                </c:pt>
                <c:pt idx="721">
                  <c:v>382.052340764763</c:v>
                </c:pt>
                <c:pt idx="722">
                  <c:v>382.582969015825</c:v>
                </c:pt>
                <c:pt idx="723">
                  <c:v>383.113597266887</c:v>
                </c:pt>
                <c:pt idx="724">
                  <c:v>383.644225517949</c:v>
                </c:pt>
                <c:pt idx="725">
                  <c:v>384.174853769011</c:v>
                </c:pt>
                <c:pt idx="726">
                  <c:v>384.705482020074</c:v>
                </c:pt>
                <c:pt idx="727">
                  <c:v>385.236110271136</c:v>
                </c:pt>
                <c:pt idx="728">
                  <c:v>385.766738522198</c:v>
                </c:pt>
                <c:pt idx="729">
                  <c:v>386.29736677326</c:v>
                </c:pt>
                <c:pt idx="730">
                  <c:v>386.827995024322</c:v>
                </c:pt>
                <c:pt idx="731">
                  <c:v>387.358623275384</c:v>
                </c:pt>
                <c:pt idx="732">
                  <c:v>387.889251526447</c:v>
                </c:pt>
                <c:pt idx="733">
                  <c:v>388.419879777509</c:v>
                </c:pt>
                <c:pt idx="734">
                  <c:v>388.950508028571</c:v>
                </c:pt>
                <c:pt idx="735">
                  <c:v>389.481136279633</c:v>
                </c:pt>
                <c:pt idx="736">
                  <c:v>390.011764530695</c:v>
                </c:pt>
                <c:pt idx="737">
                  <c:v>390.542392781757</c:v>
                </c:pt>
                <c:pt idx="738">
                  <c:v>391.07302103282</c:v>
                </c:pt>
                <c:pt idx="739">
                  <c:v>391.603649283882</c:v>
                </c:pt>
                <c:pt idx="740">
                  <c:v>392.134277534944</c:v>
                </c:pt>
                <c:pt idx="741">
                  <c:v>392.664905786006</c:v>
                </c:pt>
                <c:pt idx="742">
                  <c:v>393.195534037068</c:v>
                </c:pt>
                <c:pt idx="743">
                  <c:v>393.72616228813</c:v>
                </c:pt>
                <c:pt idx="744">
                  <c:v>394.256790539193</c:v>
                </c:pt>
                <c:pt idx="745">
                  <c:v>394.787418790255</c:v>
                </c:pt>
                <c:pt idx="746">
                  <c:v>395.318047041317</c:v>
                </c:pt>
                <c:pt idx="747">
                  <c:v>395.848675292379</c:v>
                </c:pt>
                <c:pt idx="748">
                  <c:v>396.379303543441</c:v>
                </c:pt>
                <c:pt idx="749">
                  <c:v>396.909931794503</c:v>
                </c:pt>
                <c:pt idx="750">
                  <c:v>397.440560045566</c:v>
                </c:pt>
                <c:pt idx="751">
                  <c:v>397.971188296628</c:v>
                </c:pt>
                <c:pt idx="752">
                  <c:v>398.50181654769</c:v>
                </c:pt>
                <c:pt idx="753">
                  <c:v>399.032444798752</c:v>
                </c:pt>
                <c:pt idx="754">
                  <c:v>399.563073049814</c:v>
                </c:pt>
                <c:pt idx="755">
                  <c:v>400.093701300877</c:v>
                </c:pt>
                <c:pt idx="756">
                  <c:v>400.624329551939</c:v>
                </c:pt>
                <c:pt idx="757">
                  <c:v>401.154957803001</c:v>
                </c:pt>
                <c:pt idx="758">
                  <c:v>401.685586054063</c:v>
                </c:pt>
                <c:pt idx="759">
                  <c:v>402.216214305125</c:v>
                </c:pt>
                <c:pt idx="760">
                  <c:v>402.746842556187</c:v>
                </c:pt>
                <c:pt idx="761">
                  <c:v>403.27747080725</c:v>
                </c:pt>
                <c:pt idx="762">
                  <c:v>403.808099058312</c:v>
                </c:pt>
                <c:pt idx="763">
                  <c:v>404.338727309374</c:v>
                </c:pt>
                <c:pt idx="764">
                  <c:v>404.869355560436</c:v>
                </c:pt>
                <c:pt idx="765">
                  <c:v>405.399983811498</c:v>
                </c:pt>
                <c:pt idx="766">
                  <c:v>405.93061206256</c:v>
                </c:pt>
                <c:pt idx="767">
                  <c:v>406.461240313623</c:v>
                </c:pt>
                <c:pt idx="768">
                  <c:v>406.991868564685</c:v>
                </c:pt>
                <c:pt idx="769">
                  <c:v>407.522496815747</c:v>
                </c:pt>
                <c:pt idx="770">
                  <c:v>408.053125066809</c:v>
                </c:pt>
                <c:pt idx="771">
                  <c:v>408.583753317871</c:v>
                </c:pt>
                <c:pt idx="772">
                  <c:v>409.114381568933</c:v>
                </c:pt>
                <c:pt idx="773">
                  <c:v>409.645009819996</c:v>
                </c:pt>
                <c:pt idx="774">
                  <c:v>410.175638071058</c:v>
                </c:pt>
                <c:pt idx="775">
                  <c:v>410.70626632212</c:v>
                </c:pt>
                <c:pt idx="776">
                  <c:v>411.236894573182</c:v>
                </c:pt>
                <c:pt idx="777">
                  <c:v>411.767522824244</c:v>
                </c:pt>
                <c:pt idx="778">
                  <c:v>412.298151075306</c:v>
                </c:pt>
                <c:pt idx="779">
                  <c:v>412.828779326369</c:v>
                </c:pt>
                <c:pt idx="780">
                  <c:v>413.359407577431</c:v>
                </c:pt>
                <c:pt idx="781">
                  <c:v>413.890035828493</c:v>
                </c:pt>
                <c:pt idx="782">
                  <c:v>414.420664079555</c:v>
                </c:pt>
                <c:pt idx="783">
                  <c:v>414.951292330617</c:v>
                </c:pt>
                <c:pt idx="784">
                  <c:v>415.481920581679</c:v>
                </c:pt>
                <c:pt idx="785">
                  <c:v>416.012548832742</c:v>
                </c:pt>
                <c:pt idx="786">
                  <c:v>416.543177083804</c:v>
                </c:pt>
                <c:pt idx="787">
                  <c:v>417.073805334866</c:v>
                </c:pt>
                <c:pt idx="788">
                  <c:v>417.604433585928</c:v>
                </c:pt>
                <c:pt idx="789">
                  <c:v>418.13506183699</c:v>
                </c:pt>
                <c:pt idx="790">
                  <c:v>418.665690088052</c:v>
                </c:pt>
                <c:pt idx="791">
                  <c:v>419.196318339115</c:v>
                </c:pt>
                <c:pt idx="792">
                  <c:v>419.726946590177</c:v>
                </c:pt>
                <c:pt idx="793">
                  <c:v>420.257574841239</c:v>
                </c:pt>
                <c:pt idx="794">
                  <c:v>420.788203092301</c:v>
                </c:pt>
                <c:pt idx="795">
                  <c:v>421.318831343363</c:v>
                </c:pt>
                <c:pt idx="796">
                  <c:v>421.849459594425</c:v>
                </c:pt>
                <c:pt idx="797">
                  <c:v>422.380087845488</c:v>
                </c:pt>
                <c:pt idx="798">
                  <c:v>422.91071609655</c:v>
                </c:pt>
                <c:pt idx="799">
                  <c:v>423.441344347612</c:v>
                </c:pt>
                <c:pt idx="800">
                  <c:v>423.971972598674</c:v>
                </c:pt>
                <c:pt idx="801">
                  <c:v>424.502600849736</c:v>
                </c:pt>
                <c:pt idx="802">
                  <c:v>425.033229100798</c:v>
                </c:pt>
                <c:pt idx="803">
                  <c:v>425.563857351861</c:v>
                </c:pt>
                <c:pt idx="804">
                  <c:v>426.094485602923</c:v>
                </c:pt>
                <c:pt idx="805">
                  <c:v>426.625113853985</c:v>
                </c:pt>
                <c:pt idx="806">
                  <c:v>427.155742105047</c:v>
                </c:pt>
                <c:pt idx="807">
                  <c:v>427.686370356109</c:v>
                </c:pt>
                <c:pt idx="808">
                  <c:v>428.216998607172</c:v>
                </c:pt>
                <c:pt idx="809">
                  <c:v>428.747626858234</c:v>
                </c:pt>
                <c:pt idx="810">
                  <c:v>429.278255109296</c:v>
                </c:pt>
                <c:pt idx="811">
                  <c:v>429.808883360358</c:v>
                </c:pt>
                <c:pt idx="812">
                  <c:v>430.33951161142</c:v>
                </c:pt>
                <c:pt idx="813">
                  <c:v>430.870139862482</c:v>
                </c:pt>
                <c:pt idx="814">
                  <c:v>431.400768113545</c:v>
                </c:pt>
                <c:pt idx="815">
                  <c:v>431.931396364607</c:v>
                </c:pt>
                <c:pt idx="816">
                  <c:v>432.462024615669</c:v>
                </c:pt>
                <c:pt idx="817">
                  <c:v>432.992652866731</c:v>
                </c:pt>
                <c:pt idx="818">
                  <c:v>433.523281117793</c:v>
                </c:pt>
                <c:pt idx="819">
                  <c:v>434.053909368855</c:v>
                </c:pt>
                <c:pt idx="820">
                  <c:v>434.584537619918</c:v>
                </c:pt>
                <c:pt idx="821">
                  <c:v>435.11516587098</c:v>
                </c:pt>
                <c:pt idx="822">
                  <c:v>435.645794122042</c:v>
                </c:pt>
                <c:pt idx="823">
                  <c:v>436.176422373104</c:v>
                </c:pt>
                <c:pt idx="824">
                  <c:v>436.707050624166</c:v>
                </c:pt>
                <c:pt idx="825">
                  <c:v>437.237678875228</c:v>
                </c:pt>
                <c:pt idx="826">
                  <c:v>437.768307126291</c:v>
                </c:pt>
                <c:pt idx="827">
                  <c:v>438.298935377353</c:v>
                </c:pt>
                <c:pt idx="828">
                  <c:v>438.829563628415</c:v>
                </c:pt>
                <c:pt idx="829">
                  <c:v>439.360191879477</c:v>
                </c:pt>
                <c:pt idx="830">
                  <c:v>439.890820130539</c:v>
                </c:pt>
                <c:pt idx="831">
                  <c:v>440.421448381601</c:v>
                </c:pt>
                <c:pt idx="832">
                  <c:v>440.952076632664</c:v>
                </c:pt>
                <c:pt idx="833">
                  <c:v>441.482704883726</c:v>
                </c:pt>
                <c:pt idx="834">
                  <c:v>442.013333134788</c:v>
                </c:pt>
                <c:pt idx="835">
                  <c:v>442.54396138585</c:v>
                </c:pt>
                <c:pt idx="836">
                  <c:v>443.074589636912</c:v>
                </c:pt>
                <c:pt idx="837">
                  <c:v>443.605217887974</c:v>
                </c:pt>
                <c:pt idx="838">
                  <c:v>444.135846139037</c:v>
                </c:pt>
                <c:pt idx="839">
                  <c:v>444.666474390099</c:v>
                </c:pt>
                <c:pt idx="840">
                  <c:v>445.197102641161</c:v>
                </c:pt>
                <c:pt idx="841">
                  <c:v>445.727730892223</c:v>
                </c:pt>
                <c:pt idx="842">
                  <c:v>446.258359143285</c:v>
                </c:pt>
                <c:pt idx="843">
                  <c:v>446.788987394347</c:v>
                </c:pt>
                <c:pt idx="844">
                  <c:v>447.31961564541</c:v>
                </c:pt>
                <c:pt idx="845">
                  <c:v>447.850243896472</c:v>
                </c:pt>
                <c:pt idx="846">
                  <c:v>448.380872147534</c:v>
                </c:pt>
                <c:pt idx="847">
                  <c:v>448.911500398596</c:v>
                </c:pt>
                <c:pt idx="848">
                  <c:v>449.442128649658</c:v>
                </c:pt>
                <c:pt idx="849">
                  <c:v>449.97275690072</c:v>
                </c:pt>
                <c:pt idx="850">
                  <c:v>450.503385151783</c:v>
                </c:pt>
                <c:pt idx="851">
                  <c:v>451.034013402845</c:v>
                </c:pt>
                <c:pt idx="852">
                  <c:v>451.564641653907</c:v>
                </c:pt>
                <c:pt idx="853">
                  <c:v>452.095269904969</c:v>
                </c:pt>
                <c:pt idx="854">
                  <c:v>452.625898156031</c:v>
                </c:pt>
                <c:pt idx="855">
                  <c:v>453.156526407094</c:v>
                </c:pt>
                <c:pt idx="856">
                  <c:v>453.687154658156</c:v>
                </c:pt>
                <c:pt idx="857">
                  <c:v>454.217782909218</c:v>
                </c:pt>
                <c:pt idx="858">
                  <c:v>454.74841116028</c:v>
                </c:pt>
                <c:pt idx="859">
                  <c:v>455.279039411342</c:v>
                </c:pt>
                <c:pt idx="860">
                  <c:v>455.809667662404</c:v>
                </c:pt>
                <c:pt idx="861">
                  <c:v>456.340295913467</c:v>
                </c:pt>
                <c:pt idx="862">
                  <c:v>456.870924164529</c:v>
                </c:pt>
                <c:pt idx="863">
                  <c:v>457.401552415591</c:v>
                </c:pt>
                <c:pt idx="864">
                  <c:v>457.932180666653</c:v>
                </c:pt>
                <c:pt idx="865">
                  <c:v>458.462808917715</c:v>
                </c:pt>
                <c:pt idx="866">
                  <c:v>458.993437168777</c:v>
                </c:pt>
                <c:pt idx="867">
                  <c:v>459.52406541984</c:v>
                </c:pt>
                <c:pt idx="868">
                  <c:v>460.054693670902</c:v>
                </c:pt>
                <c:pt idx="869">
                  <c:v>460.585321921964</c:v>
                </c:pt>
                <c:pt idx="870">
                  <c:v>461.115950173026</c:v>
                </c:pt>
                <c:pt idx="871">
                  <c:v>461.646578424088</c:v>
                </c:pt>
                <c:pt idx="872">
                  <c:v>462.17720667515</c:v>
                </c:pt>
                <c:pt idx="873">
                  <c:v>462.707834926213</c:v>
                </c:pt>
                <c:pt idx="874">
                  <c:v>463.238463177275</c:v>
                </c:pt>
                <c:pt idx="875">
                  <c:v>463.769091428337</c:v>
                </c:pt>
                <c:pt idx="876">
                  <c:v>464.299719679399</c:v>
                </c:pt>
                <c:pt idx="877">
                  <c:v>464.830347930461</c:v>
                </c:pt>
                <c:pt idx="878">
                  <c:v>465.360976181523</c:v>
                </c:pt>
                <c:pt idx="879">
                  <c:v>465.891604432586</c:v>
                </c:pt>
                <c:pt idx="880">
                  <c:v>466.422232683648</c:v>
                </c:pt>
                <c:pt idx="881">
                  <c:v>466.95286093471</c:v>
                </c:pt>
                <c:pt idx="882">
                  <c:v>467.483489185772</c:v>
                </c:pt>
                <c:pt idx="883">
                  <c:v>468.014117436834</c:v>
                </c:pt>
                <c:pt idx="884">
                  <c:v>468.544745687896</c:v>
                </c:pt>
                <c:pt idx="885">
                  <c:v>469.075373938959</c:v>
                </c:pt>
                <c:pt idx="886">
                  <c:v>469.606002190021</c:v>
                </c:pt>
                <c:pt idx="887">
                  <c:v>470.136630441083</c:v>
                </c:pt>
                <c:pt idx="888">
                  <c:v>470.667258692145</c:v>
                </c:pt>
                <c:pt idx="889">
                  <c:v>471.197886943207</c:v>
                </c:pt>
                <c:pt idx="890">
                  <c:v>471.728515194269</c:v>
                </c:pt>
                <c:pt idx="891">
                  <c:v>472.259143445332</c:v>
                </c:pt>
                <c:pt idx="892">
                  <c:v>472.789771696394</c:v>
                </c:pt>
                <c:pt idx="893">
                  <c:v>473.320399947456</c:v>
                </c:pt>
                <c:pt idx="894">
                  <c:v>473.851028198518</c:v>
                </c:pt>
                <c:pt idx="895">
                  <c:v>474.38165644958</c:v>
                </c:pt>
                <c:pt idx="896">
                  <c:v>474.912284700643</c:v>
                </c:pt>
                <c:pt idx="897">
                  <c:v>475.442912951705</c:v>
                </c:pt>
                <c:pt idx="898">
                  <c:v>475.973541202767</c:v>
                </c:pt>
                <c:pt idx="899">
                  <c:v>476.504169453829</c:v>
                </c:pt>
                <c:pt idx="900">
                  <c:v>477.034797704891</c:v>
                </c:pt>
                <c:pt idx="901">
                  <c:v>477.565425955953</c:v>
                </c:pt>
                <c:pt idx="902">
                  <c:v>478.096054207016</c:v>
                </c:pt>
                <c:pt idx="903">
                  <c:v>478.626682458078</c:v>
                </c:pt>
                <c:pt idx="904">
                  <c:v>479.15731070914</c:v>
                </c:pt>
                <c:pt idx="905">
                  <c:v>479.687938960202</c:v>
                </c:pt>
                <c:pt idx="906">
                  <c:v>480.218567211264</c:v>
                </c:pt>
                <c:pt idx="907">
                  <c:v>480.749195462326</c:v>
                </c:pt>
                <c:pt idx="908">
                  <c:v>481.279823713389</c:v>
                </c:pt>
                <c:pt idx="909">
                  <c:v>481.810451964451</c:v>
                </c:pt>
                <c:pt idx="910">
                  <c:v>482.341080215513</c:v>
                </c:pt>
                <c:pt idx="911">
                  <c:v>482.871708466575</c:v>
                </c:pt>
                <c:pt idx="912">
                  <c:v>483.402336717637</c:v>
                </c:pt>
                <c:pt idx="913">
                  <c:v>483.932964968699</c:v>
                </c:pt>
                <c:pt idx="914">
                  <c:v>484.463593219762</c:v>
                </c:pt>
                <c:pt idx="915">
                  <c:v>484.994221470824</c:v>
                </c:pt>
                <c:pt idx="916">
                  <c:v>485.524849721886</c:v>
                </c:pt>
                <c:pt idx="917">
                  <c:v>486.055477972948</c:v>
                </c:pt>
                <c:pt idx="918">
                  <c:v>486.58610622401</c:v>
                </c:pt>
                <c:pt idx="919">
                  <c:v>487.116734475072</c:v>
                </c:pt>
                <c:pt idx="920">
                  <c:v>487.647362726135</c:v>
                </c:pt>
                <c:pt idx="921">
                  <c:v>488.177990977197</c:v>
                </c:pt>
                <c:pt idx="922">
                  <c:v>488.708619228259</c:v>
                </c:pt>
                <c:pt idx="923">
                  <c:v>489.239247479321</c:v>
                </c:pt>
                <c:pt idx="924">
                  <c:v>489.769875730383</c:v>
                </c:pt>
                <c:pt idx="925">
                  <c:v>490.300503981445</c:v>
                </c:pt>
                <c:pt idx="926">
                  <c:v>490.831132232508</c:v>
                </c:pt>
                <c:pt idx="927">
                  <c:v>491.36176048357</c:v>
                </c:pt>
                <c:pt idx="928">
                  <c:v>491.892388734632</c:v>
                </c:pt>
                <c:pt idx="929">
                  <c:v>492.423016985694</c:v>
                </c:pt>
                <c:pt idx="930">
                  <c:v>492.953645236756</c:v>
                </c:pt>
                <c:pt idx="931">
                  <c:v>493.484273487818</c:v>
                </c:pt>
                <c:pt idx="932">
                  <c:v>494.014901738881</c:v>
                </c:pt>
                <c:pt idx="933">
                  <c:v>494.545529989943</c:v>
                </c:pt>
                <c:pt idx="934">
                  <c:v>495.076158241005</c:v>
                </c:pt>
                <c:pt idx="935">
                  <c:v>495.606786492067</c:v>
                </c:pt>
                <c:pt idx="936">
                  <c:v>496.137414743129</c:v>
                </c:pt>
                <c:pt idx="937">
                  <c:v>496.668042994191</c:v>
                </c:pt>
                <c:pt idx="938">
                  <c:v>497.198671245254</c:v>
                </c:pt>
                <c:pt idx="939">
                  <c:v>497.729299496316</c:v>
                </c:pt>
                <c:pt idx="940">
                  <c:v>498.259927747378</c:v>
                </c:pt>
                <c:pt idx="941">
                  <c:v>498.79055599844</c:v>
                </c:pt>
                <c:pt idx="942">
                  <c:v>499.321184249502</c:v>
                </c:pt>
                <c:pt idx="943">
                  <c:v>499.851812500565</c:v>
                </c:pt>
                <c:pt idx="944">
                  <c:v>500.382440751627</c:v>
                </c:pt>
                <c:pt idx="945">
                  <c:v>500.913069002689</c:v>
                </c:pt>
                <c:pt idx="946">
                  <c:v>501.443697253751</c:v>
                </c:pt>
                <c:pt idx="947">
                  <c:v>501.974325504813</c:v>
                </c:pt>
                <c:pt idx="948">
                  <c:v>502.504953755875</c:v>
                </c:pt>
                <c:pt idx="949">
                  <c:v>503.035582006938</c:v>
                </c:pt>
                <c:pt idx="950">
                  <c:v>503.566210258</c:v>
                </c:pt>
                <c:pt idx="951">
                  <c:v>504.096838509062</c:v>
                </c:pt>
                <c:pt idx="952">
                  <c:v>504.627466760124</c:v>
                </c:pt>
                <c:pt idx="953">
                  <c:v>505.158095011186</c:v>
                </c:pt>
                <c:pt idx="954">
                  <c:v>505.688723262248</c:v>
                </c:pt>
                <c:pt idx="955">
                  <c:v>506.219351513311</c:v>
                </c:pt>
                <c:pt idx="956">
                  <c:v>506.749979764373</c:v>
                </c:pt>
                <c:pt idx="957">
                  <c:v>507.280608015435</c:v>
                </c:pt>
                <c:pt idx="958">
                  <c:v>507.811236266497</c:v>
                </c:pt>
                <c:pt idx="959">
                  <c:v>508.341864517559</c:v>
                </c:pt>
                <c:pt idx="960">
                  <c:v>508.872492768621</c:v>
                </c:pt>
                <c:pt idx="961">
                  <c:v>509.403121019684</c:v>
                </c:pt>
                <c:pt idx="962">
                  <c:v>509.933749270746</c:v>
                </c:pt>
                <c:pt idx="963">
                  <c:v>510.464377521808</c:v>
                </c:pt>
                <c:pt idx="964">
                  <c:v>510.99500577287</c:v>
                </c:pt>
                <c:pt idx="965">
                  <c:v>511.525634023932</c:v>
                </c:pt>
                <c:pt idx="966">
                  <c:v>512.056262274994</c:v>
                </c:pt>
                <c:pt idx="967">
                  <c:v>512.586890526057</c:v>
                </c:pt>
                <c:pt idx="968">
                  <c:v>513.117518777119</c:v>
                </c:pt>
                <c:pt idx="969">
                  <c:v>513.648147028181</c:v>
                </c:pt>
                <c:pt idx="970">
                  <c:v>514.178775279243</c:v>
                </c:pt>
                <c:pt idx="971">
                  <c:v>514.709403530305</c:v>
                </c:pt>
                <c:pt idx="972">
                  <c:v>515.240031781367</c:v>
                </c:pt>
                <c:pt idx="973">
                  <c:v>515.77066003243</c:v>
                </c:pt>
                <c:pt idx="974">
                  <c:v>516.301288283492</c:v>
                </c:pt>
                <c:pt idx="975">
                  <c:v>516.831916534554</c:v>
                </c:pt>
                <c:pt idx="976">
                  <c:v>517.362544785616</c:v>
                </c:pt>
                <c:pt idx="977">
                  <c:v>517.893173036678</c:v>
                </c:pt>
                <c:pt idx="978">
                  <c:v>518.423801287741</c:v>
                </c:pt>
                <c:pt idx="979">
                  <c:v>518.954429538803</c:v>
                </c:pt>
                <c:pt idx="980">
                  <c:v>519.485057789865</c:v>
                </c:pt>
                <c:pt idx="981">
                  <c:v>520.015686040927</c:v>
                </c:pt>
                <c:pt idx="982">
                  <c:v>520.546314291989</c:v>
                </c:pt>
                <c:pt idx="983">
                  <c:v>521.076942543051</c:v>
                </c:pt>
                <c:pt idx="984">
                  <c:v>521.607570794114</c:v>
                </c:pt>
                <c:pt idx="985">
                  <c:v>522.138199045176</c:v>
                </c:pt>
                <c:pt idx="986">
                  <c:v>522.668827296238</c:v>
                </c:pt>
                <c:pt idx="987">
                  <c:v>523.1994555473</c:v>
                </c:pt>
                <c:pt idx="988">
                  <c:v>523.730083798362</c:v>
                </c:pt>
                <c:pt idx="989">
                  <c:v>524.260712049424</c:v>
                </c:pt>
                <c:pt idx="990">
                  <c:v>524.791340300487</c:v>
                </c:pt>
                <c:pt idx="991">
                  <c:v>525.321968551549</c:v>
                </c:pt>
                <c:pt idx="992">
                  <c:v>525.852596802611</c:v>
                </c:pt>
                <c:pt idx="993">
                  <c:v>526.383225053673</c:v>
                </c:pt>
                <c:pt idx="994">
                  <c:v>526.913853304735</c:v>
                </c:pt>
                <c:pt idx="995">
                  <c:v>527.444481555797</c:v>
                </c:pt>
                <c:pt idx="996">
                  <c:v>527.97510980686</c:v>
                </c:pt>
                <c:pt idx="997">
                  <c:v>528.505738057922</c:v>
                </c:pt>
                <c:pt idx="998">
                  <c:v>529.036366308984</c:v>
                </c:pt>
                <c:pt idx="999">
                  <c:v>529.566994560046</c:v>
                </c:pt>
                <c:pt idx="1000">
                  <c:v>530.097622811108</c:v>
                </c:pt>
                <c:pt idx="1001">
                  <c:v>530.62825106217</c:v>
                </c:pt>
                <c:pt idx="1002">
                  <c:v>531.158879313233</c:v>
                </c:pt>
                <c:pt idx="1003">
                  <c:v>531.689507564295</c:v>
                </c:pt>
                <c:pt idx="1004">
                  <c:v>532.220135815357</c:v>
                </c:pt>
                <c:pt idx="1005">
                  <c:v>532.750764066419</c:v>
                </c:pt>
                <c:pt idx="1006">
                  <c:v>533.281392317481</c:v>
                </c:pt>
                <c:pt idx="1007">
                  <c:v>533.812020568543</c:v>
                </c:pt>
                <c:pt idx="1008">
                  <c:v>534.342648819606</c:v>
                </c:pt>
                <c:pt idx="1009">
                  <c:v>534.873277070668</c:v>
                </c:pt>
                <c:pt idx="1010">
                  <c:v>535.40390532173</c:v>
                </c:pt>
                <c:pt idx="1011">
                  <c:v>535.934533572792</c:v>
                </c:pt>
                <c:pt idx="1012">
                  <c:v>536.465161823854</c:v>
                </c:pt>
                <c:pt idx="1013">
                  <c:v>536.995790074916</c:v>
                </c:pt>
                <c:pt idx="1014">
                  <c:v>537.526418325979</c:v>
                </c:pt>
                <c:pt idx="1015">
                  <c:v>538.057046577041</c:v>
                </c:pt>
                <c:pt idx="1016">
                  <c:v>538.587674828103</c:v>
                </c:pt>
                <c:pt idx="1017">
                  <c:v>539.118303079165</c:v>
                </c:pt>
                <c:pt idx="1018">
                  <c:v>539.648931330227</c:v>
                </c:pt>
                <c:pt idx="1019">
                  <c:v>540.17955958129</c:v>
                </c:pt>
                <c:pt idx="1020">
                  <c:v>540.710187832352</c:v>
                </c:pt>
                <c:pt idx="1021">
                  <c:v>541.240816083414</c:v>
                </c:pt>
                <c:pt idx="1022">
                  <c:v>541.771444334476</c:v>
                </c:pt>
                <c:pt idx="1023">
                  <c:v>542.302072585538</c:v>
                </c:pt>
                <c:pt idx="1024">
                  <c:v>542.8327008366</c:v>
                </c:pt>
                <c:pt idx="1025">
                  <c:v>543.363329087663</c:v>
                </c:pt>
                <c:pt idx="1026">
                  <c:v>543.893957338725</c:v>
                </c:pt>
                <c:pt idx="1027">
                  <c:v>548.669611598284</c:v>
                </c:pt>
                <c:pt idx="1028">
                  <c:v>553.975894108906</c:v>
                </c:pt>
                <c:pt idx="1029">
                  <c:v>559.282176619528</c:v>
                </c:pt>
                <c:pt idx="1030">
                  <c:v>564.588459130149</c:v>
                </c:pt>
                <c:pt idx="1031">
                  <c:v>569.894741640771</c:v>
                </c:pt>
                <c:pt idx="1032">
                  <c:v>575.201024151393</c:v>
                </c:pt>
                <c:pt idx="1033">
                  <c:v>580.507306662014</c:v>
                </c:pt>
                <c:pt idx="1034">
                  <c:v>585.813589172636</c:v>
                </c:pt>
                <c:pt idx="1035">
                  <c:v>591.119871683258</c:v>
                </c:pt>
                <c:pt idx="1036">
                  <c:v>596.42615419388</c:v>
                </c:pt>
              </c:numCache>
            </c:numRef>
          </c:xVal>
          <c:yVal>
            <c:numRef>
              <c:f>傾き算定!$G$23:$G$1059</c:f>
              <c:numCache>
                <c:formatCode>General</c:formatCode>
                <c:ptCount val="1037"/>
                <c:pt idx="1">
                  <c:v>0.999163760417359</c:v>
                </c:pt>
                <c:pt idx="2">
                  <c:v>0.929071679036043</c:v>
                </c:pt>
                <c:pt idx="3">
                  <c:v>0.826923746986845</c:v>
                </c:pt>
                <c:pt idx="4">
                  <c:v>0.757579213111223</c:v>
                </c:pt>
                <c:pt idx="5">
                  <c:v>0.700220779920114</c:v>
                </c:pt>
                <c:pt idx="6">
                  <c:v>0.648719191381664</c:v>
                </c:pt>
                <c:pt idx="7">
                  <c:v>0.602865387600214</c:v>
                </c:pt>
                <c:pt idx="8">
                  <c:v>0.525481550464208</c:v>
                </c:pt>
                <c:pt idx="9">
                  <c:v>0.491088030053944</c:v>
                </c:pt>
                <c:pt idx="10">
                  <c:v>0.459361607100434</c:v>
                </c:pt>
                <c:pt idx="11">
                  <c:v>0.429570571968869</c:v>
                </c:pt>
                <c:pt idx="12">
                  <c:v>0.402057022670328</c:v>
                </c:pt>
                <c:pt idx="13">
                  <c:v>0.376953997320232</c:v>
                </c:pt>
                <c:pt idx="14">
                  <c:v>0.353599472915657</c:v>
                </c:pt>
                <c:pt idx="15">
                  <c:v>0.331784389560942</c:v>
                </c:pt>
                <c:pt idx="16">
                  <c:v>0.311800164080342</c:v>
                </c:pt>
                <c:pt idx="17">
                  <c:v>0.277194416200241</c:v>
                </c:pt>
                <c:pt idx="18">
                  <c:v>0.26123300992401</c:v>
                </c:pt>
                <c:pt idx="19">
                  <c:v>0.246446773667322</c:v>
                </c:pt>
                <c:pt idx="20">
                  <c:v>0.232370074026208</c:v>
                </c:pt>
                <c:pt idx="21">
                  <c:v>0.219455874107932</c:v>
                </c:pt>
                <c:pt idx="22">
                  <c:v>0.207257545953582</c:v>
                </c:pt>
                <c:pt idx="23">
                  <c:v>0.1956610568928</c:v>
                </c:pt>
                <c:pt idx="24">
                  <c:v>0.184979996769074</c:v>
                </c:pt>
                <c:pt idx="25">
                  <c:v>0.165847848741998</c:v>
                </c:pt>
                <c:pt idx="26">
                  <c:v>0.15773569127555</c:v>
                </c:pt>
                <c:pt idx="27">
                  <c:v>0.149455652377739</c:v>
                </c:pt>
                <c:pt idx="28">
                  <c:v>0.141438522136592</c:v>
                </c:pt>
                <c:pt idx="29">
                  <c:v>0.133994722821421</c:v>
                </c:pt>
                <c:pt idx="30">
                  <c:v>0.126931032407451</c:v>
                </c:pt>
                <c:pt idx="31">
                  <c:v>0.120177764262795</c:v>
                </c:pt>
                <c:pt idx="32">
                  <c:v>0.113947145857288</c:v>
                </c:pt>
                <c:pt idx="33">
                  <c:v>0.102623068175699</c:v>
                </c:pt>
                <c:pt idx="34">
                  <c:v>0.0975707873639127</c:v>
                </c:pt>
                <c:pt idx="35">
                  <c:v>0.0927339015961405</c:v>
                </c:pt>
                <c:pt idx="36">
                  <c:v>0.0879952106278446</c:v>
                </c:pt>
                <c:pt idx="37">
                  <c:v>0.0835099255936822</c:v>
                </c:pt>
                <c:pt idx="38">
                  <c:v>0.0792400356035335</c:v>
                </c:pt>
                <c:pt idx="39">
                  <c:v>0.0754452817398851</c:v>
                </c:pt>
                <c:pt idx="40">
                  <c:v>0.07187542564278</c:v>
                </c:pt>
                <c:pt idx="41">
                  <c:v>0.0685272997380413</c:v>
                </c:pt>
                <c:pt idx="42">
                  <c:v>0.0623378597968317</c:v>
                </c:pt>
                <c:pt idx="43">
                  <c:v>0.0595947405598367</c:v>
                </c:pt>
                <c:pt idx="44">
                  <c:v>0.0567280859299518</c:v>
                </c:pt>
                <c:pt idx="45">
                  <c:v>0.0542890538139173</c:v>
                </c:pt>
                <c:pt idx="46">
                  <c:v>0.0517201511566398</c:v>
                </c:pt>
                <c:pt idx="47">
                  <c:v>0.0493634759691984</c:v>
                </c:pt>
                <c:pt idx="48">
                  <c:v>0.0471493416197072</c:v>
                </c:pt>
                <c:pt idx="49">
                  <c:v>0.0449668830119827</c:v>
                </c:pt>
                <c:pt idx="50">
                  <c:v>0.0430124897449786</c:v>
                </c:pt>
                <c:pt idx="51">
                  <c:v>0.0397910668073068</c:v>
                </c:pt>
                <c:pt idx="52">
                  <c:v>0.0379570413590161</c:v>
                </c:pt>
                <c:pt idx="53">
                  <c:v>0.0363099027871485</c:v>
                </c:pt>
                <c:pt idx="54">
                  <c:v>0.0349161701494143</c:v>
                </c:pt>
                <c:pt idx="55">
                  <c:v>0.0333925669704366</c:v>
                </c:pt>
                <c:pt idx="56">
                  <c:v>0.0318626286431064</c:v>
                </c:pt>
                <c:pt idx="57">
                  <c:v>0.0306494477334422</c:v>
                </c:pt>
                <c:pt idx="58">
                  <c:v>0.0295186237523717</c:v>
                </c:pt>
                <c:pt idx="59">
                  <c:v>0.0272126297517573</c:v>
                </c:pt>
                <c:pt idx="60">
                  <c:v>0.0260786381965096</c:v>
                </c:pt>
                <c:pt idx="61">
                  <c:v>0.0249921602539125</c:v>
                </c:pt>
                <c:pt idx="62">
                  <c:v>0.0241654233938024</c:v>
                </c:pt>
                <c:pt idx="63">
                  <c:v>0.023249994456745</c:v>
                </c:pt>
                <c:pt idx="64">
                  <c:v>0.0222427058685644</c:v>
                </c:pt>
                <c:pt idx="65">
                  <c:v>0.0214666501952808</c:v>
                </c:pt>
                <c:pt idx="66">
                  <c:v>0.020988346494604</c:v>
                </c:pt>
                <c:pt idx="67">
                  <c:v>0.0198100089008835</c:v>
                </c:pt>
                <c:pt idx="68">
                  <c:v>0.0192905267359099</c:v>
                </c:pt>
                <c:pt idx="69">
                  <c:v>0.0186728497714593</c:v>
                </c:pt>
                <c:pt idx="70">
                  <c:v>0.0180203294910656</c:v>
                </c:pt>
                <c:pt idx="71">
                  <c:v>0.0174089876749687</c:v>
                </c:pt>
                <c:pt idx="72">
                  <c:v>0.0167659701171052</c:v>
                </c:pt>
                <c:pt idx="73">
                  <c:v>0.0162338176554248</c:v>
                </c:pt>
                <c:pt idx="74">
                  <c:v>0.0157143354904512</c:v>
                </c:pt>
                <c:pt idx="75">
                  <c:v>0.0152328642155978</c:v>
                </c:pt>
                <c:pt idx="76">
                  <c:v>0.0139214885064567</c:v>
                </c:pt>
                <c:pt idx="77">
                  <c:v>0.0132404600584735</c:v>
                </c:pt>
                <c:pt idx="78">
                  <c:v>0.0127969996737399</c:v>
                </c:pt>
                <c:pt idx="79">
                  <c:v>0.0124105556241863</c:v>
                </c:pt>
                <c:pt idx="80">
                  <c:v>0.0120146088521026</c:v>
                </c:pt>
                <c:pt idx="81">
                  <c:v>0.0116281648025491</c:v>
                </c:pt>
                <c:pt idx="82">
                  <c:v>0.0111498611018722</c:v>
                </c:pt>
                <c:pt idx="83">
                  <c:v>0.0108394388325587</c:v>
                </c:pt>
                <c:pt idx="84">
                  <c:v>0.0104529947830052</c:v>
                </c:pt>
                <c:pt idx="85">
                  <c:v>0.00974979331578498</c:v>
                </c:pt>
                <c:pt idx="86">
                  <c:v>0.00944570619482452</c:v>
                </c:pt>
                <c:pt idx="87">
                  <c:v>0.00914161907386463</c:v>
                </c:pt>
                <c:pt idx="88">
                  <c:v>0.00892939160402801</c:v>
                </c:pt>
                <c:pt idx="89">
                  <c:v>0.00866331537318782</c:v>
                </c:pt>
                <c:pt idx="90">
                  <c:v>0.00836556340058102</c:v>
                </c:pt>
                <c:pt idx="91">
                  <c:v>0.0081818440983339</c:v>
                </c:pt>
                <c:pt idx="92">
                  <c:v>0.00796644905432073</c:v>
                </c:pt>
                <c:pt idx="93">
                  <c:v>0.00757366985641354</c:v>
                </c:pt>
                <c:pt idx="94">
                  <c:v>0.00739945327669719</c:v>
                </c:pt>
                <c:pt idx="95">
                  <c:v>0.00722523669698028</c:v>
                </c:pt>
                <c:pt idx="96">
                  <c:v>0.00705102011726337</c:v>
                </c:pt>
                <c:pt idx="97">
                  <c:v>0.00687680353754646</c:v>
                </c:pt>
                <c:pt idx="98">
                  <c:v>0.00675326814465657</c:v>
                </c:pt>
                <c:pt idx="99">
                  <c:v>0.00657271641658656</c:v>
                </c:pt>
                <c:pt idx="100">
                  <c:v>0.00639849983686965</c:v>
                </c:pt>
                <c:pt idx="101">
                  <c:v>0.0062686292956261</c:v>
                </c:pt>
                <c:pt idx="102">
                  <c:v>0.005955039452136</c:v>
                </c:pt>
                <c:pt idx="103">
                  <c:v>0.00588218524607257</c:v>
                </c:pt>
                <c:pt idx="104">
                  <c:v>0.00570796866635622</c:v>
                </c:pt>
                <c:pt idx="105">
                  <c:v>0.00557176297675958</c:v>
                </c:pt>
                <c:pt idx="106">
                  <c:v>0.00544189243551603</c:v>
                </c:pt>
                <c:pt idx="107">
                  <c:v>0.00531835704262614</c:v>
                </c:pt>
                <c:pt idx="108">
                  <c:v>0.00522332981732575</c:v>
                </c:pt>
                <c:pt idx="109">
                  <c:v>0.00509345927608221</c:v>
                </c:pt>
                <c:pt idx="110">
                  <c:v>0.00496992388319232</c:v>
                </c:pt>
                <c:pt idx="111">
                  <c:v>0.00479570730347541</c:v>
                </c:pt>
                <c:pt idx="112">
                  <c:v>0.00470701522652867</c:v>
                </c:pt>
                <c:pt idx="113">
                  <c:v>0.00457080953693203</c:v>
                </c:pt>
                <c:pt idx="114">
                  <c:v>0.0044821174599853</c:v>
                </c:pt>
                <c:pt idx="115">
                  <c:v>0.00440292810556878</c:v>
                </c:pt>
                <c:pt idx="116">
                  <c:v>0.0043174036027986</c:v>
                </c:pt>
                <c:pt idx="117">
                  <c:v>0.00427305756432523</c:v>
                </c:pt>
                <c:pt idx="118">
                  <c:v>0.00413685187472859</c:v>
                </c:pt>
                <c:pt idx="119">
                  <c:v>0.00396897044336533</c:v>
                </c:pt>
                <c:pt idx="120">
                  <c:v>0.00386760806971185</c:v>
                </c:pt>
                <c:pt idx="121">
                  <c:v>0.0038802783664186</c:v>
                </c:pt>
                <c:pt idx="122">
                  <c:v>0.00379475386364842</c:v>
                </c:pt>
                <c:pt idx="123">
                  <c:v>0.00375040782517506</c:v>
                </c:pt>
                <c:pt idx="124">
                  <c:v>0.00361420213557841</c:v>
                </c:pt>
                <c:pt idx="125">
                  <c:v>0.00356985609710505</c:v>
                </c:pt>
                <c:pt idx="126">
                  <c:v>0.00356985609710505</c:v>
                </c:pt>
                <c:pt idx="127">
                  <c:v>0.0034019746657418</c:v>
                </c:pt>
                <c:pt idx="128">
                  <c:v>0.00338930436903504</c:v>
                </c:pt>
                <c:pt idx="129">
                  <c:v>0.00335129347891477</c:v>
                </c:pt>
                <c:pt idx="130">
                  <c:v>0.00322142293767122</c:v>
                </c:pt>
                <c:pt idx="131">
                  <c:v>0.00318657962172807</c:v>
                </c:pt>
                <c:pt idx="132">
                  <c:v>0.00317074175084476</c:v>
                </c:pt>
                <c:pt idx="133">
                  <c:v>0.00313589843490161</c:v>
                </c:pt>
                <c:pt idx="134">
                  <c:v>0.00312386165303027</c:v>
                </c:pt>
                <c:pt idx="135">
                  <c:v>0.00292367096506443</c:v>
                </c:pt>
                <c:pt idx="136">
                  <c:v>0.00296801700353779</c:v>
                </c:pt>
                <c:pt idx="137">
                  <c:v>0.00287298977823796</c:v>
                </c:pt>
                <c:pt idx="138">
                  <c:v>0.00285461784801353</c:v>
                </c:pt>
                <c:pt idx="139">
                  <c:v>0.00286095299636663</c:v>
                </c:pt>
                <c:pt idx="140">
                  <c:v>0.00276909334524335</c:v>
                </c:pt>
                <c:pt idx="141">
                  <c:v>0.00273741760347674</c:v>
                </c:pt>
                <c:pt idx="142">
                  <c:v>0.00268673641664972</c:v>
                </c:pt>
                <c:pt idx="143">
                  <c:v>0.00270510834687471</c:v>
                </c:pt>
                <c:pt idx="144">
                  <c:v>0.00268673641664972</c:v>
                </c:pt>
                <c:pt idx="145">
                  <c:v>0.00255686587540673</c:v>
                </c:pt>
                <c:pt idx="146">
                  <c:v>0.00243903211603452</c:v>
                </c:pt>
                <c:pt idx="147">
                  <c:v>0.00251251983693337</c:v>
                </c:pt>
                <c:pt idx="148">
                  <c:v>0.00244536726438762</c:v>
                </c:pt>
                <c:pt idx="149">
                  <c:v>0.00243333048251628</c:v>
                </c:pt>
                <c:pt idx="150">
                  <c:v>0.00238898444404292</c:v>
                </c:pt>
                <c:pt idx="151">
                  <c:v>0.00235667518744089</c:v>
                </c:pt>
                <c:pt idx="152">
                  <c:v>0.00233830325721646</c:v>
                </c:pt>
                <c:pt idx="153">
                  <c:v>0.00213494499507406</c:v>
                </c:pt>
                <c:pt idx="154">
                  <c:v>0.00216725425167609</c:v>
                </c:pt>
                <c:pt idx="155">
                  <c:v>0.00211657306484963</c:v>
                </c:pt>
                <c:pt idx="156">
                  <c:v>0.00208489732308302</c:v>
                </c:pt>
                <c:pt idx="157">
                  <c:v>0.00211657306484963</c:v>
                </c:pt>
                <c:pt idx="158">
                  <c:v>0.00204625291812733</c:v>
                </c:pt>
                <c:pt idx="159">
                  <c:v>0.0020437188587862</c:v>
                </c:pt>
                <c:pt idx="160">
                  <c:v>0.00207856217472936</c:v>
                </c:pt>
                <c:pt idx="161">
                  <c:v>0.00228762207038943</c:v>
                </c:pt>
                <c:pt idx="162">
                  <c:v>0.00255686587540673</c:v>
                </c:pt>
                <c:pt idx="163">
                  <c:v>0.00248021058033134</c:v>
                </c:pt>
                <c:pt idx="164">
                  <c:v>0.00255686587540673</c:v>
                </c:pt>
                <c:pt idx="165">
                  <c:v>0.00252202255946301</c:v>
                </c:pt>
                <c:pt idx="166">
                  <c:v>0.00247134137263655</c:v>
                </c:pt>
                <c:pt idx="167">
                  <c:v>0.00247134137263655</c:v>
                </c:pt>
                <c:pt idx="168">
                  <c:v>0.00242699533416319</c:v>
                </c:pt>
                <c:pt idx="169">
                  <c:v>0.00243333048251628</c:v>
                </c:pt>
                <c:pt idx="170">
                  <c:v>0.00238264929568982</c:v>
                </c:pt>
                <c:pt idx="171">
                  <c:v>0.0023319681088628</c:v>
                </c:pt>
                <c:pt idx="172">
                  <c:v>0.00234780597974666</c:v>
                </c:pt>
                <c:pt idx="173">
                  <c:v>0.0023319681088628</c:v>
                </c:pt>
                <c:pt idx="174">
                  <c:v>0.00225911390279993</c:v>
                </c:pt>
                <c:pt idx="175">
                  <c:v>0.00233830325721646</c:v>
                </c:pt>
                <c:pt idx="176">
                  <c:v>0.00225277875444627</c:v>
                </c:pt>
                <c:pt idx="177">
                  <c:v>0.00220843271597291</c:v>
                </c:pt>
                <c:pt idx="178">
                  <c:v>0.00225277875444627</c:v>
                </c:pt>
                <c:pt idx="179">
                  <c:v>0.00215775152914645</c:v>
                </c:pt>
                <c:pt idx="180">
                  <c:v>0.00216725425167609</c:v>
                </c:pt>
                <c:pt idx="181">
                  <c:v>0.00215775152914645</c:v>
                </c:pt>
                <c:pt idx="182">
                  <c:v>0.00212290821320273</c:v>
                </c:pt>
                <c:pt idx="183">
                  <c:v>0.00217358940002975</c:v>
                </c:pt>
                <c:pt idx="184">
                  <c:v>0.00212290821320273</c:v>
                </c:pt>
                <c:pt idx="185">
                  <c:v>0.00207222702637626</c:v>
                </c:pt>
                <c:pt idx="186">
                  <c:v>0.00208489732308302</c:v>
                </c:pt>
                <c:pt idx="187">
                  <c:v>0.0020278809879029</c:v>
                </c:pt>
                <c:pt idx="188">
                  <c:v>0.0020278809879029</c:v>
                </c:pt>
                <c:pt idx="189">
                  <c:v>0.00199303767195974</c:v>
                </c:pt>
                <c:pt idx="190">
                  <c:v>0.0020278809879029</c:v>
                </c:pt>
                <c:pt idx="191">
                  <c:v>0.00199303767195974</c:v>
                </c:pt>
                <c:pt idx="192">
                  <c:v>0.00194869163348638</c:v>
                </c:pt>
                <c:pt idx="193">
                  <c:v>0.00199303767195974</c:v>
                </c:pt>
                <c:pt idx="194">
                  <c:v>0.00190434559501301</c:v>
                </c:pt>
                <c:pt idx="195">
                  <c:v>0.00195502678183947</c:v>
                </c:pt>
                <c:pt idx="196">
                  <c:v>0.00190434559501301</c:v>
                </c:pt>
                <c:pt idx="197">
                  <c:v>0.00185366440818599</c:v>
                </c:pt>
                <c:pt idx="198">
                  <c:v>0.00181882109224283</c:v>
                </c:pt>
                <c:pt idx="199">
                  <c:v>0.00185999955653965</c:v>
                </c:pt>
                <c:pt idx="200">
                  <c:v>0.00185999955653965</c:v>
                </c:pt>
                <c:pt idx="201">
                  <c:v>0.00181882109224283</c:v>
                </c:pt>
                <c:pt idx="202">
                  <c:v>0.00182515624059593</c:v>
                </c:pt>
                <c:pt idx="203">
                  <c:v>0.00177447505376946</c:v>
                </c:pt>
                <c:pt idx="204">
                  <c:v>0.00176813990541637</c:v>
                </c:pt>
                <c:pt idx="205">
                  <c:v>0.00176813990541637</c:v>
                </c:pt>
                <c:pt idx="206">
                  <c:v>0.00178081020212256</c:v>
                </c:pt>
                <c:pt idx="207">
                  <c:v>0.0017301290152961</c:v>
                </c:pt>
                <c:pt idx="208">
                  <c:v>0.00167944782846964</c:v>
                </c:pt>
                <c:pt idx="209">
                  <c:v>0.0017301290152961</c:v>
                </c:pt>
                <c:pt idx="210">
                  <c:v>0.00177447505376946</c:v>
                </c:pt>
                <c:pt idx="211">
                  <c:v>0.00168578297682273</c:v>
                </c:pt>
                <c:pt idx="212">
                  <c:v>0.00168578297682273</c:v>
                </c:pt>
                <c:pt idx="213">
                  <c:v>0.00168578297682273</c:v>
                </c:pt>
                <c:pt idx="214">
                  <c:v>0.00169528569935294</c:v>
                </c:pt>
                <c:pt idx="215">
                  <c:v>0.00168578297682273</c:v>
                </c:pt>
                <c:pt idx="216">
                  <c:v>0.00169528569935294</c:v>
                </c:pt>
                <c:pt idx="217">
                  <c:v>0.00164460451252592</c:v>
                </c:pt>
                <c:pt idx="218">
                  <c:v>0.00160659362240621</c:v>
                </c:pt>
                <c:pt idx="219">
                  <c:v>0.00160025847405255</c:v>
                </c:pt>
                <c:pt idx="220">
                  <c:v>0.00159392332569946</c:v>
                </c:pt>
                <c:pt idx="221">
                  <c:v>0.00165093966087958</c:v>
                </c:pt>
                <c:pt idx="222">
                  <c:v>0.00154957728722609</c:v>
                </c:pt>
                <c:pt idx="223">
                  <c:v>0.00155591243557919</c:v>
                </c:pt>
                <c:pt idx="224">
                  <c:v>0.00154957728722609</c:v>
                </c:pt>
                <c:pt idx="225">
                  <c:v>0.00155591243557919</c:v>
                </c:pt>
                <c:pt idx="226">
                  <c:v>0.00154957728722609</c:v>
                </c:pt>
                <c:pt idx="227">
                  <c:v>0.00151156639710582</c:v>
                </c:pt>
                <c:pt idx="228">
                  <c:v>0.00151156639710582</c:v>
                </c:pt>
                <c:pt idx="229">
                  <c:v>0.00147672308116266</c:v>
                </c:pt>
                <c:pt idx="230">
                  <c:v>0.00154957728722609</c:v>
                </c:pt>
                <c:pt idx="231">
                  <c:v>0.00147672308116266</c:v>
                </c:pt>
                <c:pt idx="232">
                  <c:v>0.00147672308116266</c:v>
                </c:pt>
                <c:pt idx="233">
                  <c:v>0.00147672308116266</c:v>
                </c:pt>
                <c:pt idx="234">
                  <c:v>0.00146088521027936</c:v>
                </c:pt>
                <c:pt idx="235">
                  <c:v>0.0014260418943362</c:v>
                </c:pt>
                <c:pt idx="236">
                  <c:v>0.00146088521027936</c:v>
                </c:pt>
                <c:pt idx="237">
                  <c:v>0.00147038793280901</c:v>
                </c:pt>
                <c:pt idx="238">
                  <c:v>0.0014260418943362</c:v>
                </c:pt>
                <c:pt idx="239">
                  <c:v>0.00138169585586284</c:v>
                </c:pt>
                <c:pt idx="240">
                  <c:v>0.00147672308116266</c:v>
                </c:pt>
                <c:pt idx="241">
                  <c:v>0.00138803100421593</c:v>
                </c:pt>
                <c:pt idx="242">
                  <c:v>0.00138169585586284</c:v>
                </c:pt>
                <c:pt idx="243">
                  <c:v>0.0014260418943362</c:v>
                </c:pt>
                <c:pt idx="244">
                  <c:v>0.00138169585586284</c:v>
                </c:pt>
                <c:pt idx="245">
                  <c:v>0.00138169585586284</c:v>
                </c:pt>
                <c:pt idx="246">
                  <c:v>0.00138803100421593</c:v>
                </c:pt>
                <c:pt idx="247">
                  <c:v>0.00137536070750918</c:v>
                </c:pt>
                <c:pt idx="248">
                  <c:v>0.00133101466903581</c:v>
                </c:pt>
                <c:pt idx="249">
                  <c:v>0.00129617135309266</c:v>
                </c:pt>
                <c:pt idx="250">
                  <c:v>0.00138169585586284</c:v>
                </c:pt>
                <c:pt idx="251">
                  <c:v>0.00130250650144575</c:v>
                </c:pt>
                <c:pt idx="252">
                  <c:v>0.00133101466903581</c:v>
                </c:pt>
                <c:pt idx="253">
                  <c:v>0.00129617135309266</c:v>
                </c:pt>
                <c:pt idx="254">
                  <c:v>0.00133734981738947</c:v>
                </c:pt>
                <c:pt idx="255">
                  <c:v>0.00129617135309266</c:v>
                </c:pt>
                <c:pt idx="256">
                  <c:v>0.00129617135309266</c:v>
                </c:pt>
                <c:pt idx="257">
                  <c:v>0.00130250650144575</c:v>
                </c:pt>
                <c:pt idx="258">
                  <c:v>0.00125182531461929</c:v>
                </c:pt>
                <c:pt idx="259">
                  <c:v>0.00129617135309266</c:v>
                </c:pt>
                <c:pt idx="260">
                  <c:v>0.00125182531461929</c:v>
                </c:pt>
                <c:pt idx="261">
                  <c:v>0.00125816046297239</c:v>
                </c:pt>
                <c:pt idx="262">
                  <c:v>0.00125816046297239</c:v>
                </c:pt>
                <c:pt idx="263">
                  <c:v>0.00130250650144575</c:v>
                </c:pt>
                <c:pt idx="264">
                  <c:v>0.00125182531461929</c:v>
                </c:pt>
                <c:pt idx="265">
                  <c:v>0.00124549016626563</c:v>
                </c:pt>
                <c:pt idx="266">
                  <c:v>0.00120747927614593</c:v>
                </c:pt>
                <c:pt idx="267">
                  <c:v>0.00120114412779227</c:v>
                </c:pt>
                <c:pt idx="268">
                  <c:v>0.00125182531461929</c:v>
                </c:pt>
                <c:pt idx="269">
                  <c:v>0.00120747927614593</c:v>
                </c:pt>
                <c:pt idx="270">
                  <c:v>0.00120747927614593</c:v>
                </c:pt>
                <c:pt idx="271">
                  <c:v>0.00120747927614593</c:v>
                </c:pt>
                <c:pt idx="272">
                  <c:v>0.00116630081184911</c:v>
                </c:pt>
                <c:pt idx="273">
                  <c:v>0.00111561962502265</c:v>
                </c:pt>
                <c:pt idx="274">
                  <c:v>0.00117517001954389</c:v>
                </c:pt>
                <c:pt idx="275">
                  <c:v>0.00120747927614593</c:v>
                </c:pt>
                <c:pt idx="276">
                  <c:v>0.00120747927614593</c:v>
                </c:pt>
                <c:pt idx="277">
                  <c:v>0.0011567980893189</c:v>
                </c:pt>
                <c:pt idx="278">
                  <c:v>0.00111561962502265</c:v>
                </c:pt>
                <c:pt idx="279">
                  <c:v>0.00116630081184911</c:v>
                </c:pt>
                <c:pt idx="280">
                  <c:v>0.00112828992172884</c:v>
                </c:pt>
                <c:pt idx="281">
                  <c:v>0.00117263596020221</c:v>
                </c:pt>
                <c:pt idx="282">
                  <c:v>0.00116630081184911</c:v>
                </c:pt>
                <c:pt idx="283">
                  <c:v>0.00111561962502265</c:v>
                </c:pt>
                <c:pt idx="284">
                  <c:v>0.00111561962502265</c:v>
                </c:pt>
                <c:pt idx="285">
                  <c:v>0.00111561962502265</c:v>
                </c:pt>
                <c:pt idx="286">
                  <c:v>0.00111561962502265</c:v>
                </c:pt>
                <c:pt idx="287">
                  <c:v>0.00116630081184911</c:v>
                </c:pt>
                <c:pt idx="288">
                  <c:v>0.00112195477337574</c:v>
                </c:pt>
                <c:pt idx="289">
                  <c:v>0.00111561962502265</c:v>
                </c:pt>
                <c:pt idx="290">
                  <c:v>0.00107760873490238</c:v>
                </c:pt>
                <c:pt idx="291">
                  <c:v>0.00103896432994725</c:v>
                </c:pt>
                <c:pt idx="292">
                  <c:v>0.00107127358654928</c:v>
                </c:pt>
                <c:pt idx="293">
                  <c:v>0.00107760873490238</c:v>
                </c:pt>
                <c:pt idx="294">
                  <c:v>0.00107760873490238</c:v>
                </c:pt>
                <c:pt idx="295">
                  <c:v>0.00108394388325548</c:v>
                </c:pt>
                <c:pt idx="296">
                  <c:v>0.00107760873490238</c:v>
                </c:pt>
                <c:pt idx="297">
                  <c:v>0.00107760873490238</c:v>
                </c:pt>
                <c:pt idx="298">
                  <c:v>0.00107760873490238</c:v>
                </c:pt>
                <c:pt idx="299">
                  <c:v>0.00107760873490238</c:v>
                </c:pt>
                <c:pt idx="300">
                  <c:v>0.00108394388325548</c:v>
                </c:pt>
                <c:pt idx="301">
                  <c:v>0.00108394388325548</c:v>
                </c:pt>
                <c:pt idx="302">
                  <c:v>0.00102692754807592</c:v>
                </c:pt>
                <c:pt idx="303">
                  <c:v>0.00102692754807592</c:v>
                </c:pt>
                <c:pt idx="304">
                  <c:v>0.00102692754807592</c:v>
                </c:pt>
                <c:pt idx="305">
                  <c:v>0.000982581509602552</c:v>
                </c:pt>
                <c:pt idx="306">
                  <c:v>0.000992084232132197</c:v>
                </c:pt>
                <c:pt idx="307">
                  <c:v>0.00103326269642901</c:v>
                </c:pt>
                <c:pt idx="308">
                  <c:v>0.00104276541895922</c:v>
                </c:pt>
                <c:pt idx="309">
                  <c:v>0.00104276541895922</c:v>
                </c:pt>
                <c:pt idx="310">
                  <c:v>0.000992084232132197</c:v>
                </c:pt>
                <c:pt idx="311">
                  <c:v>0.000992084232132197</c:v>
                </c:pt>
                <c:pt idx="312">
                  <c:v>0.00103326269642901</c:v>
                </c:pt>
                <c:pt idx="313">
                  <c:v>0.000947738193658832</c:v>
                </c:pt>
                <c:pt idx="314">
                  <c:v>0.000982581509602552</c:v>
                </c:pt>
                <c:pt idx="315">
                  <c:v>0.000992084232132197</c:v>
                </c:pt>
                <c:pt idx="316">
                  <c:v>0.000998419380485856</c:v>
                </c:pt>
                <c:pt idx="317">
                  <c:v>0.000992084232132197</c:v>
                </c:pt>
                <c:pt idx="318">
                  <c:v>0.000992084232132197</c:v>
                </c:pt>
                <c:pt idx="319">
                  <c:v>0.000947738193658832</c:v>
                </c:pt>
                <c:pt idx="320">
                  <c:v>0.000954073342012491</c:v>
                </c:pt>
                <c:pt idx="321">
                  <c:v>0.000954073342012491</c:v>
                </c:pt>
                <c:pt idx="322">
                  <c:v>0.000947738193658832</c:v>
                </c:pt>
                <c:pt idx="323">
                  <c:v>0.000947738193658832</c:v>
                </c:pt>
                <c:pt idx="324">
                  <c:v>0.000992084232132197</c:v>
                </c:pt>
                <c:pt idx="325">
                  <c:v>0.000909727303539126</c:v>
                </c:pt>
                <c:pt idx="326">
                  <c:v>0.000871082898583435</c:v>
                </c:pt>
                <c:pt idx="327">
                  <c:v>0.000903392155185467</c:v>
                </c:pt>
                <c:pt idx="328">
                  <c:v>0.000903392155185467</c:v>
                </c:pt>
                <c:pt idx="329">
                  <c:v>0.000982581509602552</c:v>
                </c:pt>
                <c:pt idx="330">
                  <c:v>0.000947738193658832</c:v>
                </c:pt>
                <c:pt idx="331">
                  <c:v>0.000947738193658832</c:v>
                </c:pt>
                <c:pt idx="332">
                  <c:v>0.000903392155185467</c:v>
                </c:pt>
                <c:pt idx="333">
                  <c:v>0.000941403045305735</c:v>
                </c:pt>
                <c:pt idx="334">
                  <c:v>0.000947738193658832</c:v>
                </c:pt>
                <c:pt idx="335">
                  <c:v>0.000947738193658832</c:v>
                </c:pt>
                <c:pt idx="336">
                  <c:v>0.000903392155185467</c:v>
                </c:pt>
                <c:pt idx="337">
                  <c:v>0.000947738193658832</c:v>
                </c:pt>
                <c:pt idx="338">
                  <c:v>0.000903392155185467</c:v>
                </c:pt>
                <c:pt idx="339">
                  <c:v>0.000909727303539126</c:v>
                </c:pt>
                <c:pt idx="340">
                  <c:v>0.000868548839242309</c:v>
                </c:pt>
                <c:pt idx="341">
                  <c:v>0.000852710968359005</c:v>
                </c:pt>
                <c:pt idx="342">
                  <c:v>0.000852710968359005</c:v>
                </c:pt>
                <c:pt idx="343">
                  <c:v>0.000859046116712102</c:v>
                </c:pt>
                <c:pt idx="344">
                  <c:v>0.00089705700683237</c:v>
                </c:pt>
                <c:pt idx="345">
                  <c:v>0.00089705700683237</c:v>
                </c:pt>
                <c:pt idx="346">
                  <c:v>0.000852710968359005</c:v>
                </c:pt>
                <c:pt idx="347">
                  <c:v>0.000903392155185467</c:v>
                </c:pt>
                <c:pt idx="348">
                  <c:v>0.000852710968359005</c:v>
                </c:pt>
                <c:pt idx="349">
                  <c:v>0.00089705700683237</c:v>
                </c:pt>
                <c:pt idx="350">
                  <c:v>0.000903392155185467</c:v>
                </c:pt>
                <c:pt idx="351">
                  <c:v>0.000852710968359005</c:v>
                </c:pt>
                <c:pt idx="352">
                  <c:v>0.000820401711756974</c:v>
                </c:pt>
                <c:pt idx="353">
                  <c:v>0.000820401711756974</c:v>
                </c:pt>
                <c:pt idx="354">
                  <c:v>0.000859046116712102</c:v>
                </c:pt>
                <c:pt idx="355">
                  <c:v>0.000820401711756974</c:v>
                </c:pt>
                <c:pt idx="356">
                  <c:v>0.000868548839242309</c:v>
                </c:pt>
                <c:pt idx="357">
                  <c:v>0.000868548839242309</c:v>
                </c:pt>
                <c:pt idx="358">
                  <c:v>0.000852710968359005</c:v>
                </c:pt>
                <c:pt idx="359">
                  <c:v>0.000852710968359005</c:v>
                </c:pt>
                <c:pt idx="360">
                  <c:v>0.000859046116712102</c:v>
                </c:pt>
                <c:pt idx="361">
                  <c:v>0.000776055673283608</c:v>
                </c:pt>
                <c:pt idx="362">
                  <c:v>0.00080836492988564</c:v>
                </c:pt>
                <c:pt idx="363">
                  <c:v>0.000859046116712102</c:v>
                </c:pt>
                <c:pt idx="364">
                  <c:v>0.000817867652415847</c:v>
                </c:pt>
                <c:pt idx="365">
                  <c:v>0.000852710968359005</c:v>
                </c:pt>
                <c:pt idx="366">
                  <c:v>0.000859046116712102</c:v>
                </c:pt>
                <c:pt idx="367">
                  <c:v>0.000817867652415847</c:v>
                </c:pt>
                <c:pt idx="368">
                  <c:v>0.000785558395813816</c:v>
                </c:pt>
                <c:pt idx="369">
                  <c:v>0.000824202800768944</c:v>
                </c:pt>
                <c:pt idx="370">
                  <c:v>0.000785558395813816</c:v>
                </c:pt>
                <c:pt idx="371">
                  <c:v>0.000785558395813816</c:v>
                </c:pt>
                <c:pt idx="372">
                  <c:v>0.000817867652415847</c:v>
                </c:pt>
                <c:pt idx="373">
                  <c:v>0.000817867652415847</c:v>
                </c:pt>
                <c:pt idx="374">
                  <c:v>0.000791893544166913</c:v>
                </c:pt>
                <c:pt idx="375">
                  <c:v>0.000791893544166913</c:v>
                </c:pt>
                <c:pt idx="376">
                  <c:v>0.000734877208986792</c:v>
                </c:pt>
                <c:pt idx="377">
                  <c:v>0.000734877208986792</c:v>
                </c:pt>
                <c:pt idx="378">
                  <c:v>0.000776055673283608</c:v>
                </c:pt>
                <c:pt idx="379">
                  <c:v>0.000779856762295579</c:v>
                </c:pt>
                <c:pt idx="380">
                  <c:v>0.000779856762295579</c:v>
                </c:pt>
                <c:pt idx="381">
                  <c:v>0.000773521613942482</c:v>
                </c:pt>
                <c:pt idx="382">
                  <c:v>0.000817867652415847</c:v>
                </c:pt>
                <c:pt idx="383">
                  <c:v>0.00080836492988564</c:v>
                </c:pt>
                <c:pt idx="384">
                  <c:v>0.000779856762295579</c:v>
                </c:pt>
                <c:pt idx="385">
                  <c:v>0.000729175575469117</c:v>
                </c:pt>
                <c:pt idx="386">
                  <c:v>0.000773521613942482</c:v>
                </c:pt>
                <c:pt idx="387">
                  <c:v>0.00080836492988564</c:v>
                </c:pt>
                <c:pt idx="388">
                  <c:v>0.000773521613942482</c:v>
                </c:pt>
                <c:pt idx="389">
                  <c:v>0.000729175575469117</c:v>
                </c:pt>
                <c:pt idx="390">
                  <c:v>0.000773521613942482</c:v>
                </c:pt>
                <c:pt idx="391">
                  <c:v>0.000767186465588823</c:v>
                </c:pt>
                <c:pt idx="392">
                  <c:v>0.000767186465588823</c:v>
                </c:pt>
                <c:pt idx="393">
                  <c:v>0.000773521613942482</c:v>
                </c:pt>
                <c:pt idx="394">
                  <c:v>0.000722840427115458</c:v>
                </c:pt>
                <c:pt idx="395">
                  <c:v>0.000785558395813816</c:v>
                </c:pt>
                <c:pt idx="396">
                  <c:v>0.000696866318867086</c:v>
                </c:pt>
                <c:pt idx="397">
                  <c:v>0.000722840427115458</c:v>
                </c:pt>
                <c:pt idx="398">
                  <c:v>0.000734877208986792</c:v>
                </c:pt>
                <c:pt idx="399">
                  <c:v>0.000773521613942482</c:v>
                </c:pt>
                <c:pt idx="400">
                  <c:v>0.000722840427115458</c:v>
                </c:pt>
                <c:pt idx="401">
                  <c:v>0.000747547505693548</c:v>
                </c:pt>
                <c:pt idx="402">
                  <c:v>0.000767186465588823</c:v>
                </c:pt>
                <c:pt idx="403">
                  <c:v>0.000696866318867086</c:v>
                </c:pt>
                <c:pt idx="404">
                  <c:v>0.000729175575469117</c:v>
                </c:pt>
                <c:pt idx="405">
                  <c:v>0.000747547505693548</c:v>
                </c:pt>
                <c:pt idx="406">
                  <c:v>0.000722840427115458</c:v>
                </c:pt>
                <c:pt idx="407">
                  <c:v>0.000678494388642093</c:v>
                </c:pt>
                <c:pt idx="408">
                  <c:v>0.000722840427115458</c:v>
                </c:pt>
                <c:pt idx="409">
                  <c:v>0.000735510723822214</c:v>
                </c:pt>
                <c:pt idx="410">
                  <c:v>0.000773521613942482</c:v>
                </c:pt>
                <c:pt idx="411">
                  <c:v>0.000722840427115458</c:v>
                </c:pt>
                <c:pt idx="412">
                  <c:v>0.000729175575469117</c:v>
                </c:pt>
                <c:pt idx="413">
                  <c:v>0.000747547505693548</c:v>
                </c:pt>
                <c:pt idx="414">
                  <c:v>0.000729175575469117</c:v>
                </c:pt>
                <c:pt idx="415">
                  <c:v>0.000722840427115458</c:v>
                </c:pt>
                <c:pt idx="416">
                  <c:v>0.000662023002923366</c:v>
                </c:pt>
                <c:pt idx="417">
                  <c:v>0.000646185132040061</c:v>
                </c:pt>
                <c:pt idx="418">
                  <c:v>0.000722840427115458</c:v>
                </c:pt>
                <c:pt idx="419">
                  <c:v>0.000735510723822214</c:v>
                </c:pt>
                <c:pt idx="420">
                  <c:v>0.000722840427115458</c:v>
                </c:pt>
                <c:pt idx="421">
                  <c:v>0.000690531170513427</c:v>
                </c:pt>
                <c:pt idx="422">
                  <c:v>0.000694332259525397</c:v>
                </c:pt>
                <c:pt idx="423">
                  <c:v>0.000729175575469117</c:v>
                </c:pt>
                <c:pt idx="424">
                  <c:v>0.000652520280393721</c:v>
                </c:pt>
                <c:pt idx="425">
                  <c:v>0.000722840427115458</c:v>
                </c:pt>
                <c:pt idx="426">
                  <c:v>0.000729175575469117</c:v>
                </c:pt>
                <c:pt idx="427">
                  <c:v>0.000684829536995752</c:v>
                </c:pt>
                <c:pt idx="428">
                  <c:v>0.000646185132040061</c:v>
                </c:pt>
                <c:pt idx="429">
                  <c:v>0.000684829536995752</c:v>
                </c:pt>
                <c:pt idx="430">
                  <c:v>0.000729175575469117</c:v>
                </c:pt>
                <c:pt idx="431">
                  <c:v>0.000662023002923366</c:v>
                </c:pt>
                <c:pt idx="432">
                  <c:v>0.000678494388642093</c:v>
                </c:pt>
                <c:pt idx="433">
                  <c:v>0.000662023002923366</c:v>
                </c:pt>
                <c:pt idx="434">
                  <c:v>0.000722840427115458</c:v>
                </c:pt>
                <c:pt idx="435">
                  <c:v>0.000652520280393721</c:v>
                </c:pt>
                <c:pt idx="436">
                  <c:v>0.000678494388642093</c:v>
                </c:pt>
                <c:pt idx="437">
                  <c:v>0.000678494388642093</c:v>
                </c:pt>
                <c:pt idx="438">
                  <c:v>0.000678494388642093</c:v>
                </c:pt>
                <c:pt idx="439">
                  <c:v>0.000652520280393721</c:v>
                </c:pt>
                <c:pt idx="440">
                  <c:v>0.000652520280393721</c:v>
                </c:pt>
                <c:pt idx="441">
                  <c:v>0.000678494388642093</c:v>
                </c:pt>
                <c:pt idx="442">
                  <c:v>0.000652520280393721</c:v>
                </c:pt>
                <c:pt idx="443">
                  <c:v>0.000729175575469117</c:v>
                </c:pt>
                <c:pt idx="444">
                  <c:v>0.000643651072698935</c:v>
                </c:pt>
                <c:pt idx="445">
                  <c:v>0.000662023002923366</c:v>
                </c:pt>
                <c:pt idx="446">
                  <c:v>0.000634148350168727</c:v>
                </c:pt>
                <c:pt idx="447">
                  <c:v>0.000611341816096904</c:v>
                </c:pt>
                <c:pt idx="448">
                  <c:v>0.000601839093566696</c:v>
                </c:pt>
                <c:pt idx="449">
                  <c:v>0.000643651072698935</c:v>
                </c:pt>
                <c:pt idx="450">
                  <c:v>0.000652520280393721</c:v>
                </c:pt>
                <c:pt idx="451">
                  <c:v>0.000684829536995752</c:v>
                </c:pt>
                <c:pt idx="452">
                  <c:v>0.000617676964450001</c:v>
                </c:pt>
                <c:pt idx="453">
                  <c:v>0.000601839093566696</c:v>
                </c:pt>
                <c:pt idx="454">
                  <c:v>0.000611341816096904</c:v>
                </c:pt>
                <c:pt idx="455">
                  <c:v>0.000643651072698935</c:v>
                </c:pt>
                <c:pt idx="456">
                  <c:v>0.000634148350168727</c:v>
                </c:pt>
                <c:pt idx="457">
                  <c:v>0.000601839093566696</c:v>
                </c:pt>
                <c:pt idx="458">
                  <c:v>0.000684829536995752</c:v>
                </c:pt>
                <c:pt idx="459">
                  <c:v>0.000634148350168727</c:v>
                </c:pt>
                <c:pt idx="460">
                  <c:v>0.000634148350168727</c:v>
                </c:pt>
                <c:pt idx="461">
                  <c:v>0.000684829536995752</c:v>
                </c:pt>
                <c:pt idx="462">
                  <c:v>0.000684829536995752</c:v>
                </c:pt>
                <c:pt idx="463">
                  <c:v>0.000601839093566696</c:v>
                </c:pt>
                <c:pt idx="464">
                  <c:v>0.000643651072698935</c:v>
                </c:pt>
                <c:pt idx="465">
                  <c:v>0.000573330925976636</c:v>
                </c:pt>
                <c:pt idx="466">
                  <c:v>0.000646185132040061</c:v>
                </c:pt>
                <c:pt idx="467">
                  <c:v>0.000611341816096904</c:v>
                </c:pt>
                <c:pt idx="468">
                  <c:v>0.000601839093566696</c:v>
                </c:pt>
                <c:pt idx="469">
                  <c:v>0.000611341816096904</c:v>
                </c:pt>
                <c:pt idx="470">
                  <c:v>0.000611341816096904</c:v>
                </c:pt>
                <c:pt idx="471">
                  <c:v>0.000573330925976636</c:v>
                </c:pt>
                <c:pt idx="472">
                  <c:v>0.000592969885871911</c:v>
                </c:pt>
                <c:pt idx="473">
                  <c:v>0.000566995777623539</c:v>
                </c:pt>
                <c:pt idx="474">
                  <c:v>0.000601839093566696</c:v>
                </c:pt>
                <c:pt idx="475">
                  <c:v>0.000611341816096904</c:v>
                </c:pt>
                <c:pt idx="476">
                  <c:v>0.000643651072698935</c:v>
                </c:pt>
                <c:pt idx="477">
                  <c:v>0.000601839093566696</c:v>
                </c:pt>
                <c:pt idx="478">
                  <c:v>0.00056066062926988</c:v>
                </c:pt>
                <c:pt idx="479">
                  <c:v>0.000643651072698935</c:v>
                </c:pt>
                <c:pt idx="480">
                  <c:v>0.000643651072698935</c:v>
                </c:pt>
                <c:pt idx="481">
                  <c:v>0.000566995777623539</c:v>
                </c:pt>
                <c:pt idx="482">
                  <c:v>0.000611341816096904</c:v>
                </c:pt>
                <c:pt idx="483">
                  <c:v>0.00056066062926988</c:v>
                </c:pt>
                <c:pt idx="484">
                  <c:v>0.000611341816096904</c:v>
                </c:pt>
                <c:pt idx="485">
                  <c:v>0.000634148350168727</c:v>
                </c:pt>
                <c:pt idx="486">
                  <c:v>0.000611341816096904</c:v>
                </c:pt>
                <c:pt idx="487">
                  <c:v>0.000611341816096904</c:v>
                </c:pt>
                <c:pt idx="488">
                  <c:v>0.000611341816096904</c:v>
                </c:pt>
                <c:pt idx="489">
                  <c:v>0.000611341816096904</c:v>
                </c:pt>
                <c:pt idx="490">
                  <c:v>0.000516314590796514</c:v>
                </c:pt>
                <c:pt idx="491">
                  <c:v>0.000611341816096904</c:v>
                </c:pt>
                <c:pt idx="492">
                  <c:v>0.000611341816096904</c:v>
                </c:pt>
                <c:pt idx="493">
                  <c:v>0.000592969885871911</c:v>
                </c:pt>
                <c:pt idx="494">
                  <c:v>0.00056066062926988</c:v>
                </c:pt>
                <c:pt idx="495">
                  <c:v>0.00056066062926988</c:v>
                </c:pt>
                <c:pt idx="496">
                  <c:v>0.000611341816096904</c:v>
                </c:pt>
                <c:pt idx="497">
                  <c:v>0.00056066062926988</c:v>
                </c:pt>
                <c:pt idx="498">
                  <c:v>0.000566995777623539</c:v>
                </c:pt>
                <c:pt idx="499">
                  <c:v>0.00056066062926988</c:v>
                </c:pt>
                <c:pt idx="500">
                  <c:v>0.00056066062926988</c:v>
                </c:pt>
                <c:pt idx="501">
                  <c:v>0.000566995777623539</c:v>
                </c:pt>
                <c:pt idx="502">
                  <c:v>0.000566995777623539</c:v>
                </c:pt>
                <c:pt idx="503">
                  <c:v>0.00056066062926988</c:v>
                </c:pt>
                <c:pt idx="504">
                  <c:v>0.000516314590796514</c:v>
                </c:pt>
                <c:pt idx="505">
                  <c:v>0.000516314590796514</c:v>
                </c:pt>
                <c:pt idx="506">
                  <c:v>0.00056066062926988</c:v>
                </c:pt>
                <c:pt idx="507">
                  <c:v>0.000566995777623539</c:v>
                </c:pt>
                <c:pt idx="508">
                  <c:v>0.000516314590796514</c:v>
                </c:pt>
                <c:pt idx="509">
                  <c:v>0.000566995777623539</c:v>
                </c:pt>
                <c:pt idx="510">
                  <c:v>0.000516314590796514</c:v>
                </c:pt>
                <c:pt idx="511">
                  <c:v>0.00059930503422557</c:v>
                </c:pt>
                <c:pt idx="512">
                  <c:v>0.000516314590796514</c:v>
                </c:pt>
                <c:pt idx="513">
                  <c:v>0.000516314590796514</c:v>
                </c:pt>
                <c:pt idx="514">
                  <c:v>0.000566995777623539</c:v>
                </c:pt>
                <c:pt idx="515">
                  <c:v>0.00059930503422557</c:v>
                </c:pt>
                <c:pt idx="516">
                  <c:v>0.000592969885871911</c:v>
                </c:pt>
                <c:pt idx="517">
                  <c:v>0.000522649739150174</c:v>
                </c:pt>
                <c:pt idx="518">
                  <c:v>0.00056066062926988</c:v>
                </c:pt>
                <c:pt idx="519">
                  <c:v>0.000566995777623539</c:v>
                </c:pt>
                <c:pt idx="520">
                  <c:v>0.000554958995752205</c:v>
                </c:pt>
                <c:pt idx="521">
                  <c:v>0.000592969885871911</c:v>
                </c:pt>
                <c:pt idx="522">
                  <c:v>0.000554958995752205</c:v>
                </c:pt>
                <c:pt idx="523">
                  <c:v>0.000522649739150174</c:v>
                </c:pt>
                <c:pt idx="524">
                  <c:v>0.000554958995752205</c:v>
                </c:pt>
                <c:pt idx="525">
                  <c:v>0.000566995777623539</c:v>
                </c:pt>
                <c:pt idx="526">
                  <c:v>0.000554958995752205</c:v>
                </c:pt>
                <c:pt idx="527">
                  <c:v>0.00059930503422557</c:v>
                </c:pt>
                <c:pt idx="528">
                  <c:v>0.000566995777623539</c:v>
                </c:pt>
                <c:pt idx="529">
                  <c:v>0.000548623847398546</c:v>
                </c:pt>
                <c:pt idx="530">
                  <c:v>0.000548623847398546</c:v>
                </c:pt>
                <c:pt idx="531">
                  <c:v>0.000471968552323149</c:v>
                </c:pt>
                <c:pt idx="532">
                  <c:v>0.000548623847398546</c:v>
                </c:pt>
                <c:pt idx="533">
                  <c:v>0.000554958995752205</c:v>
                </c:pt>
                <c:pt idx="534">
                  <c:v>0.000516314590796514</c:v>
                </c:pt>
                <c:pt idx="535">
                  <c:v>0.000554958995752205</c:v>
                </c:pt>
                <c:pt idx="536">
                  <c:v>0.000522649739150174</c:v>
                </c:pt>
                <c:pt idx="537">
                  <c:v>0.000548623847398546</c:v>
                </c:pt>
                <c:pt idx="538">
                  <c:v>0.000516314590796514</c:v>
                </c:pt>
                <c:pt idx="539">
                  <c:v>0.000478303700676809</c:v>
                </c:pt>
                <c:pt idx="540">
                  <c:v>0.000478303700676809</c:v>
                </c:pt>
                <c:pt idx="541">
                  <c:v>0.000554958995752205</c:v>
                </c:pt>
                <c:pt idx="542">
                  <c:v>0.000554958995752205</c:v>
                </c:pt>
                <c:pt idx="543">
                  <c:v>0.000554958995752205</c:v>
                </c:pt>
                <c:pt idx="544">
                  <c:v>0.00050427780892518</c:v>
                </c:pt>
                <c:pt idx="545">
                  <c:v>0.00051061295727884</c:v>
                </c:pt>
                <c:pt idx="546">
                  <c:v>0.000554958995752205</c:v>
                </c:pt>
                <c:pt idx="547">
                  <c:v>0.000554958995752205</c:v>
                </c:pt>
                <c:pt idx="548">
                  <c:v>0.00051061295727884</c:v>
                </c:pt>
                <c:pt idx="549">
                  <c:v>0.000548623847398546</c:v>
                </c:pt>
                <c:pt idx="550">
                  <c:v>0.000516314590796514</c:v>
                </c:pt>
                <c:pt idx="551">
                  <c:v>0.00051061295727884</c:v>
                </c:pt>
                <c:pt idx="552">
                  <c:v>0.00051061295727884</c:v>
                </c:pt>
                <c:pt idx="553">
                  <c:v>0.00050427780892518</c:v>
                </c:pt>
                <c:pt idx="554">
                  <c:v>0.000548623847398546</c:v>
                </c:pt>
                <c:pt idx="555">
                  <c:v>0.00051061295727884</c:v>
                </c:pt>
                <c:pt idx="556">
                  <c:v>0.00051061295727884</c:v>
                </c:pt>
                <c:pt idx="557">
                  <c:v>0.000554958995752205</c:v>
                </c:pt>
                <c:pt idx="558">
                  <c:v>0.00051061295727884</c:v>
                </c:pt>
                <c:pt idx="559">
                  <c:v>0.000478303700676809</c:v>
                </c:pt>
                <c:pt idx="560">
                  <c:v>0.000554958995752205</c:v>
                </c:pt>
                <c:pt idx="561">
                  <c:v>0.00051061295727884</c:v>
                </c:pt>
                <c:pt idx="562">
                  <c:v>0.000478303700676809</c:v>
                </c:pt>
                <c:pt idx="563">
                  <c:v>0.000554958995752205</c:v>
                </c:pt>
                <c:pt idx="564">
                  <c:v>0.000548623847398546</c:v>
                </c:pt>
                <c:pt idx="565">
                  <c:v>0.000554958995752205</c:v>
                </c:pt>
                <c:pt idx="566">
                  <c:v>0.000554958995752205</c:v>
                </c:pt>
                <c:pt idx="567">
                  <c:v>0.00051061295727884</c:v>
                </c:pt>
                <c:pt idx="568">
                  <c:v>0.000548623847398546</c:v>
                </c:pt>
                <c:pt idx="569">
                  <c:v>0.00050427780892518</c:v>
                </c:pt>
                <c:pt idx="570">
                  <c:v>0.000471968552323149</c:v>
                </c:pt>
                <c:pt idx="571">
                  <c:v>0.000554958995752205</c:v>
                </c:pt>
                <c:pt idx="572">
                  <c:v>0.000459931770452378</c:v>
                </c:pt>
                <c:pt idx="573">
                  <c:v>0.00051061295727884</c:v>
                </c:pt>
                <c:pt idx="574">
                  <c:v>0.00050427780892518</c:v>
                </c:pt>
                <c:pt idx="575">
                  <c:v>0.00051061295727884</c:v>
                </c:pt>
                <c:pt idx="576">
                  <c:v>0.00050427780892518</c:v>
                </c:pt>
                <c:pt idx="577">
                  <c:v>0.00051061295727884</c:v>
                </c:pt>
                <c:pt idx="578">
                  <c:v>0.00050427780892518</c:v>
                </c:pt>
                <c:pt idx="579">
                  <c:v>0.00050427780892518</c:v>
                </c:pt>
                <c:pt idx="580">
                  <c:v>0.00050427780892518</c:v>
                </c:pt>
                <c:pt idx="581">
                  <c:v>0.000469434492982023</c:v>
                </c:pt>
                <c:pt idx="582">
                  <c:v>0.00051061295727884</c:v>
                </c:pt>
                <c:pt idx="583">
                  <c:v>0.00050427780892518</c:v>
                </c:pt>
                <c:pt idx="584">
                  <c:v>0.00051061295727884</c:v>
                </c:pt>
                <c:pt idx="585">
                  <c:v>0.000459931770452378</c:v>
                </c:pt>
                <c:pt idx="586">
                  <c:v>0.00051061295727884</c:v>
                </c:pt>
                <c:pt idx="587">
                  <c:v>0.00051061295727884</c:v>
                </c:pt>
                <c:pt idx="588">
                  <c:v>0.000469434492982023</c:v>
                </c:pt>
                <c:pt idx="589">
                  <c:v>0.000469434492982023</c:v>
                </c:pt>
                <c:pt idx="590">
                  <c:v>0.000554958995752205</c:v>
                </c:pt>
                <c:pt idx="591">
                  <c:v>0.000469434492982023</c:v>
                </c:pt>
                <c:pt idx="592">
                  <c:v>0.00051061295727884</c:v>
                </c:pt>
                <c:pt idx="593">
                  <c:v>0.00050427780892518</c:v>
                </c:pt>
                <c:pt idx="594">
                  <c:v>0.000459931770452378</c:v>
                </c:pt>
                <c:pt idx="595">
                  <c:v>0.00050427780892518</c:v>
                </c:pt>
                <c:pt idx="596">
                  <c:v>0.000469434492982023</c:v>
                </c:pt>
                <c:pt idx="597">
                  <c:v>0.00050427780892518</c:v>
                </c:pt>
                <c:pt idx="598">
                  <c:v>0.000459931770452378</c:v>
                </c:pt>
                <c:pt idx="599">
                  <c:v>0.00051061295727884</c:v>
                </c:pt>
                <c:pt idx="600">
                  <c:v>0.000459931770452378</c:v>
                </c:pt>
                <c:pt idx="601">
                  <c:v>0.000469434492982023</c:v>
                </c:pt>
                <c:pt idx="602">
                  <c:v>0.00050427780892518</c:v>
                </c:pt>
                <c:pt idx="603">
                  <c:v>0.00050427780892518</c:v>
                </c:pt>
                <c:pt idx="604">
                  <c:v>0.000459931770452378</c:v>
                </c:pt>
                <c:pt idx="605">
                  <c:v>0.000459931770452378</c:v>
                </c:pt>
                <c:pt idx="606">
                  <c:v>0.00050427780892518</c:v>
                </c:pt>
                <c:pt idx="607">
                  <c:v>0.000459931770452378</c:v>
                </c:pt>
                <c:pt idx="608">
                  <c:v>0.00050427780892518</c:v>
                </c:pt>
                <c:pt idx="609">
                  <c:v>0.00051061295727884</c:v>
                </c:pt>
                <c:pt idx="610">
                  <c:v>0.000469434492982023</c:v>
                </c:pt>
                <c:pt idx="611">
                  <c:v>0.00051061295727884</c:v>
                </c:pt>
                <c:pt idx="612">
                  <c:v>0.000469434492982023</c:v>
                </c:pt>
                <c:pt idx="613">
                  <c:v>0.000459931770452378</c:v>
                </c:pt>
                <c:pt idx="614">
                  <c:v>0.000469434492982023</c:v>
                </c:pt>
                <c:pt idx="615">
                  <c:v>0.000469434492982023</c:v>
                </c:pt>
                <c:pt idx="616">
                  <c:v>0.000425088454508658</c:v>
                </c:pt>
                <c:pt idx="617">
                  <c:v>0.000459931770452378</c:v>
                </c:pt>
                <c:pt idx="618">
                  <c:v>0.000459931770452378</c:v>
                </c:pt>
                <c:pt idx="619">
                  <c:v>0.000469434492982023</c:v>
                </c:pt>
                <c:pt idx="620">
                  <c:v>0.000418753306155561</c:v>
                </c:pt>
                <c:pt idx="621">
                  <c:v>0.000418753306155561</c:v>
                </c:pt>
                <c:pt idx="622">
                  <c:v>0.000469434492982023</c:v>
                </c:pt>
                <c:pt idx="623">
                  <c:v>0.000469434492982023</c:v>
                </c:pt>
                <c:pt idx="624">
                  <c:v>0.000469434492982023</c:v>
                </c:pt>
                <c:pt idx="625">
                  <c:v>0.000425088454508658</c:v>
                </c:pt>
                <c:pt idx="626">
                  <c:v>0.000469434492982023</c:v>
                </c:pt>
                <c:pt idx="627">
                  <c:v>0.00050427780892518</c:v>
                </c:pt>
                <c:pt idx="628">
                  <c:v>0.00050427780892518</c:v>
                </c:pt>
                <c:pt idx="629">
                  <c:v>0.000469434492982023</c:v>
                </c:pt>
                <c:pt idx="630">
                  <c:v>0.000418753306155561</c:v>
                </c:pt>
                <c:pt idx="631">
                  <c:v>0.000453596622098719</c:v>
                </c:pt>
                <c:pt idx="632">
                  <c:v>0.000459931770452378</c:v>
                </c:pt>
                <c:pt idx="633">
                  <c:v>0.000459931770452378</c:v>
                </c:pt>
                <c:pt idx="634">
                  <c:v>0.000459931770452378</c:v>
                </c:pt>
                <c:pt idx="635">
                  <c:v>0.000459931770452378</c:v>
                </c:pt>
                <c:pt idx="636">
                  <c:v>0.000459931770452378</c:v>
                </c:pt>
                <c:pt idx="637">
                  <c:v>0.000459931770452378</c:v>
                </c:pt>
                <c:pt idx="638">
                  <c:v>0.000469434492982023</c:v>
                </c:pt>
                <c:pt idx="639">
                  <c:v>0.000459931770452378</c:v>
                </c:pt>
                <c:pt idx="640">
                  <c:v>0.000469434492982023</c:v>
                </c:pt>
                <c:pt idx="641">
                  <c:v>0.000425088454508658</c:v>
                </c:pt>
                <c:pt idx="642">
                  <c:v>0.000459931770452378</c:v>
                </c:pt>
                <c:pt idx="643">
                  <c:v>0.000459931770452378</c:v>
                </c:pt>
                <c:pt idx="644">
                  <c:v>0.000418753306155561</c:v>
                </c:pt>
                <c:pt idx="645">
                  <c:v>0.000425088454508658</c:v>
                </c:pt>
                <c:pt idx="646">
                  <c:v>0.000425088454508658</c:v>
                </c:pt>
                <c:pt idx="647">
                  <c:v>0.000418753306155561</c:v>
                </c:pt>
                <c:pt idx="648">
                  <c:v>0.000418753306155561</c:v>
                </c:pt>
                <c:pt idx="649">
                  <c:v>0.000425088454508658</c:v>
                </c:pt>
                <c:pt idx="650">
                  <c:v>0.000418753306155561</c:v>
                </c:pt>
                <c:pt idx="651">
                  <c:v>0.000418753306155561</c:v>
                </c:pt>
                <c:pt idx="652">
                  <c:v>0.000425088454508658</c:v>
                </c:pt>
                <c:pt idx="653">
                  <c:v>0.000459931770452378</c:v>
                </c:pt>
                <c:pt idx="654">
                  <c:v>0.000418753306155561</c:v>
                </c:pt>
                <c:pt idx="655">
                  <c:v>0.000459931770452378</c:v>
                </c:pt>
                <c:pt idx="656">
                  <c:v>0.000459931770452378</c:v>
                </c:pt>
                <c:pt idx="657">
                  <c:v>0.000418753306155561</c:v>
                </c:pt>
                <c:pt idx="658">
                  <c:v>0.000374407267682196</c:v>
                </c:pt>
                <c:pt idx="659">
                  <c:v>0.000425088454508658</c:v>
                </c:pt>
                <c:pt idx="660">
                  <c:v>0.000453596622098719</c:v>
                </c:pt>
                <c:pt idx="661">
                  <c:v>0.000418753306155561</c:v>
                </c:pt>
                <c:pt idx="662">
                  <c:v>0.000469434492982023</c:v>
                </c:pt>
                <c:pt idx="663">
                  <c:v>0.000469434492982023</c:v>
                </c:pt>
                <c:pt idx="664">
                  <c:v>0.000425088454508658</c:v>
                </c:pt>
                <c:pt idx="665">
                  <c:v>0.000425088454508658</c:v>
                </c:pt>
                <c:pt idx="666">
                  <c:v>0.000409250583625353</c:v>
                </c:pt>
                <c:pt idx="667">
                  <c:v>0.000418753306155561</c:v>
                </c:pt>
                <c:pt idx="668">
                  <c:v>0.000418753306155561</c:v>
                </c:pt>
                <c:pt idx="669">
                  <c:v>0.000418753306155561</c:v>
                </c:pt>
                <c:pt idx="670">
                  <c:v>0.000380742416035293</c:v>
                </c:pt>
                <c:pt idx="671">
                  <c:v>0.000425088454508658</c:v>
                </c:pt>
                <c:pt idx="672">
                  <c:v>0.000469434492982023</c:v>
                </c:pt>
                <c:pt idx="673">
                  <c:v>0.000459931770452378</c:v>
                </c:pt>
                <c:pt idx="674">
                  <c:v>0.000469434492982023</c:v>
                </c:pt>
                <c:pt idx="675">
                  <c:v>0.000459931770452378</c:v>
                </c:pt>
                <c:pt idx="676">
                  <c:v>0.000418753306155561</c:v>
                </c:pt>
                <c:pt idx="677">
                  <c:v>0.000425088454508658</c:v>
                </c:pt>
                <c:pt idx="678">
                  <c:v>0.000469434492982023</c:v>
                </c:pt>
                <c:pt idx="679">
                  <c:v>0.000418753306155561</c:v>
                </c:pt>
                <c:pt idx="680">
                  <c:v>0.000425088454508658</c:v>
                </c:pt>
                <c:pt idx="681">
                  <c:v>0.000425088454508658</c:v>
                </c:pt>
                <c:pt idx="682">
                  <c:v>0.000418753306155561</c:v>
                </c:pt>
                <c:pt idx="683">
                  <c:v>0.000409250583625353</c:v>
                </c:pt>
                <c:pt idx="684">
                  <c:v>0.000425088454508658</c:v>
                </c:pt>
                <c:pt idx="685">
                  <c:v>0.000418753306155561</c:v>
                </c:pt>
                <c:pt idx="686">
                  <c:v>0.000425088454508658</c:v>
                </c:pt>
                <c:pt idx="687">
                  <c:v>0.000418753306155561</c:v>
                </c:pt>
                <c:pt idx="688">
                  <c:v>0.000418753306155561</c:v>
                </c:pt>
                <c:pt idx="689">
                  <c:v>0.000418753306155561</c:v>
                </c:pt>
                <c:pt idx="690">
                  <c:v>0.000418753306155561</c:v>
                </c:pt>
                <c:pt idx="691">
                  <c:v>0.000418753306155561</c:v>
                </c:pt>
                <c:pt idx="692">
                  <c:v>0.000409250583625353</c:v>
                </c:pt>
                <c:pt idx="693">
                  <c:v>0.000418753306155561</c:v>
                </c:pt>
                <c:pt idx="694">
                  <c:v>0.000368072119328537</c:v>
                </c:pt>
                <c:pt idx="695">
                  <c:v>0.000418753306155561</c:v>
                </c:pt>
                <c:pt idx="696">
                  <c:v>0.000425088454508658</c:v>
                </c:pt>
                <c:pt idx="697">
                  <c:v>0.000418753306155561</c:v>
                </c:pt>
                <c:pt idx="698">
                  <c:v>0.000374407267682196</c:v>
                </c:pt>
                <c:pt idx="699">
                  <c:v>0.000425088454508658</c:v>
                </c:pt>
                <c:pt idx="700">
                  <c:v>0.000425088454508658</c:v>
                </c:pt>
                <c:pt idx="701">
                  <c:v>0.000457397711110689</c:v>
                </c:pt>
                <c:pt idx="702">
                  <c:v>0.000418753306155561</c:v>
                </c:pt>
                <c:pt idx="703">
                  <c:v>0.000374407267682196</c:v>
                </c:pt>
                <c:pt idx="704">
                  <c:v>0.000413051672637324</c:v>
                </c:pt>
                <c:pt idx="705">
                  <c:v>0.000451062562757592</c:v>
                </c:pt>
                <c:pt idx="706">
                  <c:v>0.000425088454508658</c:v>
                </c:pt>
                <c:pt idx="707">
                  <c:v>0.000451062562757592</c:v>
                </c:pt>
                <c:pt idx="708">
                  <c:v>0.000451062562757592</c:v>
                </c:pt>
                <c:pt idx="709">
                  <c:v>0.000374407267682196</c:v>
                </c:pt>
                <c:pt idx="710">
                  <c:v>0.000374407267682196</c:v>
                </c:pt>
                <c:pt idx="711">
                  <c:v>0.000457397711110689</c:v>
                </c:pt>
                <c:pt idx="712">
                  <c:v>0.000413051672637324</c:v>
                </c:pt>
                <c:pt idx="713">
                  <c:v>0.000374407267682196</c:v>
                </c:pt>
                <c:pt idx="714">
                  <c:v>0.000400381375930568</c:v>
                </c:pt>
                <c:pt idx="715">
                  <c:v>0.000451062562757592</c:v>
                </c:pt>
                <c:pt idx="716">
                  <c:v>0.000413051672637324</c:v>
                </c:pt>
                <c:pt idx="717">
                  <c:v>0.000406716524284227</c:v>
                </c:pt>
                <c:pt idx="718">
                  <c:v>0.000451062562757592</c:v>
                </c:pt>
                <c:pt idx="719">
                  <c:v>0.000400381375930568</c:v>
                </c:pt>
                <c:pt idx="720">
                  <c:v>0.000400381375930568</c:v>
                </c:pt>
                <c:pt idx="721">
                  <c:v>0.000441559840227385</c:v>
                </c:pt>
                <c:pt idx="722">
                  <c:v>0.000368705634163959</c:v>
                </c:pt>
                <c:pt idx="723">
                  <c:v>0.000400381375930568</c:v>
                </c:pt>
                <c:pt idx="724">
                  <c:v>0.000400381375930568</c:v>
                </c:pt>
                <c:pt idx="725">
                  <c:v>0.000406716524284227</c:v>
                </c:pt>
                <c:pt idx="726">
                  <c:v>0.000400381375930568</c:v>
                </c:pt>
                <c:pt idx="727">
                  <c:v>0.000451062562757592</c:v>
                </c:pt>
                <c:pt idx="728">
                  <c:v>0.000406716524284227</c:v>
                </c:pt>
                <c:pt idx="729">
                  <c:v>0.000406716524284227</c:v>
                </c:pt>
                <c:pt idx="730">
                  <c:v>0.000457397711110689</c:v>
                </c:pt>
                <c:pt idx="731">
                  <c:v>0.000406716524284227</c:v>
                </c:pt>
                <c:pt idx="732">
                  <c:v>0.000457397711110689</c:v>
                </c:pt>
                <c:pt idx="733">
                  <c:v>0.000413051672637324</c:v>
                </c:pt>
                <c:pt idx="734">
                  <c:v>0.000413051672637324</c:v>
                </c:pt>
                <c:pt idx="735">
                  <c:v>0.000451062562757592</c:v>
                </c:pt>
                <c:pt idx="736">
                  <c:v>0.000413051672637324</c:v>
                </c:pt>
                <c:pt idx="737">
                  <c:v>0.000413051672637324</c:v>
                </c:pt>
                <c:pt idx="738">
                  <c:v>0.000457397711110689</c:v>
                </c:pt>
                <c:pt idx="739">
                  <c:v>0.000362370485810862</c:v>
                </c:pt>
                <c:pt idx="740">
                  <c:v>0.000413051672637324</c:v>
                </c:pt>
                <c:pt idx="741">
                  <c:v>0.000406716524284227</c:v>
                </c:pt>
                <c:pt idx="742">
                  <c:v>0.000413051672637324</c:v>
                </c:pt>
                <c:pt idx="743">
                  <c:v>0.000406716524284227</c:v>
                </c:pt>
                <c:pt idx="744">
                  <c:v>0.000400381375930568</c:v>
                </c:pt>
                <c:pt idx="745">
                  <c:v>0.000400381375930568</c:v>
                </c:pt>
                <c:pt idx="746">
                  <c:v>0.000451062562757592</c:v>
                </c:pt>
                <c:pt idx="747">
                  <c:v>0.000356035337457203</c:v>
                </c:pt>
                <c:pt idx="748">
                  <c:v>0.000406716524284227</c:v>
                </c:pt>
                <c:pt idx="749">
                  <c:v>0.000406716524284227</c:v>
                </c:pt>
                <c:pt idx="750">
                  <c:v>0.000406716524284227</c:v>
                </c:pt>
                <c:pt idx="751">
                  <c:v>0.000406716524284227</c:v>
                </c:pt>
                <c:pt idx="752">
                  <c:v>0.000406716524284227</c:v>
                </c:pt>
                <c:pt idx="753">
                  <c:v>0.000413051672637324</c:v>
                </c:pt>
                <c:pt idx="754">
                  <c:v>0.000406716524284227</c:v>
                </c:pt>
                <c:pt idx="755">
                  <c:v>0.000406716524284227</c:v>
                </c:pt>
                <c:pt idx="756">
                  <c:v>0.000400381375930568</c:v>
                </c:pt>
                <c:pt idx="757">
                  <c:v>0.000356035337457203</c:v>
                </c:pt>
                <c:pt idx="758">
                  <c:v>0.000400381375930568</c:v>
                </c:pt>
                <c:pt idx="759">
                  <c:v>0.000406716524284227</c:v>
                </c:pt>
                <c:pt idx="760">
                  <c:v>0.000406716524284227</c:v>
                </c:pt>
                <c:pt idx="761">
                  <c:v>0.000406716524284227</c:v>
                </c:pt>
                <c:pt idx="762">
                  <c:v>0.000406716524284227</c:v>
                </c:pt>
                <c:pt idx="763">
                  <c:v>0.000413051672637324</c:v>
                </c:pt>
                <c:pt idx="764">
                  <c:v>0.000413051672637324</c:v>
                </c:pt>
                <c:pt idx="765">
                  <c:v>0.000406716524284227</c:v>
                </c:pt>
                <c:pt idx="766">
                  <c:v>0.000356035337457203</c:v>
                </c:pt>
                <c:pt idx="767">
                  <c:v>0.000400381375930568</c:v>
                </c:pt>
                <c:pt idx="768">
                  <c:v>0.000406716524284227</c:v>
                </c:pt>
                <c:pt idx="769">
                  <c:v>0.000406716524284227</c:v>
                </c:pt>
                <c:pt idx="770">
                  <c:v>0.000406716524284227</c:v>
                </c:pt>
                <c:pt idx="771">
                  <c:v>0.000362370485810862</c:v>
                </c:pt>
                <c:pt idx="772">
                  <c:v>0.000400381375930568</c:v>
                </c:pt>
                <c:pt idx="773">
                  <c:v>0.000400381375930568</c:v>
                </c:pt>
                <c:pt idx="774">
                  <c:v>0.000400381375930568</c:v>
                </c:pt>
                <c:pt idx="775">
                  <c:v>0.000413051672637324</c:v>
                </c:pt>
                <c:pt idx="776">
                  <c:v>0.000413051672637324</c:v>
                </c:pt>
                <c:pt idx="777">
                  <c:v>0.000406716524284227</c:v>
                </c:pt>
                <c:pt idx="778">
                  <c:v>0.000368705634163959</c:v>
                </c:pt>
                <c:pt idx="779">
                  <c:v>0.000362370485810862</c:v>
                </c:pt>
                <c:pt idx="780">
                  <c:v>0.000400381375930568</c:v>
                </c:pt>
                <c:pt idx="781">
                  <c:v>0.000368705634163959</c:v>
                </c:pt>
                <c:pt idx="782">
                  <c:v>0.000413051672637324</c:v>
                </c:pt>
                <c:pt idx="783">
                  <c:v>0.000368705634163959</c:v>
                </c:pt>
                <c:pt idx="784">
                  <c:v>0.000368705634163959</c:v>
                </c:pt>
                <c:pt idx="785">
                  <c:v>0.000400381375930568</c:v>
                </c:pt>
                <c:pt idx="786">
                  <c:v>0.000406716524284227</c:v>
                </c:pt>
                <c:pt idx="787">
                  <c:v>0.000318024447337497</c:v>
                </c:pt>
                <c:pt idx="788">
                  <c:v>0.000368705634163959</c:v>
                </c:pt>
                <c:pt idx="789">
                  <c:v>0.000413051672637324</c:v>
                </c:pt>
                <c:pt idx="790">
                  <c:v>0.000356035337457203</c:v>
                </c:pt>
                <c:pt idx="791">
                  <c:v>0.000406716524284227</c:v>
                </c:pt>
                <c:pt idx="792">
                  <c:v>0.000413051672637324</c:v>
                </c:pt>
                <c:pt idx="793">
                  <c:v>0.000368705634163959</c:v>
                </c:pt>
                <c:pt idx="794">
                  <c:v>0.000368705634163959</c:v>
                </c:pt>
                <c:pt idx="795">
                  <c:v>0.000356035337457203</c:v>
                </c:pt>
                <c:pt idx="796">
                  <c:v>0.000356035337457203</c:v>
                </c:pt>
                <c:pt idx="797">
                  <c:v>0.000362370485810862</c:v>
                </c:pt>
                <c:pt idx="798">
                  <c:v>0.000406716524284227</c:v>
                </c:pt>
                <c:pt idx="799">
                  <c:v>0.000362370485810862</c:v>
                </c:pt>
                <c:pt idx="800">
                  <c:v>0.000406716524284227</c:v>
                </c:pt>
                <c:pt idx="801">
                  <c:v>0.000362370485810862</c:v>
                </c:pt>
                <c:pt idx="802">
                  <c:v>0.000368705634163959</c:v>
                </c:pt>
                <c:pt idx="803">
                  <c:v>0.000413051672637324</c:v>
                </c:pt>
                <c:pt idx="804">
                  <c:v>0.000413051672637324</c:v>
                </c:pt>
                <c:pt idx="805">
                  <c:v>0.000318024447337497</c:v>
                </c:pt>
                <c:pt idx="806">
                  <c:v>0.000362370485810862</c:v>
                </c:pt>
                <c:pt idx="807">
                  <c:v>0.000362370485810862</c:v>
                </c:pt>
                <c:pt idx="808">
                  <c:v>0.000406716524284227</c:v>
                </c:pt>
                <c:pt idx="809">
                  <c:v>0.000362370485810862</c:v>
                </c:pt>
                <c:pt idx="810">
                  <c:v>0.000413051672637324</c:v>
                </c:pt>
                <c:pt idx="811">
                  <c:v>0.000362370485810862</c:v>
                </c:pt>
                <c:pt idx="812">
                  <c:v>0.000362370485810862</c:v>
                </c:pt>
                <c:pt idx="813">
                  <c:v>0.000400381375930568</c:v>
                </c:pt>
                <c:pt idx="814">
                  <c:v>0.000362370485810862</c:v>
                </c:pt>
                <c:pt idx="815">
                  <c:v>0.000368705634163959</c:v>
                </c:pt>
                <c:pt idx="816">
                  <c:v>0.000356035337457203</c:v>
                </c:pt>
                <c:pt idx="817">
                  <c:v>0.000362370485810862</c:v>
                </c:pt>
                <c:pt idx="818">
                  <c:v>0.000362370485810862</c:v>
                </c:pt>
                <c:pt idx="819">
                  <c:v>0.000311689298983838</c:v>
                </c:pt>
                <c:pt idx="820">
                  <c:v>0.000318024447337497</c:v>
                </c:pt>
                <c:pt idx="821">
                  <c:v>0.000368705634163959</c:v>
                </c:pt>
                <c:pt idx="822">
                  <c:v>0.000368705634163959</c:v>
                </c:pt>
                <c:pt idx="823">
                  <c:v>0.000362370485810862</c:v>
                </c:pt>
                <c:pt idx="824">
                  <c:v>0.000368705634163959</c:v>
                </c:pt>
                <c:pt idx="825">
                  <c:v>0.000362370485810862</c:v>
                </c:pt>
                <c:pt idx="826">
                  <c:v>0.000362370485810862</c:v>
                </c:pt>
                <c:pt idx="827">
                  <c:v>0.000356035337457203</c:v>
                </c:pt>
                <c:pt idx="828">
                  <c:v>0.000356035337457203</c:v>
                </c:pt>
                <c:pt idx="829">
                  <c:v>0.000394679742412893</c:v>
                </c:pt>
                <c:pt idx="830">
                  <c:v>0.000311689298983838</c:v>
                </c:pt>
                <c:pt idx="831">
                  <c:v>0.000356035337457203</c:v>
                </c:pt>
                <c:pt idx="832">
                  <c:v>0.000359836426469173</c:v>
                </c:pt>
                <c:pt idx="833">
                  <c:v>0.000362370485810862</c:v>
                </c:pt>
                <c:pt idx="834">
                  <c:v>0.000368705634163959</c:v>
                </c:pt>
                <c:pt idx="835">
                  <c:v>0.000350333703939528</c:v>
                </c:pt>
                <c:pt idx="836">
                  <c:v>0.000350333703939528</c:v>
                </c:pt>
                <c:pt idx="837">
                  <c:v>0.000394679742412893</c:v>
                </c:pt>
                <c:pt idx="838">
                  <c:v>0.000350333703939528</c:v>
                </c:pt>
                <c:pt idx="839">
                  <c:v>0.000350333703939528</c:v>
                </c:pt>
                <c:pt idx="840">
                  <c:v>0.000388344594059234</c:v>
                </c:pt>
                <c:pt idx="841">
                  <c:v>0.000359836426469173</c:v>
                </c:pt>
                <c:pt idx="842">
                  <c:v>0.000350333703939528</c:v>
                </c:pt>
                <c:pt idx="843">
                  <c:v>0.000394679742412893</c:v>
                </c:pt>
                <c:pt idx="844">
                  <c:v>0.00040101489076599</c:v>
                </c:pt>
                <c:pt idx="845">
                  <c:v>0.000388344594059234</c:v>
                </c:pt>
                <c:pt idx="846">
                  <c:v>0.000343998555585869</c:v>
                </c:pt>
                <c:pt idx="847">
                  <c:v>0.000350333703939528</c:v>
                </c:pt>
                <c:pt idx="848">
                  <c:v>0.000394679742412893</c:v>
                </c:pt>
                <c:pt idx="849">
                  <c:v>0.000394679742412893</c:v>
                </c:pt>
                <c:pt idx="850">
                  <c:v>0.00040101489076599</c:v>
                </c:pt>
                <c:pt idx="851">
                  <c:v>0.000343998555585869</c:v>
                </c:pt>
                <c:pt idx="852">
                  <c:v>0.000350333703939528</c:v>
                </c:pt>
                <c:pt idx="853">
                  <c:v>0.000343998555585869</c:v>
                </c:pt>
                <c:pt idx="854">
                  <c:v>0.000350333703939528</c:v>
                </c:pt>
                <c:pt idx="855">
                  <c:v>0.000350333703939528</c:v>
                </c:pt>
                <c:pt idx="856">
                  <c:v>0.000343998555585869</c:v>
                </c:pt>
                <c:pt idx="857">
                  <c:v>0.000388344594059234</c:v>
                </c:pt>
                <c:pt idx="858">
                  <c:v>0.000359836426469173</c:v>
                </c:pt>
                <c:pt idx="859">
                  <c:v>0.000388344594059234</c:v>
                </c:pt>
                <c:pt idx="860">
                  <c:v>0.00040101489076599</c:v>
                </c:pt>
                <c:pt idx="861">
                  <c:v>0.000343998555585869</c:v>
                </c:pt>
                <c:pt idx="862">
                  <c:v>0.000350333703939528</c:v>
                </c:pt>
                <c:pt idx="863">
                  <c:v>0.00040101489076599</c:v>
                </c:pt>
                <c:pt idx="864">
                  <c:v>0.000388344594059234</c:v>
                </c:pt>
                <c:pt idx="865">
                  <c:v>0.00040101489076599</c:v>
                </c:pt>
                <c:pt idx="866">
                  <c:v>0.000350333703939528</c:v>
                </c:pt>
                <c:pt idx="867">
                  <c:v>0.000350333703939528</c:v>
                </c:pt>
                <c:pt idx="868">
                  <c:v>0.00040101489076599</c:v>
                </c:pt>
                <c:pt idx="869">
                  <c:v>0.000394679742412893</c:v>
                </c:pt>
                <c:pt idx="870">
                  <c:v>0.000359836426469173</c:v>
                </c:pt>
                <c:pt idx="871">
                  <c:v>0.000350333703939528</c:v>
                </c:pt>
                <c:pt idx="872">
                  <c:v>0.000350333703939528</c:v>
                </c:pt>
                <c:pt idx="873">
                  <c:v>0.000359836426469173</c:v>
                </c:pt>
                <c:pt idx="874">
                  <c:v>0.000394679742412893</c:v>
                </c:pt>
                <c:pt idx="875">
                  <c:v>0.000350333703939528</c:v>
                </c:pt>
                <c:pt idx="876">
                  <c:v>0.000343998555585869</c:v>
                </c:pt>
                <c:pt idx="877">
                  <c:v>0.000350333703939528</c:v>
                </c:pt>
                <c:pt idx="878">
                  <c:v>0.000343998555585869</c:v>
                </c:pt>
                <c:pt idx="879">
                  <c:v>0.000343998555585869</c:v>
                </c:pt>
                <c:pt idx="880">
                  <c:v>0.000359836426469173</c:v>
                </c:pt>
                <c:pt idx="881">
                  <c:v>0.000343998555585869</c:v>
                </c:pt>
                <c:pt idx="882">
                  <c:v>0.000388344594059234</c:v>
                </c:pt>
                <c:pt idx="883">
                  <c:v>0.000350333703939528</c:v>
                </c:pt>
                <c:pt idx="884">
                  <c:v>0.000359836426469173</c:v>
                </c:pt>
                <c:pt idx="885">
                  <c:v>0.000394679742412893</c:v>
                </c:pt>
                <c:pt idx="886">
                  <c:v>0.000350333703939528</c:v>
                </c:pt>
                <c:pt idx="887">
                  <c:v>0.000388344594059234</c:v>
                </c:pt>
                <c:pt idx="888">
                  <c:v>0.000343998555585869</c:v>
                </c:pt>
                <c:pt idx="889">
                  <c:v>0.000350333703939528</c:v>
                </c:pt>
                <c:pt idx="890">
                  <c:v>0.000350333703939528</c:v>
                </c:pt>
                <c:pt idx="891">
                  <c:v>0.000350333703939528</c:v>
                </c:pt>
                <c:pt idx="892">
                  <c:v>0.000343998555585869</c:v>
                </c:pt>
                <c:pt idx="893">
                  <c:v>0.000359836426469173</c:v>
                </c:pt>
                <c:pt idx="894">
                  <c:v>0.000350333703939528</c:v>
                </c:pt>
                <c:pt idx="895">
                  <c:v>0.000359836426469173</c:v>
                </c:pt>
                <c:pt idx="896">
                  <c:v>0.000426988999014925</c:v>
                </c:pt>
                <c:pt idx="897">
                  <c:v>0.000382642960541559</c:v>
                </c:pt>
                <c:pt idx="898">
                  <c:v>0.000343998555585869</c:v>
                </c:pt>
                <c:pt idx="899">
                  <c:v>0.000426988999014925</c:v>
                </c:pt>
                <c:pt idx="900">
                  <c:v>0.000392145683071205</c:v>
                </c:pt>
                <c:pt idx="901">
                  <c:v>0.000382642960541559</c:v>
                </c:pt>
                <c:pt idx="902">
                  <c:v>0.000382642960541559</c:v>
                </c:pt>
                <c:pt idx="903">
                  <c:v>0.000315490387995808</c:v>
                </c:pt>
                <c:pt idx="904">
                  <c:v>0.0003763078121879</c:v>
                </c:pt>
                <c:pt idx="905">
                  <c:v>0.000347799644597839</c:v>
                </c:pt>
                <c:pt idx="906">
                  <c:v>0.000382642960541559</c:v>
                </c:pt>
                <c:pt idx="907">
                  <c:v>0.0003763078121879</c:v>
                </c:pt>
                <c:pt idx="908">
                  <c:v>0.000382642960541559</c:v>
                </c:pt>
                <c:pt idx="909">
                  <c:v>0.000359836426469173</c:v>
                </c:pt>
                <c:pt idx="910">
                  <c:v>0.000382642960541559</c:v>
                </c:pt>
                <c:pt idx="911">
                  <c:v>0.000350333703939528</c:v>
                </c:pt>
                <c:pt idx="912">
                  <c:v>0.0003763078121879</c:v>
                </c:pt>
                <c:pt idx="913">
                  <c:v>0.000382642960541559</c:v>
                </c:pt>
                <c:pt idx="914">
                  <c:v>0.000341464496244743</c:v>
                </c:pt>
                <c:pt idx="915">
                  <c:v>0.000347799644597839</c:v>
                </c:pt>
                <c:pt idx="916">
                  <c:v>0.000331961773714535</c:v>
                </c:pt>
                <c:pt idx="917">
                  <c:v>0.000382642960541559</c:v>
                </c:pt>
                <c:pt idx="918">
                  <c:v>0.000382642960541559</c:v>
                </c:pt>
                <c:pt idx="919">
                  <c:v>0.0003763078121879</c:v>
                </c:pt>
                <c:pt idx="920">
                  <c:v>0.000331961773714535</c:v>
                </c:pt>
                <c:pt idx="921">
                  <c:v>0.000341464496244743</c:v>
                </c:pt>
                <c:pt idx="922">
                  <c:v>0.000392145683071205</c:v>
                </c:pt>
                <c:pt idx="923">
                  <c:v>0.0003763078121879</c:v>
                </c:pt>
                <c:pt idx="924">
                  <c:v>0.0003763078121879</c:v>
                </c:pt>
                <c:pt idx="925">
                  <c:v>0.0003763078121879</c:v>
                </c:pt>
                <c:pt idx="926">
                  <c:v>0.000382642960541559</c:v>
                </c:pt>
                <c:pt idx="927">
                  <c:v>0.000382642960541559</c:v>
                </c:pt>
                <c:pt idx="928">
                  <c:v>0.0003763078121879</c:v>
                </c:pt>
                <c:pt idx="929">
                  <c:v>0.000341464496244743</c:v>
                </c:pt>
                <c:pt idx="930">
                  <c:v>0.0003763078121879</c:v>
                </c:pt>
                <c:pt idx="931">
                  <c:v>0.000341464496244743</c:v>
                </c:pt>
                <c:pt idx="932">
                  <c:v>0.000382642960541559</c:v>
                </c:pt>
                <c:pt idx="933">
                  <c:v>0.000331961773714535</c:v>
                </c:pt>
                <c:pt idx="934">
                  <c:v>0.000426988999014925</c:v>
                </c:pt>
                <c:pt idx="935">
                  <c:v>0.0003763078121879</c:v>
                </c:pt>
                <c:pt idx="936">
                  <c:v>0.000433324147368021</c:v>
                </c:pt>
                <c:pt idx="937">
                  <c:v>0.0003763078121879</c:v>
                </c:pt>
                <c:pt idx="938">
                  <c:v>0.000426988999014925</c:v>
                </c:pt>
                <c:pt idx="939">
                  <c:v>0.000382642960541559</c:v>
                </c:pt>
                <c:pt idx="940">
                  <c:v>0.000382642960541559</c:v>
                </c:pt>
                <c:pt idx="941">
                  <c:v>0.000331961773714535</c:v>
                </c:pt>
                <c:pt idx="942">
                  <c:v>0.000341464496244743</c:v>
                </c:pt>
                <c:pt idx="943">
                  <c:v>0.000382642960541559</c:v>
                </c:pt>
                <c:pt idx="944">
                  <c:v>0.000341464496244743</c:v>
                </c:pt>
                <c:pt idx="945">
                  <c:v>0.000331961773714535</c:v>
                </c:pt>
                <c:pt idx="946">
                  <c:v>0.000347799644597839</c:v>
                </c:pt>
                <c:pt idx="947">
                  <c:v>0.000382642960541559</c:v>
                </c:pt>
                <c:pt idx="948">
                  <c:v>0.000382642960541559</c:v>
                </c:pt>
                <c:pt idx="949">
                  <c:v>0.000426988999014925</c:v>
                </c:pt>
                <c:pt idx="950">
                  <c:v>0.000392145683071205</c:v>
                </c:pt>
                <c:pt idx="951">
                  <c:v>0.000331961773714535</c:v>
                </c:pt>
                <c:pt idx="952">
                  <c:v>0.000382642960541559</c:v>
                </c:pt>
                <c:pt idx="953">
                  <c:v>0.000331961773714535</c:v>
                </c:pt>
                <c:pt idx="954">
                  <c:v>0.000392145683071205</c:v>
                </c:pt>
                <c:pt idx="955">
                  <c:v>0.000382642960541559</c:v>
                </c:pt>
                <c:pt idx="956">
                  <c:v>0.000392145683071205</c:v>
                </c:pt>
                <c:pt idx="957">
                  <c:v>0.000331961773714535</c:v>
                </c:pt>
                <c:pt idx="958">
                  <c:v>0.000341464496244743</c:v>
                </c:pt>
                <c:pt idx="959">
                  <c:v>0.000341464496244743</c:v>
                </c:pt>
                <c:pt idx="960">
                  <c:v>0.000331961773714535</c:v>
                </c:pt>
                <c:pt idx="961">
                  <c:v>0.000341464496244743</c:v>
                </c:pt>
                <c:pt idx="962">
                  <c:v>0.000341464496244743</c:v>
                </c:pt>
                <c:pt idx="963">
                  <c:v>0.000382642960541559</c:v>
                </c:pt>
                <c:pt idx="964">
                  <c:v>0.000341464496244743</c:v>
                </c:pt>
                <c:pt idx="965">
                  <c:v>0.000341464496244743</c:v>
                </c:pt>
                <c:pt idx="966">
                  <c:v>0.000382642960541559</c:v>
                </c:pt>
                <c:pt idx="967">
                  <c:v>0.000341464496244743</c:v>
                </c:pt>
                <c:pt idx="968">
                  <c:v>0.000331961773714535</c:v>
                </c:pt>
                <c:pt idx="969">
                  <c:v>0.000373773752846774</c:v>
                </c:pt>
                <c:pt idx="970">
                  <c:v>0.000331961773714535</c:v>
                </c:pt>
                <c:pt idx="971">
                  <c:v>0.000382642960541559</c:v>
                </c:pt>
                <c:pt idx="972">
                  <c:v>0.000382642960541559</c:v>
                </c:pt>
                <c:pt idx="973">
                  <c:v>0.000341464496244743</c:v>
                </c:pt>
                <c:pt idx="974">
                  <c:v>0.000331961773714535</c:v>
                </c:pt>
                <c:pt idx="975">
                  <c:v>0.000341464496244743</c:v>
                </c:pt>
                <c:pt idx="976">
                  <c:v>0.000341464496244743</c:v>
                </c:pt>
                <c:pt idx="977">
                  <c:v>0.000341464496244743</c:v>
                </c:pt>
                <c:pt idx="978">
                  <c:v>0.000303453606124474</c:v>
                </c:pt>
                <c:pt idx="979">
                  <c:v>0.000331961773714535</c:v>
                </c:pt>
                <c:pt idx="980">
                  <c:v>0.000341464496244743</c:v>
                </c:pt>
                <c:pt idx="981">
                  <c:v>0.000341464496244743</c:v>
                </c:pt>
                <c:pt idx="982">
                  <c:v>0.000331961773714535</c:v>
                </c:pt>
                <c:pt idx="983">
                  <c:v>0.000392145683071205</c:v>
                </c:pt>
                <c:pt idx="984">
                  <c:v>0.000341464496244743</c:v>
                </c:pt>
                <c:pt idx="985">
                  <c:v>0.000331961773714535</c:v>
                </c:pt>
                <c:pt idx="986">
                  <c:v>0.000382642960541559</c:v>
                </c:pt>
                <c:pt idx="987">
                  <c:v>0.000382642960541559</c:v>
                </c:pt>
                <c:pt idx="988">
                  <c:v>0.000331961773714535</c:v>
                </c:pt>
                <c:pt idx="989">
                  <c:v>0.000341464496244743</c:v>
                </c:pt>
                <c:pt idx="990">
                  <c:v>0.000331961773714535</c:v>
                </c:pt>
                <c:pt idx="991">
                  <c:v>0.000331961773714535</c:v>
                </c:pt>
                <c:pt idx="992">
                  <c:v>0.000341464496244743</c:v>
                </c:pt>
                <c:pt idx="993">
                  <c:v>0.000392145683071205</c:v>
                </c:pt>
                <c:pt idx="994">
                  <c:v>0.000331961773714535</c:v>
                </c:pt>
                <c:pt idx="995">
                  <c:v>0.000341464496244743</c:v>
                </c:pt>
                <c:pt idx="996">
                  <c:v>0.000331961773714535</c:v>
                </c:pt>
                <c:pt idx="997">
                  <c:v>0.000341464496244743</c:v>
                </c:pt>
                <c:pt idx="998">
                  <c:v>0.000329427714373409</c:v>
                </c:pt>
                <c:pt idx="999">
                  <c:v>0.000414952217143591</c:v>
                </c:pt>
                <c:pt idx="1000">
                  <c:v>0.000329427714373409</c:v>
                </c:pt>
                <c:pt idx="1001">
                  <c:v>0.000347799644597839</c:v>
                </c:pt>
                <c:pt idx="1002">
                  <c:v>0.000323092566020312</c:v>
                </c:pt>
                <c:pt idx="1003">
                  <c:v>0.000373773752846774</c:v>
                </c:pt>
                <c:pt idx="1004">
                  <c:v>0.000364271030316566</c:v>
                </c:pt>
                <c:pt idx="1005">
                  <c:v>0.000323092566020312</c:v>
                </c:pt>
                <c:pt idx="1006">
                  <c:v>0.000364271030316566</c:v>
                </c:pt>
                <c:pt idx="1007">
                  <c:v>0.000364271030316566</c:v>
                </c:pt>
                <c:pt idx="1008">
                  <c:v>0.000323092566020312</c:v>
                </c:pt>
                <c:pt idx="1009">
                  <c:v>0.000380108901199871</c:v>
                </c:pt>
                <c:pt idx="1010">
                  <c:v>0.000364271030316566</c:v>
                </c:pt>
                <c:pt idx="1011">
                  <c:v>0.000373773752846774</c:v>
                </c:pt>
                <c:pt idx="1012">
                  <c:v>0.000323092566020312</c:v>
                </c:pt>
                <c:pt idx="1013">
                  <c:v>0.000373773752846774</c:v>
                </c:pt>
                <c:pt idx="1014">
                  <c:v>0.000373773752846774</c:v>
                </c:pt>
                <c:pt idx="1015">
                  <c:v>0.000373773752846774</c:v>
                </c:pt>
                <c:pt idx="1016">
                  <c:v>0.000364271030316566</c:v>
                </c:pt>
                <c:pt idx="1017">
                  <c:v>0.000323092566020312</c:v>
                </c:pt>
                <c:pt idx="1018">
                  <c:v>0.000414952217143591</c:v>
                </c:pt>
                <c:pt idx="1019">
                  <c:v>0.000414952217143591</c:v>
                </c:pt>
                <c:pt idx="1020">
                  <c:v>0.000329427714373409</c:v>
                </c:pt>
                <c:pt idx="1021">
                  <c:v>0.000373773752846774</c:v>
                </c:pt>
                <c:pt idx="1022">
                  <c:v>0.000323092566020312</c:v>
                </c:pt>
                <c:pt idx="1023">
                  <c:v>0.000373773752846774</c:v>
                </c:pt>
                <c:pt idx="1024">
                  <c:v>0.000373773752846774</c:v>
                </c:pt>
                <c:pt idx="1025">
                  <c:v>0.000364271030316566</c:v>
                </c:pt>
                <c:pt idx="1026">
                  <c:v>0.000373773752846774</c:v>
                </c:pt>
                <c:pt idx="1027">
                  <c:v>0.000329427714373409</c:v>
                </c:pt>
                <c:pt idx="1028">
                  <c:v>0.000364271030316566</c:v>
                </c:pt>
                <c:pt idx="1029">
                  <c:v>0.000329427714373409</c:v>
                </c:pt>
                <c:pt idx="1030">
                  <c:v>0.000368072119328537</c:v>
                </c:pt>
                <c:pt idx="1031">
                  <c:v>0.000406083009448805</c:v>
                </c:pt>
                <c:pt idx="1032">
                  <c:v>0.00036173697097544</c:v>
                </c:pt>
                <c:pt idx="1033">
                  <c:v>0.00036173697097544</c:v>
                </c:pt>
                <c:pt idx="1034">
                  <c:v>0.000355401822622343</c:v>
                </c:pt>
                <c:pt idx="1035">
                  <c:v>0.00036173697097544</c:v>
                </c:pt>
                <c:pt idx="1036">
                  <c:v>0.00036173697097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512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138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37781173"/>
        <c:axId val="63048244"/>
      </c:scatterChart>
      <c:valAx>
        <c:axId val="37781173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48244"/>
        <c:crossesAt val="1E-006"/>
        <c:crossBetween val="midCat"/>
      </c:valAx>
      <c:valAx>
        <c:axId val="630482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81173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35:$D$52</c:f>
              <c:numCache>
                <c:formatCode>General</c:formatCode>
                <c:ptCount val="18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</c:numCache>
            </c:numRef>
          </c:xVal>
          <c:yVal>
            <c:numRef>
              <c:f>傾き算定!$E$35:$E$52</c:f>
              <c:numCache>
                <c:formatCode>General</c:formatCode>
                <c:ptCount val="18"/>
                <c:pt idx="0">
                  <c:v>12.6929</c:v>
                </c:pt>
                <c:pt idx="1">
                  <c:v>11.9004</c:v>
                </c:pt>
                <c:pt idx="2">
                  <c:v>11.1631</c:v>
                </c:pt>
                <c:pt idx="3">
                  <c:v>10.4744</c:v>
                </c:pt>
                <c:pt idx="4">
                  <c:v>9.84349999999999</c:v>
                </c:pt>
                <c:pt idx="5">
                  <c:v>8.751</c:v>
                </c:pt>
                <c:pt idx="6">
                  <c:v>8.2471</c:v>
                </c:pt>
                <c:pt idx="7">
                  <c:v>7.78029999999999</c:v>
                </c:pt>
                <c:pt idx="8">
                  <c:v>7.3359</c:v>
                </c:pt>
                <c:pt idx="9">
                  <c:v>6.92819999999999</c:v>
                </c:pt>
                <c:pt idx="10">
                  <c:v>6.54309999999999</c:v>
                </c:pt>
                <c:pt idx="11">
                  <c:v>6.17699999999999</c:v>
                </c:pt>
                <c:pt idx="12">
                  <c:v>5.8398</c:v>
                </c:pt>
                <c:pt idx="13">
                  <c:v>5.23579999999999</c:v>
                </c:pt>
                <c:pt idx="14">
                  <c:v>4.97969999999999</c:v>
                </c:pt>
                <c:pt idx="15">
                  <c:v>4.71829999999999</c:v>
                </c:pt>
                <c:pt idx="16">
                  <c:v>4.4652</c:v>
                </c:pt>
                <c:pt idx="17">
                  <c:v>4.23019999999999</c:v>
                </c:pt>
              </c:numCache>
            </c:numRef>
          </c:yVal>
          <c:smooth val="0"/>
        </c:ser>
        <c:axId val="36702667"/>
        <c:axId val="75409586"/>
      </c:scatterChart>
      <c:valAx>
        <c:axId val="3670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9586"/>
        <c:crossesAt val="1"/>
        <c:crossBetween val="midCat"/>
      </c:valAx>
      <c:valAx>
        <c:axId val="754095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6:$D$44</c:f>
              <c:numCache>
                <c:formatCode>General</c:formatCod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</c:numCache>
            </c:numRef>
          </c:xVal>
          <c:yVal>
            <c:numRef>
              <c:f>傾き算定!$E$26:$E$44</c:f>
              <c:numCache>
                <c:formatCode>General</c:formatCode>
                <c:ptCount val="19"/>
                <c:pt idx="0">
                  <c:v>26.1059</c:v>
                </c:pt>
                <c:pt idx="1">
                  <c:v>23.9167</c:v>
                </c:pt>
                <c:pt idx="2">
                  <c:v>22.1059</c:v>
                </c:pt>
                <c:pt idx="3">
                  <c:v>20.48</c:v>
                </c:pt>
                <c:pt idx="4">
                  <c:v>19.0324</c:v>
                </c:pt>
                <c:pt idx="5">
                  <c:v>16.5894</c:v>
                </c:pt>
                <c:pt idx="6">
                  <c:v>15.5036</c:v>
                </c:pt>
                <c:pt idx="7">
                  <c:v>14.502</c:v>
                </c:pt>
                <c:pt idx="8">
                  <c:v>13.5615</c:v>
                </c:pt>
                <c:pt idx="9">
                  <c:v>12.6929</c:v>
                </c:pt>
                <c:pt idx="10">
                  <c:v>11.9004</c:v>
                </c:pt>
                <c:pt idx="11">
                  <c:v>11.1631</c:v>
                </c:pt>
                <c:pt idx="12">
                  <c:v>10.4744</c:v>
                </c:pt>
                <c:pt idx="13">
                  <c:v>9.84349999999999</c:v>
                </c:pt>
                <c:pt idx="14">
                  <c:v>8.751</c:v>
                </c:pt>
                <c:pt idx="15">
                  <c:v>8.2471</c:v>
                </c:pt>
                <c:pt idx="16">
                  <c:v>7.78029999999999</c:v>
                </c:pt>
                <c:pt idx="17">
                  <c:v>7.3359</c:v>
                </c:pt>
                <c:pt idx="18">
                  <c:v>6.92819999999999</c:v>
                </c:pt>
              </c:numCache>
            </c:numRef>
          </c:yVal>
          <c:smooth val="0"/>
        </c:ser>
        <c:axId val="8120276"/>
        <c:axId val="54056235"/>
      </c:scatterChart>
      <c:valAx>
        <c:axId val="8120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6235"/>
        <c:crossesAt val="1"/>
        <c:crossBetween val="midCat"/>
      </c:valAx>
      <c:valAx>
        <c:axId val="54056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9" name="Text 2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6</xdr:row>
      <xdr:rowOff>52200</xdr:rowOff>
    </xdr:from>
    <xdr:to>
      <xdr:col>3</xdr:col>
      <xdr:colOff>292680</xdr:colOff>
      <xdr:row>31</xdr:row>
      <xdr:rowOff>142920</xdr:rowOff>
    </xdr:to>
    <xdr:sp>
      <xdr:nvSpPr>
        <xdr:cNvPr id="10" name="Text 4"/>
        <xdr:cNvSpPr/>
      </xdr:nvSpPr>
      <xdr:spPr>
        <a:xfrm>
          <a:off x="1450800" y="2653200"/>
          <a:ext cx="1280160" cy="25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-1.02t + 25.2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1.77E-08 m</a:t>
          </a:r>
          <a:r>
            <a:rPr b="0" lang="en-US" sz="1200" spc="-1" strike="noStrike" baseline="33000">
              <a:latin typeface="ＭＳ ゴシック"/>
            </a:rPr>
            <a:t>2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3.69E-09 m/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1</xdr:row>
      <xdr:rowOff>66240</xdr:rowOff>
    </xdr:from>
    <xdr:to>
      <xdr:col>10</xdr:col>
      <xdr:colOff>349560</xdr:colOff>
      <xdr:row>23</xdr:row>
      <xdr:rowOff>30600</xdr:rowOff>
    </xdr:to>
    <xdr:sp>
      <xdr:nvSpPr>
        <xdr:cNvPr id="11" name="Line 8"/>
        <xdr:cNvSpPr/>
      </xdr:nvSpPr>
      <xdr:spPr>
        <a:xfrm>
          <a:off x="1046880" y="1854360"/>
          <a:ext cx="7430760" cy="191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3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08pi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3840</xdr:colOff>
      <xdr:row>8</xdr:row>
      <xdr:rowOff>102600</xdr:rowOff>
    </xdr:from>
    <xdr:to>
      <xdr:col>2</xdr:col>
      <xdr:colOff>606240</xdr:colOff>
      <xdr:row>29</xdr:row>
      <xdr:rowOff>123120</xdr:rowOff>
    </xdr:to>
    <xdr:sp>
      <xdr:nvSpPr>
        <xdr:cNvPr id="14" name="Line 3"/>
        <xdr:cNvSpPr/>
      </xdr:nvSpPr>
      <xdr:spPr>
        <a:xfrm>
          <a:off x="1116720" y="1402920"/>
          <a:ext cx="1115280" cy="343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40</xdr:colOff>
      <xdr:row>10</xdr:row>
      <xdr:rowOff>23760</xdr:rowOff>
    </xdr:from>
    <xdr:to>
      <xdr:col>9</xdr:col>
      <xdr:colOff>474120</xdr:colOff>
      <xdr:row>25</xdr:row>
      <xdr:rowOff>114480</xdr:rowOff>
    </xdr:to>
    <xdr:sp>
      <xdr:nvSpPr>
        <xdr:cNvPr id="15" name="Text 4"/>
        <xdr:cNvSpPr/>
      </xdr:nvSpPr>
      <xdr:spPr>
        <a:xfrm>
          <a:off x="6509160" y="1649520"/>
          <a:ext cx="1280160" cy="25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-1.02t + 25.2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1.71E-08 m</a:t>
          </a:r>
          <a:r>
            <a:rPr b="0" lang="en-US" sz="1200" spc="-1" strike="noStrike" baseline="33000">
              <a:latin typeface="ＭＳ ゴシック"/>
            </a:rPr>
            <a:t>2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3.56E-09 m/sec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7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3400</xdr:colOff>
      <xdr:row>28</xdr:row>
      <xdr:rowOff>99360</xdr:rowOff>
    </xdr:to>
    <xdr:grpSp>
      <xdr:nvGrpSpPr>
        <xdr:cNvPr id="18" name="Group 2"/>
        <xdr:cNvGrpSpPr/>
      </xdr:nvGrpSpPr>
      <xdr:grpSpPr>
        <a:xfrm>
          <a:off x="3386160" y="1473120"/>
          <a:ext cx="4042440" cy="3178080"/>
          <a:chOff x="3386160" y="1473120"/>
          <a:chExt cx="4042440" cy="3178080"/>
        </a:xfrm>
      </xdr:grpSpPr>
      <xdr:grpSp>
        <xdr:nvGrpSpPr>
          <xdr:cNvPr id="19" name="Group 3"/>
          <xdr:cNvGrpSpPr/>
        </xdr:nvGrpSpPr>
        <xdr:grpSpPr>
          <a:xfrm>
            <a:off x="6913080" y="1473120"/>
            <a:ext cx="515520" cy="2729160"/>
            <a:chOff x="6913080" y="1473120"/>
            <a:chExt cx="515520" cy="2729160"/>
          </a:xfrm>
        </xdr:grpSpPr>
        <xdr:sp>
          <xdr:nvSpPr>
            <xdr:cNvPr id="20" name="AutoShape 4"/>
            <xdr:cNvSpPr/>
          </xdr:nvSpPr>
          <xdr:spPr>
            <a:xfrm>
              <a:off x="6913080" y="1473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37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5"/>
            <xdr:cNvSpPr/>
          </xdr:nvSpPr>
          <xdr:spPr>
            <a:xfrm>
              <a:off x="6913080" y="1710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6"/>
            <xdr:cNvSpPr/>
          </xdr:nvSpPr>
          <xdr:spPr>
            <a:xfrm>
              <a:off x="6913080" y="19479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1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7"/>
            <xdr:cNvSpPr/>
          </xdr:nvSpPr>
          <xdr:spPr>
            <a:xfrm>
              <a:off x="6921360" y="21945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9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8"/>
            <xdr:cNvSpPr/>
          </xdr:nvSpPr>
          <xdr:spPr>
            <a:xfrm>
              <a:off x="692172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9"/>
            <xdr:cNvSpPr/>
          </xdr:nvSpPr>
          <xdr:spPr>
            <a:xfrm>
              <a:off x="6922080" y="26964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0"/>
            <xdr:cNvSpPr/>
          </xdr:nvSpPr>
          <xdr:spPr>
            <a:xfrm>
              <a:off x="6913800" y="29340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1"/>
            <xdr:cNvSpPr/>
          </xdr:nvSpPr>
          <xdr:spPr>
            <a:xfrm>
              <a:off x="6913800" y="31806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2"/>
            <xdr:cNvSpPr/>
          </xdr:nvSpPr>
          <xdr:spPr>
            <a:xfrm>
              <a:off x="6913800" y="34182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3"/>
            <xdr:cNvSpPr/>
          </xdr:nvSpPr>
          <xdr:spPr>
            <a:xfrm>
              <a:off x="6913800" y="365616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4"/>
            <xdr:cNvSpPr/>
          </xdr:nvSpPr>
          <xdr:spPr>
            <a:xfrm>
              <a:off x="6922440" y="388512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1" name="Group 15"/>
          <xdr:cNvGrpSpPr/>
        </xdr:nvGrpSpPr>
        <xdr:grpSpPr>
          <a:xfrm>
            <a:off x="3386160" y="3356640"/>
            <a:ext cx="514440" cy="1294560"/>
            <a:chOff x="3386160" y="3356640"/>
            <a:chExt cx="514440" cy="1294560"/>
          </a:xfrm>
        </xdr:grpSpPr>
        <xdr:sp>
          <xdr:nvSpPr>
            <xdr:cNvPr id="32" name="AutoShape 16"/>
            <xdr:cNvSpPr/>
          </xdr:nvSpPr>
          <xdr:spPr>
            <a:xfrm>
              <a:off x="3386520" y="335664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4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7"/>
            <xdr:cNvSpPr/>
          </xdr:nvSpPr>
          <xdr:spPr>
            <a:xfrm>
              <a:off x="3386160" y="3611880"/>
              <a:ext cx="5065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21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18"/>
            <xdr:cNvSpPr/>
          </xdr:nvSpPr>
          <xdr:spPr>
            <a:xfrm>
              <a:off x="3393720" y="384948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10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9"/>
            <xdr:cNvSpPr/>
          </xdr:nvSpPr>
          <xdr:spPr>
            <a:xfrm>
              <a:off x="3393720" y="410508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7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20"/>
            <xdr:cNvSpPr/>
          </xdr:nvSpPr>
          <xdr:spPr>
            <a:xfrm>
              <a:off x="3393720" y="433404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6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0680</xdr:rowOff>
    </xdr:to>
    <xdr:sp>
      <xdr:nvSpPr>
        <xdr:cNvPr id="37" name="Text 21"/>
        <xdr:cNvSpPr/>
      </xdr:nvSpPr>
      <xdr:spPr>
        <a:xfrm>
          <a:off x="360360" y="179640"/>
          <a:ext cx="6184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ゴシック"/>
            </a:rPr>
            <a:t>21008pi1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16</xdr:row>
      <xdr:rowOff>96840</xdr:rowOff>
    </xdr:from>
    <xdr:to>
      <xdr:col>3</xdr:col>
      <xdr:colOff>325440</xdr:colOff>
      <xdr:row>34</xdr:row>
      <xdr:rowOff>114480</xdr:rowOff>
    </xdr:to>
    <xdr:sp>
      <xdr:nvSpPr>
        <xdr:cNvPr id="38" name="Text 24"/>
        <xdr:cNvSpPr/>
      </xdr:nvSpPr>
      <xdr:spPr>
        <a:xfrm>
          <a:off x="1442520" y="2697840"/>
          <a:ext cx="1321200" cy="29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Rw= 3.31E-04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L= 4.80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r= 0.06 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α=1.0E-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Β=1.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</a:t>
          </a:r>
          <a:r>
            <a:rPr b="0" lang="en-US" sz="1200" spc="-1" strike="noStrike" baseline="-8000">
              <a:latin typeface="ＭＳ ゴシック"/>
            </a:rPr>
            <a:t>0</a:t>
          </a:r>
          <a:r>
            <a:rPr b="0" lang="en-US" sz="1200" spc="-1" strike="noStrike">
              <a:latin typeface="ＭＳ ゴシック"/>
            </a:rPr>
            <a:t>= 1.8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T= 5.83E-08 m</a:t>
          </a:r>
          <a:r>
            <a:rPr b="0" lang="zh-CN" sz="1200" spc="-1" strike="noStrike" baseline="33000">
              <a:latin typeface="ＭＳ ゴシック"/>
            </a:rPr>
            <a:t>２</a:t>
          </a:r>
          <a:r>
            <a:rPr b="0" lang="en-US" sz="1200" spc="-1" strike="noStrike">
              <a:latin typeface="ＭＳ ゴシック"/>
            </a:rPr>
            <a:t>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k= 1.21E-08 m/se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= 3.04E-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ゴシック"/>
            </a:rPr>
            <a:t>Ss= 6.34E-16 m</a:t>
          </a:r>
          <a:r>
            <a:rPr b="0" lang="en-US" sz="1200" spc="-1" strike="noStrike" baseline="33000">
              <a:latin typeface="ＭＳ ゴシック"/>
            </a:rPr>
            <a:t>-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9880</xdr:colOff>
      <xdr:row>48</xdr:row>
      <xdr:rowOff>114480</xdr:rowOff>
    </xdr:from>
    <xdr:to>
      <xdr:col>9</xdr:col>
      <xdr:colOff>610560</xdr:colOff>
      <xdr:row>63</xdr:row>
      <xdr:rowOff>28800</xdr:rowOff>
    </xdr:to>
    <xdr:graphicFrame>
      <xdr:nvGraphicFramePr>
        <xdr:cNvPr id="39" name="Chart 3"/>
        <xdr:cNvGraphicFramePr/>
      </xdr:nvGraphicFramePr>
      <xdr:xfrm>
        <a:off x="7107840" y="8448840"/>
        <a:ext cx="40384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26</xdr:row>
      <xdr:rowOff>28800</xdr:rowOff>
    </xdr:from>
    <xdr:to>
      <xdr:col>12</xdr:col>
      <xdr:colOff>590040</xdr:colOff>
      <xdr:row>43</xdr:row>
      <xdr:rowOff>162000</xdr:rowOff>
    </xdr:to>
    <xdr:graphicFrame>
      <xdr:nvGraphicFramePr>
        <xdr:cNvPr id="40" name="Chart 4"/>
        <xdr:cNvGraphicFramePr/>
      </xdr:nvGraphicFramePr>
      <xdr:xfrm>
        <a:off x="6587640" y="4591440"/>
        <a:ext cx="66967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6" width="8.86"/>
    <col collapsed="false" customWidth="true" hidden="false" outlineLevel="0" max="8" min="2" style="97" width="9.49"/>
    <col collapsed="false" customWidth="true" hidden="false" outlineLevel="0" max="9" min="9" style="97" width="8.99"/>
    <col collapsed="false" customWidth="false" hidden="false" outlineLevel="0" max="23" min="10" style="96" width="8.86"/>
    <col collapsed="false" customWidth="true" hidden="false" outlineLevel="0" max="25" min="24" style="96" width="12.75"/>
    <col collapsed="false" customWidth="false" hidden="false" outlineLevel="0" max="257" min="26" style="96" width="8.86"/>
  </cols>
  <sheetData>
    <row r="1" customFormat="false" ht="13.5" hidden="false" customHeight="false" outlineLevel="0" collapsed="false">
      <c r="A1" s="96" t="s">
        <v>84</v>
      </c>
      <c r="H1" s="96" t="s">
        <v>84</v>
      </c>
      <c r="J1" s="97"/>
      <c r="K1" s="97"/>
      <c r="L1" s="97"/>
      <c r="M1" s="97"/>
      <c r="O1" s="96" t="s">
        <v>84</v>
      </c>
      <c r="P1" s="97"/>
      <c r="Q1" s="97"/>
      <c r="R1" s="97"/>
      <c r="S1" s="97"/>
      <c r="T1" s="97"/>
      <c r="U1" s="97"/>
      <c r="V1" s="97"/>
      <c r="W1" s="97"/>
      <c r="Y1" s="98"/>
      <c r="Z1" s="98"/>
      <c r="AA1" s="98"/>
    </row>
    <row r="2" customFormat="false" ht="17.25" hidden="false" customHeight="false" outlineLevel="0" collapsed="false">
      <c r="A2" s="96" t="s">
        <v>85</v>
      </c>
      <c r="B2" s="97" t="s">
        <v>86</v>
      </c>
      <c r="C2" s="97" t="s">
        <v>87</v>
      </c>
      <c r="D2" s="97" t="s">
        <v>88</v>
      </c>
      <c r="E2" s="97" t="s">
        <v>89</v>
      </c>
      <c r="F2" s="97" t="s">
        <v>90</v>
      </c>
      <c r="H2" s="96" t="s">
        <v>85</v>
      </c>
      <c r="I2" s="97" t="s">
        <v>91</v>
      </c>
      <c r="J2" s="97" t="s">
        <v>92</v>
      </c>
      <c r="K2" s="97" t="s">
        <v>93</v>
      </c>
      <c r="L2" s="97" t="s">
        <v>94</v>
      </c>
      <c r="M2" s="97" t="s">
        <v>95</v>
      </c>
      <c r="O2" s="96" t="s">
        <v>85</v>
      </c>
      <c r="P2" s="97" t="s">
        <v>96</v>
      </c>
      <c r="Q2" s="97" t="s">
        <v>97</v>
      </c>
      <c r="R2" s="97" t="s">
        <v>98</v>
      </c>
      <c r="S2" s="97" t="s">
        <v>99</v>
      </c>
      <c r="T2" s="97" t="s">
        <v>100</v>
      </c>
      <c r="U2" s="97" t="s">
        <v>101</v>
      </c>
      <c r="V2" s="97" t="s">
        <v>102</v>
      </c>
      <c r="W2" s="97"/>
      <c r="Y2" s="98"/>
      <c r="Z2" s="98"/>
      <c r="AA2" s="98"/>
    </row>
    <row r="3" customFormat="false" ht="13.5" hidden="false" customHeight="false" outlineLevel="0" collapsed="false">
      <c r="A3" s="99" t="n">
        <v>0.001</v>
      </c>
      <c r="B3" s="97" t="n">
        <v>0.9997</v>
      </c>
      <c r="C3" s="97" t="n">
        <v>0.9997</v>
      </c>
      <c r="D3" s="97" t="n">
        <v>0.9996</v>
      </c>
      <c r="E3" s="97" t="n">
        <v>0.9996</v>
      </c>
      <c r="F3" s="97" t="n">
        <v>0.9994</v>
      </c>
      <c r="H3" s="99" t="n">
        <v>0.001</v>
      </c>
      <c r="I3" s="97" t="n">
        <v>0.9992</v>
      </c>
      <c r="J3" s="97" t="n">
        <v>0.9985</v>
      </c>
      <c r="K3" s="97" t="n">
        <v>0.9969</v>
      </c>
      <c r="L3" s="97" t="n">
        <v>0.992</v>
      </c>
      <c r="M3" s="97" t="n">
        <v>0.9771</v>
      </c>
      <c r="O3" s="99" t="n">
        <v>1E-006</v>
      </c>
      <c r="P3" s="97" t="n">
        <v>0.9993</v>
      </c>
      <c r="Q3" s="97" t="n">
        <v>0.999</v>
      </c>
      <c r="R3" s="97" t="n">
        <v>0.9984</v>
      </c>
      <c r="S3" s="97" t="n">
        <v>0.9977</v>
      </c>
      <c r="T3" s="97" t="n">
        <v>0.9968</v>
      </c>
      <c r="U3" s="97" t="n">
        <v>0.9948</v>
      </c>
      <c r="V3" s="97" t="n">
        <v>0.9923</v>
      </c>
      <c r="W3" s="97"/>
    </row>
    <row r="4" customFormat="false" ht="13.5" hidden="false" customHeight="false" outlineLevel="0" collapsed="false">
      <c r="A4" s="99" t="n">
        <v>0.002</v>
      </c>
      <c r="B4" s="97" t="n">
        <v>0.9995</v>
      </c>
      <c r="C4" s="97" t="n">
        <v>0.9994</v>
      </c>
      <c r="D4" s="97" t="n">
        <v>0.9993</v>
      </c>
      <c r="E4" s="97" t="n">
        <v>0.9992</v>
      </c>
      <c r="F4" s="97" t="n">
        <v>0.9989</v>
      </c>
      <c r="H4" s="99" t="n">
        <v>0.00215</v>
      </c>
      <c r="I4" s="97" t="n">
        <v>0.9985</v>
      </c>
      <c r="J4" s="97" t="n">
        <v>0.9974</v>
      </c>
      <c r="K4" s="97" t="n">
        <v>0.9949</v>
      </c>
      <c r="L4" s="97" t="n">
        <v>0.9876</v>
      </c>
      <c r="M4" s="97" t="n">
        <v>0.9658</v>
      </c>
      <c r="O4" s="99" t="n">
        <v>2E-006</v>
      </c>
      <c r="P4" s="97" t="n">
        <v>0.999</v>
      </c>
      <c r="Q4" s="97" t="n">
        <v>0.9986</v>
      </c>
      <c r="R4" s="97" t="n">
        <v>0.9977</v>
      </c>
      <c r="S4" s="97" t="n">
        <v>0.9968</v>
      </c>
      <c r="T4" s="97" t="n">
        <v>0.9955</v>
      </c>
      <c r="U4" s="97" t="n">
        <v>0.9927</v>
      </c>
      <c r="V4" s="97" t="n">
        <v>0.9894</v>
      </c>
      <c r="W4" s="97"/>
    </row>
    <row r="5" customFormat="false" ht="13.5" hidden="false" customHeight="false" outlineLevel="0" collapsed="false">
      <c r="A5" s="99" t="n">
        <v>0.004</v>
      </c>
      <c r="B5" s="97" t="n">
        <v>0.9991</v>
      </c>
      <c r="C5" s="97" t="n">
        <v>0.9989</v>
      </c>
      <c r="D5" s="97" t="n">
        <v>0.9987</v>
      </c>
      <c r="E5" s="97" t="n">
        <v>0.9985</v>
      </c>
      <c r="F5" s="97" t="n">
        <v>0.998</v>
      </c>
      <c r="H5" s="99" t="n">
        <v>0.00464</v>
      </c>
      <c r="I5" s="97" t="n">
        <v>0.997</v>
      </c>
      <c r="J5" s="97" t="n">
        <v>0.9954</v>
      </c>
      <c r="K5" s="97" t="n">
        <v>0.9914</v>
      </c>
      <c r="L5" s="97" t="n">
        <v>0.9907</v>
      </c>
      <c r="M5" s="97" t="n">
        <v>0.949</v>
      </c>
      <c r="O5" s="99" t="n">
        <v>4E-006</v>
      </c>
      <c r="P5" s="97" t="n">
        <v>0.9986</v>
      </c>
      <c r="Q5" s="97" t="n">
        <v>0.998</v>
      </c>
      <c r="R5" s="97" t="n">
        <v>0.9968</v>
      </c>
      <c r="S5" s="97" t="n">
        <v>0.9955</v>
      </c>
      <c r="T5" s="97" t="n">
        <v>0.9936</v>
      </c>
      <c r="U5" s="97" t="n">
        <v>0.9898</v>
      </c>
      <c r="V5" s="97" t="n">
        <v>0.9853</v>
      </c>
      <c r="W5" s="97"/>
    </row>
    <row r="6" customFormat="false" ht="13.5" hidden="false" customHeight="false" outlineLevel="0" collapsed="false">
      <c r="A6" s="99" t="n">
        <v>0.006</v>
      </c>
      <c r="B6" s="97" t="n">
        <v>0.9986</v>
      </c>
      <c r="C6" s="97" t="n">
        <v>0.9984</v>
      </c>
      <c r="D6" s="97" t="n">
        <v>0.9982</v>
      </c>
      <c r="E6" s="97" t="n">
        <v>0.9978</v>
      </c>
      <c r="F6" s="97" t="n">
        <v>0.9972</v>
      </c>
      <c r="H6" s="99" t="n">
        <v>0.01</v>
      </c>
      <c r="I6" s="97" t="n">
        <v>0.9942</v>
      </c>
      <c r="J6" s="97" t="n">
        <v>0.9915</v>
      </c>
      <c r="K6" s="97" t="n">
        <v>0.9853</v>
      </c>
      <c r="L6" s="97" t="n">
        <v>0.9693</v>
      </c>
      <c r="M6" s="97" t="n">
        <v>0.9238</v>
      </c>
      <c r="O6" s="99" t="n">
        <v>6E-006</v>
      </c>
      <c r="P6" s="97" t="n">
        <v>0.9982</v>
      </c>
      <c r="Q6" s="97" t="n">
        <v>0.9975</v>
      </c>
      <c r="R6" s="97" t="n">
        <v>0.9961</v>
      </c>
      <c r="S6" s="97" t="n">
        <v>0.9945</v>
      </c>
      <c r="T6" s="97" t="n">
        <v>0.9922</v>
      </c>
      <c r="U6" s="97" t="n">
        <v>0.9876</v>
      </c>
      <c r="V6" s="97" t="n">
        <v>0.9822</v>
      </c>
      <c r="W6" s="97"/>
    </row>
    <row r="7" customFormat="false" ht="13.5" hidden="false" customHeight="false" outlineLevel="0" collapsed="false">
      <c r="A7" s="99" t="n">
        <v>0.008</v>
      </c>
      <c r="B7" s="97" t="n">
        <v>0.9982</v>
      </c>
      <c r="C7" s="97" t="n">
        <v>0.998</v>
      </c>
      <c r="D7" s="97" t="n">
        <v>0.9976</v>
      </c>
      <c r="E7" s="97" t="n">
        <v>0.9971</v>
      </c>
      <c r="F7" s="97" t="n">
        <v>0.9964</v>
      </c>
      <c r="H7" s="99" t="n">
        <v>0.0215</v>
      </c>
      <c r="I7" s="97" t="n">
        <v>0.9888</v>
      </c>
      <c r="J7" s="97" t="n">
        <v>0.9841</v>
      </c>
      <c r="K7" s="97" t="n">
        <v>0.9744</v>
      </c>
      <c r="L7" s="97" t="n">
        <v>0.9505</v>
      </c>
      <c r="M7" s="97" t="n">
        <v>0.886</v>
      </c>
      <c r="O7" s="99" t="n">
        <v>8E-006</v>
      </c>
      <c r="P7" s="97" t="n">
        <v>0.998</v>
      </c>
      <c r="Q7" s="97" t="n">
        <v>0.9971</v>
      </c>
      <c r="R7" s="97" t="n">
        <v>0.9955</v>
      </c>
      <c r="S7" s="97" t="n">
        <v>0.9936</v>
      </c>
      <c r="T7" s="97" t="n">
        <v>0.991</v>
      </c>
      <c r="U7" s="97" t="n">
        <v>0.9857</v>
      </c>
      <c r="V7" s="97" t="n">
        <v>0.9796</v>
      </c>
      <c r="W7" s="97"/>
    </row>
    <row r="8" customFormat="false" ht="13.5" hidden="false" customHeight="false" outlineLevel="0" collapsed="false">
      <c r="A8" s="99" t="n">
        <v>0.01</v>
      </c>
      <c r="B8" s="97" t="n">
        <v>0.9978</v>
      </c>
      <c r="C8" s="97" t="n">
        <v>0.9975</v>
      </c>
      <c r="D8" s="97" t="n">
        <v>0.9971</v>
      </c>
      <c r="E8" s="97" t="n">
        <v>0.9965</v>
      </c>
      <c r="F8" s="97" t="n">
        <v>0.9956</v>
      </c>
      <c r="H8" s="99" t="n">
        <v>0.0464</v>
      </c>
      <c r="I8" s="97" t="n">
        <v>0.9781</v>
      </c>
      <c r="J8" s="97" t="n">
        <v>0.9701</v>
      </c>
      <c r="K8" s="97" t="n">
        <v>0.9545</v>
      </c>
      <c r="L8" s="97" t="n">
        <v>0.9187</v>
      </c>
      <c r="M8" s="97" t="n">
        <v>0.8293</v>
      </c>
      <c r="O8" s="99" t="n">
        <v>1E-005</v>
      </c>
      <c r="P8" s="97" t="n">
        <v>0.9977</v>
      </c>
      <c r="Q8" s="97" t="n">
        <v>0.9968</v>
      </c>
      <c r="R8" s="97" t="n">
        <v>0.9949</v>
      </c>
      <c r="S8" s="97" t="n">
        <v>0.9929</v>
      </c>
      <c r="T8" s="97" t="n">
        <v>0.99</v>
      </c>
      <c r="U8" s="97" t="n">
        <v>0.9841</v>
      </c>
      <c r="V8" s="97" t="n">
        <v>0.9773</v>
      </c>
      <c r="W8" s="97"/>
    </row>
    <row r="9" customFormat="false" ht="13.5" hidden="false" customHeight="false" outlineLevel="0" collapsed="false">
      <c r="A9" s="99" t="n">
        <v>0.02</v>
      </c>
      <c r="B9" s="97" t="n">
        <v>0.9958</v>
      </c>
      <c r="C9" s="97" t="n">
        <v>0.9952</v>
      </c>
      <c r="D9" s="97" t="n">
        <v>0.9944</v>
      </c>
      <c r="E9" s="97" t="n">
        <v>0.9934</v>
      </c>
      <c r="F9" s="97" t="n">
        <v>0.9919</v>
      </c>
      <c r="H9" s="99" t="n">
        <v>0.1</v>
      </c>
      <c r="I9" s="97" t="n">
        <v>0.9572</v>
      </c>
      <c r="J9" s="97" t="n">
        <v>0.9434</v>
      </c>
      <c r="K9" s="97" t="n">
        <v>0.9183</v>
      </c>
      <c r="L9" s="97" t="n">
        <v>0.8655</v>
      </c>
      <c r="M9" s="97" t="n">
        <v>0.746</v>
      </c>
      <c r="O9" s="99" t="n">
        <v>2E-005</v>
      </c>
      <c r="P9" s="97" t="n">
        <v>0.9986</v>
      </c>
      <c r="Q9" s="97" t="n">
        <v>0.9955</v>
      </c>
      <c r="R9" s="97" t="n">
        <v>0.9929</v>
      </c>
      <c r="S9" s="97" t="n">
        <v>0.99</v>
      </c>
      <c r="T9" s="97" t="n">
        <v>0.9858</v>
      </c>
      <c r="U9" s="97" t="n">
        <v>0.9776</v>
      </c>
      <c r="V9" s="97" t="n">
        <v>0.9683</v>
      </c>
      <c r="W9" s="97"/>
    </row>
    <row r="10" customFormat="false" ht="13.5" hidden="false" customHeight="false" outlineLevel="0" collapsed="false">
      <c r="A10" s="99" t="n">
        <v>0.04</v>
      </c>
      <c r="B10" s="97" t="n">
        <v>0.9919</v>
      </c>
      <c r="C10" s="97" t="n">
        <v>0.9908</v>
      </c>
      <c r="D10" s="97" t="n">
        <v>0.9894</v>
      </c>
      <c r="E10" s="97" t="n">
        <v>0.9875</v>
      </c>
      <c r="F10" s="97" t="n">
        <v>0.9848</v>
      </c>
      <c r="H10" s="99" t="n">
        <v>0.215</v>
      </c>
      <c r="I10" s="97" t="n">
        <v>0.9167</v>
      </c>
      <c r="J10" s="97" t="n">
        <v>0.8935</v>
      </c>
      <c r="K10" s="97" t="n">
        <v>0.8538</v>
      </c>
      <c r="L10" s="97" t="n">
        <v>0.7782</v>
      </c>
      <c r="M10" s="97" t="n">
        <v>0.6289</v>
      </c>
      <c r="O10" s="99" t="n">
        <v>4E-005</v>
      </c>
      <c r="P10" s="97" t="n">
        <v>0.9955</v>
      </c>
      <c r="Q10" s="97" t="n">
        <v>0.9936</v>
      </c>
      <c r="R10" s="97" t="n">
        <v>0.9899</v>
      </c>
      <c r="S10" s="97" t="n">
        <v>0.9858</v>
      </c>
      <c r="T10" s="97" t="n">
        <v>0.9801</v>
      </c>
      <c r="U10" s="97" t="n">
        <v>0.9687</v>
      </c>
      <c r="V10" s="97" t="n">
        <v>0.9558</v>
      </c>
      <c r="W10" s="97"/>
    </row>
    <row r="11" customFormat="false" ht="13.5" hidden="false" customHeight="false" outlineLevel="0" collapsed="false">
      <c r="A11" s="99" t="n">
        <v>0.06</v>
      </c>
      <c r="B11" s="97" t="n">
        <v>0.9881</v>
      </c>
      <c r="C11" s="97" t="n">
        <v>0.9866</v>
      </c>
      <c r="D11" s="97" t="n">
        <v>0.9846</v>
      </c>
      <c r="E11" s="97" t="n">
        <v>0.9819</v>
      </c>
      <c r="F11" s="97" t="n">
        <v>0.9782</v>
      </c>
      <c r="H11" s="99" t="n">
        <v>0.464</v>
      </c>
      <c r="I11" s="97" t="n">
        <v>0.841</v>
      </c>
      <c r="J11" s="97" t="n">
        <v>0.8031</v>
      </c>
      <c r="K11" s="97" t="n">
        <v>0.7436</v>
      </c>
      <c r="L11" s="97" t="n">
        <v>0.6436</v>
      </c>
      <c r="M11" s="97" t="n">
        <v>0.4782</v>
      </c>
      <c r="O11" s="99" t="n">
        <v>6E-005</v>
      </c>
      <c r="P11" s="97" t="n">
        <v>0.9944</v>
      </c>
      <c r="Q11" s="97" t="n">
        <v>0.9922</v>
      </c>
      <c r="R11" s="97" t="n">
        <v>0.9877</v>
      </c>
      <c r="S11" s="97" t="n">
        <v>0.9827</v>
      </c>
      <c r="T11" s="97" t="n">
        <v>0.9757</v>
      </c>
      <c r="U11" s="97" t="n">
        <v>0.9619</v>
      </c>
      <c r="V11" s="97" t="n">
        <v>0.9464</v>
      </c>
      <c r="W11" s="97"/>
    </row>
    <row r="12" customFormat="false" ht="13.5" hidden="false" customHeight="false" outlineLevel="0" collapsed="false">
      <c r="A12" s="99" t="n">
        <v>0.08</v>
      </c>
      <c r="B12" s="97" t="n">
        <v>0.9844</v>
      </c>
      <c r="C12" s="97" t="n">
        <v>0.9824</v>
      </c>
      <c r="D12" s="97" t="n">
        <v>0.9799</v>
      </c>
      <c r="E12" s="97" t="n">
        <v>0.9765</v>
      </c>
      <c r="F12" s="97" t="n">
        <v>0.9718</v>
      </c>
      <c r="H12" s="99" t="n">
        <v>1</v>
      </c>
      <c r="I12" s="97" t="n">
        <v>0.708</v>
      </c>
      <c r="J12" s="97" t="n">
        <v>0.652</v>
      </c>
      <c r="K12" s="97" t="n">
        <v>0.5729</v>
      </c>
      <c r="L12" s="97" t="n">
        <v>0.4598</v>
      </c>
      <c r="M12" s="97" t="n">
        <v>0.3117</v>
      </c>
      <c r="O12" s="99" t="n">
        <v>8E-005</v>
      </c>
      <c r="P12" s="97" t="n">
        <v>0.9936</v>
      </c>
      <c r="Q12" s="97" t="n">
        <v>0.9909</v>
      </c>
      <c r="R12" s="97" t="n">
        <v>0.9858</v>
      </c>
      <c r="S12" s="97" t="n">
        <v>0.98</v>
      </c>
      <c r="T12" s="97" t="n">
        <v>0.972</v>
      </c>
      <c r="U12" s="97" t="n">
        <v>0.9562</v>
      </c>
      <c r="V12" s="97" t="n">
        <v>0.9387</v>
      </c>
      <c r="W12" s="97"/>
    </row>
    <row r="13" customFormat="false" ht="13.5" hidden="false" customHeight="false" outlineLevel="0" collapsed="false">
      <c r="A13" s="99" t="n">
        <v>0.1</v>
      </c>
      <c r="B13" s="97" t="n">
        <v>0.9807</v>
      </c>
      <c r="C13" s="97" t="n">
        <v>0.9784</v>
      </c>
      <c r="D13" s="97" t="n">
        <v>0.9753</v>
      </c>
      <c r="E13" s="97" t="n">
        <v>0.9712</v>
      </c>
      <c r="F13" s="97" t="n">
        <v>0.9655</v>
      </c>
      <c r="H13" s="99" t="n">
        <v>2.15</v>
      </c>
      <c r="I13" s="97" t="n">
        <v>0.5038</v>
      </c>
      <c r="J13" s="97" t="n">
        <v>0.4364</v>
      </c>
      <c r="K13" s="97" t="n">
        <v>0.3543</v>
      </c>
      <c r="L13" s="97" t="n">
        <v>0.2597</v>
      </c>
      <c r="M13" s="97" t="n">
        <v>0.1665</v>
      </c>
      <c r="O13" s="99" t="n">
        <v>0.0001</v>
      </c>
      <c r="P13" s="97" t="n">
        <v>0.9928</v>
      </c>
      <c r="Q13" s="97" t="n">
        <v>0.9899</v>
      </c>
      <c r="R13" s="97" t="n">
        <v>0.9841</v>
      </c>
      <c r="S13" s="97" t="n">
        <v>0.9777</v>
      </c>
      <c r="T13" s="97" t="n">
        <v>0.9688</v>
      </c>
      <c r="U13" s="97" t="n">
        <v>0.9512</v>
      </c>
      <c r="V13" s="97" t="n">
        <v>0.9138</v>
      </c>
      <c r="W13" s="97"/>
    </row>
    <row r="14" customFormat="false" ht="13.5" hidden="false" customHeight="false" outlineLevel="0" collapsed="false">
      <c r="A14" s="99" t="n">
        <v>0.2</v>
      </c>
      <c r="B14" s="97" t="n">
        <v>0.9631</v>
      </c>
      <c r="C14" s="97" t="n">
        <v>0.9587</v>
      </c>
      <c r="D14" s="97" t="n">
        <v>0.9532</v>
      </c>
      <c r="E14" s="97" t="n">
        <v>0.9459</v>
      </c>
      <c r="F14" s="97" t="n">
        <v>0.9361</v>
      </c>
      <c r="H14" s="99" t="n">
        <v>4.64</v>
      </c>
      <c r="I14" s="97" t="n">
        <v>0.262</v>
      </c>
      <c r="J14" s="97" t="n">
        <v>0.2082</v>
      </c>
      <c r="K14" s="97" t="n">
        <v>0.1554</v>
      </c>
      <c r="L14" s="97" t="n">
        <v>0.1086</v>
      </c>
      <c r="M14" s="97" t="n">
        <v>0.07415</v>
      </c>
      <c r="O14" s="99" t="n">
        <v>0.0002</v>
      </c>
      <c r="P14" s="97" t="n">
        <v>0.9898</v>
      </c>
      <c r="Q14" s="97" t="n">
        <v>0.9857</v>
      </c>
      <c r="R14" s="97" t="n">
        <v>0.9776</v>
      </c>
      <c r="S14" s="97" t="n">
        <v>0.9687</v>
      </c>
      <c r="T14" s="97" t="n">
        <v>0.9562</v>
      </c>
      <c r="U14" s="97" t="n">
        <v>0.9321</v>
      </c>
      <c r="V14" s="97" t="n">
        <v>0.9059</v>
      </c>
      <c r="W14" s="97"/>
    </row>
    <row r="15" customFormat="false" ht="13.5" hidden="false" customHeight="false" outlineLevel="0" collapsed="false">
      <c r="A15" s="99" t="n">
        <v>0.4</v>
      </c>
      <c r="B15" s="97" t="n">
        <v>0.9298</v>
      </c>
      <c r="C15" s="97" t="n">
        <v>0.922</v>
      </c>
      <c r="D15" s="97" t="n">
        <v>0.9122</v>
      </c>
      <c r="E15" s="97" t="n">
        <v>0.8995</v>
      </c>
      <c r="F15" s="97" t="n">
        <v>0.8828</v>
      </c>
      <c r="H15" s="99" t="n">
        <v>7</v>
      </c>
      <c r="I15" s="97" t="n">
        <v>0.1521</v>
      </c>
      <c r="J15" s="97" t="n">
        <v>0.1161</v>
      </c>
      <c r="K15" s="97" t="n">
        <v>0.08519</v>
      </c>
      <c r="L15" s="97" t="n">
        <v>0.06204</v>
      </c>
      <c r="M15" s="97" t="n">
        <v>0.04625</v>
      </c>
      <c r="O15" s="99" t="n">
        <v>0.0004</v>
      </c>
      <c r="P15" s="97" t="n">
        <v>0.9855</v>
      </c>
      <c r="Q15" s="97" t="n">
        <v>0.9797</v>
      </c>
      <c r="R15" s="97" t="n">
        <v>0.9658</v>
      </c>
      <c r="S15" s="97" t="n">
        <v>0.956</v>
      </c>
      <c r="T15" s="97" t="n">
        <v>0.9389</v>
      </c>
      <c r="U15" s="97" t="n">
        <v>0.9061</v>
      </c>
      <c r="V15" s="97" t="n">
        <v>0.8711</v>
      </c>
      <c r="W15" s="97"/>
    </row>
    <row r="16" customFormat="false" ht="13.5" hidden="false" customHeight="false" outlineLevel="0" collapsed="false">
      <c r="A16" s="99" t="n">
        <v>0.6</v>
      </c>
      <c r="B16" s="97" t="n">
        <v>0.8984</v>
      </c>
      <c r="C16" s="97" t="n">
        <v>0.8875</v>
      </c>
      <c r="D16" s="97" t="n">
        <v>0.8741</v>
      </c>
      <c r="E16" s="97" t="n">
        <v>0.8569</v>
      </c>
      <c r="F16" s="97" t="n">
        <v>0.8345</v>
      </c>
      <c r="H16" s="99" t="n">
        <v>10</v>
      </c>
      <c r="I16" s="97" t="n">
        <v>0.08378</v>
      </c>
      <c r="J16" s="97" t="n">
        <v>0.06355</v>
      </c>
      <c r="K16" s="97" t="n">
        <v>0.04821</v>
      </c>
      <c r="L16" s="97" t="n">
        <v>0.0378</v>
      </c>
      <c r="M16" s="97" t="n">
        <v>0.03065</v>
      </c>
      <c r="O16" s="99" t="n">
        <v>0.0006</v>
      </c>
      <c r="P16" s="97" t="n">
        <v>0.9822</v>
      </c>
      <c r="Q16" s="97" t="n">
        <v>0.9752</v>
      </c>
      <c r="R16" s="97" t="n">
        <v>0.9615</v>
      </c>
      <c r="S16" s="97" t="n">
        <v>0.9465</v>
      </c>
      <c r="T16" s="97" t="n">
        <v>0.9258</v>
      </c>
      <c r="U16" s="97" t="n">
        <v>0.8869</v>
      </c>
      <c r="V16" s="97" t="n">
        <v>0.8458</v>
      </c>
      <c r="W16" s="97"/>
    </row>
    <row r="17" customFormat="false" ht="13.5" hidden="false" customHeight="false" outlineLevel="0" collapsed="false">
      <c r="A17" s="99" t="n">
        <v>0.8</v>
      </c>
      <c r="B17" s="97" t="n">
        <v>0.8686</v>
      </c>
      <c r="C17" s="97" t="n">
        <v>0.855</v>
      </c>
      <c r="D17" s="97" t="n">
        <v>0.8383</v>
      </c>
      <c r="E17" s="97" t="n">
        <v>0.8173</v>
      </c>
      <c r="F17" s="97" t="n">
        <v>0.7901</v>
      </c>
      <c r="H17" s="99" t="n">
        <v>14</v>
      </c>
      <c r="I17" s="97" t="n">
        <v>0.04426</v>
      </c>
      <c r="J17" s="97" t="n">
        <v>0.03492</v>
      </c>
      <c r="K17" s="97" t="n">
        <v>0.02844</v>
      </c>
      <c r="L17" s="97" t="n">
        <v>0.02414</v>
      </c>
      <c r="M17" s="97" t="n">
        <v>0.02029</v>
      </c>
      <c r="O17" s="99" t="n">
        <v>0.0008</v>
      </c>
      <c r="P17" s="97" t="n">
        <v>0.9794</v>
      </c>
      <c r="Q17" s="97" t="n">
        <v>0.9713</v>
      </c>
      <c r="R17" s="97" t="n">
        <v>0.9557</v>
      </c>
      <c r="S17" s="97" t="n">
        <v>0.9385</v>
      </c>
      <c r="T17" s="97" t="n">
        <v>0.9151</v>
      </c>
      <c r="U17" s="97" t="n">
        <v>0.8711</v>
      </c>
      <c r="V17" s="97" t="n">
        <v>0.8253</v>
      </c>
      <c r="W17" s="97"/>
    </row>
    <row r="18" customFormat="false" ht="13.5" hidden="false" customHeight="false" outlineLevel="0" collapsed="false">
      <c r="A18" s="99" t="n">
        <v>1</v>
      </c>
      <c r="B18" s="97" t="n">
        <v>0.8401</v>
      </c>
      <c r="C18" s="97" t="n">
        <v>0.824</v>
      </c>
      <c r="D18" s="97" t="n">
        <v>0.8045</v>
      </c>
      <c r="E18" s="97" t="n">
        <v>0.7801</v>
      </c>
      <c r="F18" s="97" t="n">
        <v>0.7489</v>
      </c>
      <c r="H18" s="99" t="n">
        <v>21.5</v>
      </c>
      <c r="I18" s="97" t="n">
        <v>0.01999</v>
      </c>
      <c r="J18" s="97" t="n">
        <v>0.01723</v>
      </c>
      <c r="K18" s="97" t="n">
        <v>0.01545</v>
      </c>
      <c r="L18" s="97" t="n">
        <v>0.01414</v>
      </c>
      <c r="M18" s="97" t="n">
        <v>0.01297</v>
      </c>
      <c r="O18" s="99" t="n">
        <v>0.001</v>
      </c>
      <c r="P18" s="97" t="n">
        <v>0.9769</v>
      </c>
      <c r="Q18" s="97" t="n">
        <v>0.9679</v>
      </c>
      <c r="R18" s="97" t="n">
        <v>0.9505</v>
      </c>
      <c r="S18" s="97" t="n">
        <v>0.9315</v>
      </c>
      <c r="T18" s="97" t="n">
        <v>0.9057</v>
      </c>
      <c r="U18" s="97" t="n">
        <v>0.8576</v>
      </c>
      <c r="V18" s="97" t="n">
        <v>0.8079</v>
      </c>
      <c r="W18" s="97"/>
    </row>
    <row r="19" customFormat="false" ht="13.5" hidden="false" customHeight="false" outlineLevel="0" collapsed="false">
      <c r="A19" s="99" t="n">
        <v>2</v>
      </c>
      <c r="B19" s="97" t="n">
        <v>0.7139</v>
      </c>
      <c r="C19" s="97" t="n">
        <v>0.6889</v>
      </c>
      <c r="D19" s="97" t="n">
        <v>0.6591</v>
      </c>
      <c r="E19" s="97" t="n">
        <v>0.6235</v>
      </c>
      <c r="F19" s="97" t="n">
        <v>0.58</v>
      </c>
      <c r="H19" s="99" t="n">
        <v>30</v>
      </c>
      <c r="I19" s="97" t="n">
        <v>0.01169</v>
      </c>
      <c r="J19" s="97" t="n">
        <v>0.01083</v>
      </c>
      <c r="K19" s="97" t="n">
        <v>0.01016</v>
      </c>
      <c r="L19" s="97" t="n">
        <v>0.009615</v>
      </c>
      <c r="M19" s="97" t="n">
        <v>0.00907</v>
      </c>
      <c r="O19" s="99" t="n">
        <v>0.002</v>
      </c>
      <c r="P19" s="97" t="n">
        <v>0.967</v>
      </c>
      <c r="Q19" s="97" t="n">
        <v>0.9546</v>
      </c>
      <c r="R19" s="97" t="n">
        <v>0.9307</v>
      </c>
      <c r="S19" s="97" t="n">
        <v>0.9048</v>
      </c>
      <c r="T19" s="97" t="n">
        <v>0.8702</v>
      </c>
      <c r="U19" s="97" t="n">
        <v>0.8075</v>
      </c>
      <c r="V19" s="97" t="n">
        <v>0.745</v>
      </c>
      <c r="W19" s="97"/>
    </row>
    <row r="20" customFormat="false" ht="13.5" hidden="false" customHeight="false" outlineLevel="0" collapsed="false">
      <c r="A20" s="99" t="n">
        <v>3</v>
      </c>
      <c r="B20" s="97" t="n">
        <v>0.6096</v>
      </c>
      <c r="C20" s="97" t="n">
        <v>0.5792</v>
      </c>
      <c r="D20" s="97" t="n">
        <v>0.5442</v>
      </c>
      <c r="E20" s="97" t="n">
        <v>0.5033</v>
      </c>
      <c r="F20" s="97" t="n">
        <v>0.4554</v>
      </c>
      <c r="H20" s="99" t="n">
        <v>44.6</v>
      </c>
      <c r="I20" s="97" t="n">
        <v>0.006554</v>
      </c>
      <c r="J20" s="97" t="n">
        <v>0.00631</v>
      </c>
      <c r="K20" s="97" t="n">
        <v>0.006111</v>
      </c>
      <c r="L20" s="97" t="n">
        <v>0.005919</v>
      </c>
      <c r="M20" s="97" t="n">
        <v>0.005711</v>
      </c>
      <c r="O20" s="99" t="n">
        <v>0.004</v>
      </c>
      <c r="P20" s="97" t="n">
        <v>0.9528</v>
      </c>
      <c r="Q20" s="97" t="n">
        <v>0.9357</v>
      </c>
      <c r="R20" s="97" t="n">
        <v>0.9031</v>
      </c>
      <c r="S20" s="97" t="n">
        <v>0.8686</v>
      </c>
      <c r="T20" s="97" t="n">
        <v>0.8232</v>
      </c>
      <c r="U20" s="97" t="n">
        <v>0.7439</v>
      </c>
      <c r="V20" s="97" t="n">
        <v>0.6684</v>
      </c>
      <c r="W20" s="97"/>
    </row>
    <row r="21" customFormat="false" ht="13.5" hidden="false" customHeight="false" outlineLevel="0" collapsed="false">
      <c r="A21" s="99" t="n">
        <v>4</v>
      </c>
      <c r="B21" s="97" t="n">
        <v>0.5222</v>
      </c>
      <c r="C21" s="97" t="n">
        <v>0.4891</v>
      </c>
      <c r="D21" s="97" t="n">
        <v>0.4517</v>
      </c>
      <c r="E21" s="97" t="n">
        <v>0.4093</v>
      </c>
      <c r="F21" s="97" t="n">
        <v>0.3613</v>
      </c>
      <c r="H21" s="99" t="n">
        <v>70</v>
      </c>
      <c r="I21" s="97" t="n">
        <v>0.004046</v>
      </c>
      <c r="J21" s="97" t="n">
        <v>0.003962</v>
      </c>
      <c r="K21" s="97" t="n">
        <v>0.003884</v>
      </c>
      <c r="L21" s="97" t="n">
        <v>0.003809</v>
      </c>
      <c r="M21" s="97" t="n">
        <v>0.003722</v>
      </c>
      <c r="O21" s="99" t="n">
        <v>0.006</v>
      </c>
      <c r="P21" s="97" t="n">
        <v>0.9417</v>
      </c>
      <c r="Q21" s="97" t="n">
        <v>0.9211</v>
      </c>
      <c r="R21" s="97" t="n">
        <v>0.8825</v>
      </c>
      <c r="S21" s="97" t="n">
        <v>0.8419</v>
      </c>
      <c r="T21" s="97" t="n">
        <v>0.7896</v>
      </c>
      <c r="U21" s="97" t="n">
        <v>0.7001</v>
      </c>
      <c r="V21" s="97" t="n">
        <v>0.6178</v>
      </c>
      <c r="W21" s="97"/>
    </row>
    <row r="22" customFormat="false" ht="13.5" hidden="false" customHeight="false" outlineLevel="0" collapsed="false">
      <c r="A22" s="99" t="n">
        <v>5</v>
      </c>
      <c r="B22" s="97" t="n">
        <v>0.4487</v>
      </c>
      <c r="C22" s="97" t="n">
        <v>0.4146</v>
      </c>
      <c r="D22" s="97" t="n">
        <v>0.3768</v>
      </c>
      <c r="E22" s="97" t="n">
        <v>0.3351</v>
      </c>
      <c r="F22" s="97" t="n">
        <v>0.2893</v>
      </c>
      <c r="H22" s="99" t="n">
        <v>100</v>
      </c>
      <c r="I22" s="97" t="n">
        <v>0.002725</v>
      </c>
      <c r="J22" s="97" t="n">
        <v>0.002688</v>
      </c>
      <c r="K22" s="97" t="n">
        <v>0.002653</v>
      </c>
      <c r="L22" s="97" t="n">
        <v>0.002618</v>
      </c>
      <c r="M22" s="97" t="n">
        <v>0.002577</v>
      </c>
      <c r="O22" s="99" t="n">
        <v>0.008</v>
      </c>
      <c r="P22" s="97" t="n">
        <v>0.9322</v>
      </c>
      <c r="Q22" s="97" t="n">
        <v>0.9089</v>
      </c>
      <c r="R22" s="97" t="n">
        <v>0.8654</v>
      </c>
      <c r="S22" s="97" t="n">
        <v>0.8202</v>
      </c>
      <c r="T22" s="97" t="n">
        <v>0.7626</v>
      </c>
      <c r="U22" s="97" t="n">
        <v>0.6662</v>
      </c>
      <c r="V22" s="97" t="n">
        <v>0.5797</v>
      </c>
      <c r="W22" s="97"/>
    </row>
    <row r="23" customFormat="false" ht="13.5" hidden="false" customHeight="false" outlineLevel="0" collapsed="false">
      <c r="A23" s="99" t="n">
        <v>6</v>
      </c>
      <c r="B23" s="97" t="n">
        <v>0.3865</v>
      </c>
      <c r="C23" s="97" t="n">
        <v>0.3525</v>
      </c>
      <c r="D23" s="97" t="n">
        <v>0.3157</v>
      </c>
      <c r="E23" s="97" t="n">
        <v>0.2759</v>
      </c>
      <c r="F23" s="97" t="n">
        <v>0.2337</v>
      </c>
      <c r="H23" s="99" t="n">
        <v>215</v>
      </c>
      <c r="I23" s="97" t="n">
        <v>0.001208</v>
      </c>
      <c r="J23" s="97" t="n">
        <v>0.001201</v>
      </c>
      <c r="K23" s="97" t="n">
        <v>0.001194</v>
      </c>
      <c r="L23" s="97" t="n">
        <v>0.001187</v>
      </c>
      <c r="M23" s="97" t="n">
        <v>0.001179</v>
      </c>
      <c r="O23" s="99" t="n">
        <v>0.01</v>
      </c>
      <c r="P23" s="97" t="n">
        <v>0.9238</v>
      </c>
      <c r="Q23" s="97" t="n">
        <v>0.8982</v>
      </c>
      <c r="R23" s="97" t="n">
        <v>0.8505</v>
      </c>
      <c r="S23" s="97" t="n">
        <v>0.8017</v>
      </c>
      <c r="T23" s="97" t="n">
        <v>0.74</v>
      </c>
      <c r="U23" s="97" t="n">
        <v>0.6384</v>
      </c>
      <c r="V23" s="97" t="n">
        <v>0.5492</v>
      </c>
      <c r="W23" s="97"/>
    </row>
    <row r="24" customFormat="false" ht="13.5" hidden="false" customHeight="false" outlineLevel="0" collapsed="false">
      <c r="A24" s="99" t="n">
        <v>7</v>
      </c>
      <c r="B24" s="97" t="n">
        <v>0.3337</v>
      </c>
      <c r="C24" s="97" t="n">
        <v>0.3007</v>
      </c>
      <c r="D24" s="97" t="n">
        <v>0.2655</v>
      </c>
      <c r="E24" s="97" t="n">
        <v>0.2285</v>
      </c>
      <c r="F24" s="97" t="n">
        <v>0.1903</v>
      </c>
      <c r="O24" s="99" t="n">
        <v>0.02</v>
      </c>
      <c r="P24" s="97" t="n">
        <v>0.8904</v>
      </c>
      <c r="Q24" s="97" t="n">
        <v>0.8562</v>
      </c>
      <c r="R24" s="97" t="n">
        <v>0.7947</v>
      </c>
      <c r="S24" s="97" t="n">
        <v>0.7336</v>
      </c>
      <c r="T24" s="97" t="n">
        <v>0.6595</v>
      </c>
      <c r="U24" s="97" t="n">
        <v>0.545</v>
      </c>
      <c r="V24" s="97" t="n">
        <v>0.4517</v>
      </c>
      <c r="W24" s="97"/>
    </row>
    <row r="25" customFormat="false" ht="13.5" hidden="false" customHeight="false" outlineLevel="0" collapsed="false">
      <c r="A25" s="99" t="n">
        <v>8</v>
      </c>
      <c r="B25" s="97" t="n">
        <v>0.2888</v>
      </c>
      <c r="C25" s="97" t="n">
        <v>0.2573</v>
      </c>
      <c r="D25" s="97" t="n">
        <v>0.2243</v>
      </c>
      <c r="E25" s="97" t="n">
        <v>0.1903</v>
      </c>
      <c r="F25" s="97" t="n">
        <v>0.1562</v>
      </c>
      <c r="O25" s="99" t="n">
        <v>0.04</v>
      </c>
      <c r="P25" s="97" t="n">
        <v>0.8421</v>
      </c>
      <c r="Q25" s="97" t="n">
        <v>0.798</v>
      </c>
      <c r="R25" s="97" t="n">
        <v>0.7214</v>
      </c>
      <c r="S25" s="97" t="n">
        <v>0.6489</v>
      </c>
      <c r="T25" s="97" t="n">
        <v>0.5654</v>
      </c>
      <c r="U25" s="97" t="n">
        <v>0.4454</v>
      </c>
      <c r="V25" s="97" t="n">
        <v>0.3556</v>
      </c>
      <c r="W25" s="97"/>
    </row>
    <row r="26" customFormat="false" ht="13.5" hidden="false" customHeight="false" outlineLevel="0" collapsed="false">
      <c r="A26" s="99" t="n">
        <v>9</v>
      </c>
      <c r="B26" s="97" t="n">
        <v>0.2505</v>
      </c>
      <c r="C26" s="97" t="n">
        <v>0.2208</v>
      </c>
      <c r="D26" s="97" t="n">
        <v>0.1902</v>
      </c>
      <c r="E26" s="97" t="n">
        <v>0.1594</v>
      </c>
      <c r="F26" s="97" t="n">
        <v>0.1292</v>
      </c>
      <c r="O26" s="99" t="n">
        <v>0.06</v>
      </c>
      <c r="P26" s="97" t="n">
        <v>0.8048</v>
      </c>
      <c r="Q26" s="97" t="n">
        <v>0.7546</v>
      </c>
      <c r="R26" s="97" t="n">
        <v>0.6697</v>
      </c>
      <c r="S26" s="97" t="n">
        <v>0.5919</v>
      </c>
      <c r="T26" s="97" t="n">
        <v>0.5055</v>
      </c>
      <c r="U26" s="97" t="n">
        <v>0.3872</v>
      </c>
      <c r="V26" s="97" t="n">
        <v>0.303</v>
      </c>
      <c r="W26" s="97"/>
    </row>
    <row r="27" customFormat="false" ht="13.5" hidden="false" customHeight="false" outlineLevel="0" collapsed="false">
      <c r="A27" s="99" t="n">
        <v>10</v>
      </c>
      <c r="B27" s="97" t="n">
        <v>0.2178</v>
      </c>
      <c r="C27" s="97" t="n">
        <v>0.19</v>
      </c>
      <c r="D27" s="97" t="n">
        <v>0.162</v>
      </c>
      <c r="E27" s="97" t="n">
        <v>0.1343</v>
      </c>
      <c r="F27" s="97" t="n">
        <v>0.1078</v>
      </c>
      <c r="O27" s="99" t="n">
        <v>0.08</v>
      </c>
      <c r="P27" s="97" t="n">
        <v>0.7734</v>
      </c>
      <c r="Q27" s="97" t="n">
        <v>0.719</v>
      </c>
      <c r="R27" s="97" t="n">
        <v>0.6289</v>
      </c>
      <c r="S27" s="97" t="n">
        <v>0.5486</v>
      </c>
      <c r="T27" s="97" t="n">
        <v>0.4618</v>
      </c>
      <c r="U27" s="97" t="n">
        <v>0.3469</v>
      </c>
      <c r="V27" s="97" t="n">
        <v>0.2682</v>
      </c>
      <c r="W27" s="97"/>
    </row>
    <row r="28" customFormat="false" ht="13.5" hidden="false" customHeight="false" outlineLevel="0" collapsed="false">
      <c r="A28" s="99" t="n">
        <v>20</v>
      </c>
      <c r="B28" s="97" t="n">
        <v>0.06149</v>
      </c>
      <c r="C28" s="97" t="n">
        <v>0.05071</v>
      </c>
      <c r="D28" s="97" t="n">
        <v>0.04129</v>
      </c>
      <c r="E28" s="97" t="n">
        <v>0.03343</v>
      </c>
      <c r="F28" s="97" t="n">
        <v>0.0272</v>
      </c>
      <c r="O28" s="99" t="n">
        <v>0.1</v>
      </c>
      <c r="P28" s="97" t="n">
        <v>0.7459</v>
      </c>
      <c r="Q28" s="97" t="n">
        <v>0.6885</v>
      </c>
      <c r="R28" s="97" t="n">
        <v>0.5951</v>
      </c>
      <c r="S28" s="97" t="n">
        <v>0.5137</v>
      </c>
      <c r="T28" s="97" t="n">
        <v>0.4276</v>
      </c>
      <c r="U28" s="97" t="n">
        <v>0.3168</v>
      </c>
      <c r="V28" s="97" t="n">
        <v>0.2428</v>
      </c>
      <c r="W28" s="97"/>
    </row>
    <row r="29" customFormat="false" ht="13.5" hidden="false" customHeight="false" outlineLevel="0" collapsed="false">
      <c r="A29" s="99" t="n">
        <v>30</v>
      </c>
      <c r="B29" s="97" t="n">
        <v>0.0232</v>
      </c>
      <c r="C29" s="97" t="n">
        <v>0.01956</v>
      </c>
      <c r="D29" s="97" t="n">
        <v>0.01667</v>
      </c>
      <c r="E29" s="97" t="n">
        <v>0.01448</v>
      </c>
      <c r="F29" s="97" t="n">
        <v>0.01286</v>
      </c>
      <c r="O29" s="99" t="n">
        <v>0.2</v>
      </c>
      <c r="P29" s="97" t="n">
        <v>0.6418</v>
      </c>
      <c r="Q29" s="97" t="n">
        <v>0.5774</v>
      </c>
      <c r="R29" s="97" t="n">
        <v>0.4799</v>
      </c>
      <c r="S29" s="97" t="n">
        <v>0.401</v>
      </c>
      <c r="T29" s="97" t="n">
        <v>0.3234</v>
      </c>
      <c r="U29" s="97" t="n">
        <v>0.2313</v>
      </c>
      <c r="V29" s="97" t="n">
        <v>0.174</v>
      </c>
      <c r="W29" s="97"/>
    </row>
    <row r="30" customFormat="false" ht="13.5" hidden="false" customHeight="false" outlineLevel="0" collapsed="false">
      <c r="A30" s="99" t="n">
        <v>40</v>
      </c>
      <c r="B30" s="97" t="n">
        <v>0.0119</v>
      </c>
      <c r="C30" s="97" t="n">
        <v>0.01062</v>
      </c>
      <c r="D30" s="97" t="n">
        <v>0.009637</v>
      </c>
      <c r="E30" s="97" t="n">
        <v>0.008898</v>
      </c>
      <c r="F30" s="97" t="n">
        <v>0.008337</v>
      </c>
      <c r="O30" s="99" t="n">
        <v>0.4</v>
      </c>
      <c r="P30" s="97" t="n">
        <v>0.5095</v>
      </c>
      <c r="Q30" s="97" t="n">
        <v>0.4458</v>
      </c>
      <c r="R30" s="97" t="n">
        <v>0.3566</v>
      </c>
      <c r="S30" s="97" t="n">
        <v>0.2902</v>
      </c>
      <c r="T30" s="97" t="n">
        <v>0.2292</v>
      </c>
      <c r="U30" s="97" t="n">
        <v>0.1612</v>
      </c>
      <c r="V30" s="97" t="n">
        <v>0.1207</v>
      </c>
      <c r="W30" s="97"/>
    </row>
    <row r="31" customFormat="false" ht="13.5" hidden="false" customHeight="false" outlineLevel="0" collapsed="false">
      <c r="A31" s="99" t="n">
        <v>50</v>
      </c>
      <c r="B31" s="97" t="n">
        <v>0.007709</v>
      </c>
      <c r="C31" s="97" t="n">
        <v>0.007192</v>
      </c>
      <c r="D31" s="97" t="n">
        <v>0.006789</v>
      </c>
      <c r="E31" s="97" t="n">
        <v>0.00647</v>
      </c>
      <c r="F31" s="97" t="n">
        <v>0.006209</v>
      </c>
      <c r="O31" s="99" t="n">
        <v>0.6</v>
      </c>
      <c r="P31" s="97" t="n">
        <v>0.4227</v>
      </c>
      <c r="Q31" s="97" t="n">
        <v>0.3642</v>
      </c>
      <c r="R31" s="97" t="n">
        <v>0.2864</v>
      </c>
      <c r="S31" s="97" t="n">
        <v>0.2311</v>
      </c>
      <c r="T31" s="97" t="n">
        <v>0.1817</v>
      </c>
      <c r="U31" s="97" t="n">
        <v>0.128</v>
      </c>
      <c r="V31" s="97" t="n">
        <v>0.09626</v>
      </c>
      <c r="W31" s="97"/>
    </row>
    <row r="32" customFormat="false" ht="13.5" hidden="false" customHeight="false" outlineLevel="0" collapsed="false">
      <c r="A32" s="99" t="n">
        <v>60</v>
      </c>
      <c r="B32" s="97" t="n">
        <v>0.005735</v>
      </c>
      <c r="C32" s="97" t="n">
        <v>0.005487</v>
      </c>
      <c r="D32" s="97" t="n">
        <v>0.005283</v>
      </c>
      <c r="E32" s="97" t="n">
        <v>0.005111</v>
      </c>
      <c r="F32" s="97" t="n">
        <v>0.004961</v>
      </c>
      <c r="O32" s="99" t="n">
        <v>0.8</v>
      </c>
      <c r="P32" s="97" t="n">
        <v>0.3598</v>
      </c>
      <c r="Q32" s="97" t="n">
        <v>0.3072</v>
      </c>
      <c r="R32" s="97" t="n">
        <v>0.2397</v>
      </c>
      <c r="S32" s="97" t="n">
        <v>0.1931</v>
      </c>
      <c r="T32" s="97" t="n">
        <v>0.1521</v>
      </c>
      <c r="U32" s="97" t="n">
        <v>0.1077</v>
      </c>
      <c r="V32" s="97" t="n">
        <v>0.08134</v>
      </c>
      <c r="W32" s="97"/>
    </row>
    <row r="33" customFormat="false" ht="13.5" hidden="false" customHeight="false" outlineLevel="0" collapsed="false">
      <c r="A33" s="99" t="n">
        <v>80</v>
      </c>
      <c r="B33" s="97" t="n">
        <v>0.003863</v>
      </c>
      <c r="C33" s="97" t="n">
        <v>0.003773</v>
      </c>
      <c r="D33" s="97" t="n">
        <v>0.003691</v>
      </c>
      <c r="E33" s="97" t="n">
        <v>0.003617</v>
      </c>
      <c r="F33" s="97" t="n">
        <v>0.003547</v>
      </c>
      <c r="O33" s="99" t="n">
        <v>1</v>
      </c>
      <c r="P33" s="97" t="n">
        <v>0.3117</v>
      </c>
      <c r="Q33" s="97" t="n">
        <v>0.2648</v>
      </c>
      <c r="R33" s="97" t="n">
        <v>0.2061</v>
      </c>
      <c r="S33" s="97" t="n">
        <v>0.1663</v>
      </c>
      <c r="T33" s="97" t="n">
        <v>0.1315</v>
      </c>
      <c r="U33" s="97" t="n">
        <v>0.09375</v>
      </c>
      <c r="V33" s="97" t="n">
        <v>0.0712</v>
      </c>
      <c r="W33" s="97"/>
    </row>
    <row r="34" customFormat="false" ht="13.5" hidden="false" customHeight="false" outlineLevel="0" collapsed="false">
      <c r="A34" s="99" t="n">
        <v>100</v>
      </c>
      <c r="B34" s="97" t="n">
        <v>0.002938</v>
      </c>
      <c r="C34" s="97" t="n">
        <v>0.00289</v>
      </c>
      <c r="D34" s="97" t="n">
        <v>0.002845</v>
      </c>
      <c r="E34" s="97" t="n">
        <v>0.002803</v>
      </c>
      <c r="F34" s="97" t="n">
        <v>0.002763</v>
      </c>
      <c r="O34" s="99" t="n">
        <v>2</v>
      </c>
      <c r="P34" s="97" t="n">
        <v>0.1786</v>
      </c>
      <c r="Q34" s="97" t="n">
        <v>0.1519</v>
      </c>
      <c r="R34" s="97" t="n">
        <v>0.1202</v>
      </c>
      <c r="S34" s="97" t="n">
        <v>0.09912</v>
      </c>
      <c r="T34" s="97" t="n">
        <v>0.08044</v>
      </c>
      <c r="U34" s="97" t="n">
        <v>0.0594</v>
      </c>
      <c r="V34" s="97" t="n">
        <v>0.0462</v>
      </c>
      <c r="W34" s="97"/>
    </row>
    <row r="35" customFormat="false" ht="13.5" hidden="false" customHeight="false" outlineLevel="0" collapsed="false">
      <c r="A35" s="99" t="n">
        <v>200</v>
      </c>
      <c r="B35" s="97" t="n">
        <v>0.001348</v>
      </c>
      <c r="C35" s="97" t="n">
        <v>0.001339</v>
      </c>
      <c r="D35" s="97" t="n">
        <v>0.00133</v>
      </c>
      <c r="E35" s="97" t="n">
        <v>0.001322</v>
      </c>
      <c r="F35" s="97" t="n">
        <v>0.001313</v>
      </c>
      <c r="O35" s="99" t="n">
        <v>4</v>
      </c>
      <c r="P35" s="97" t="n">
        <v>0.08761</v>
      </c>
      <c r="Q35" s="97" t="n">
        <v>0.07698</v>
      </c>
      <c r="R35" s="97" t="n">
        <v>0.0642</v>
      </c>
      <c r="S35" s="97" t="n">
        <v>0.05512</v>
      </c>
      <c r="T35" s="97" t="n">
        <v>0.04668</v>
      </c>
      <c r="U35" s="97" t="n">
        <v>0.03621</v>
      </c>
      <c r="V35" s="97" t="n">
        <v>0.02908</v>
      </c>
      <c r="W35" s="97"/>
    </row>
    <row r="36" customFormat="false" ht="13.5" hidden="false" customHeight="false" outlineLevel="0" collapsed="false">
      <c r="O36" s="99" t="n">
        <v>6</v>
      </c>
      <c r="P36" s="97" t="n">
        <v>0.05527</v>
      </c>
      <c r="Q36" s="97" t="n">
        <v>0.04999</v>
      </c>
      <c r="R36" s="97" t="n">
        <v>0.04331</v>
      </c>
      <c r="S36" s="97" t="n">
        <v>0.0383</v>
      </c>
      <c r="T36" s="97" t="n">
        <v>0.03326</v>
      </c>
      <c r="U36" s="97" t="n">
        <v>0.02663</v>
      </c>
      <c r="V36" s="97" t="n">
        <v>0.02185</v>
      </c>
      <c r="W36" s="97"/>
    </row>
    <row r="37" customFormat="false" ht="13.5" hidden="false" customHeight="false" outlineLevel="0" collapsed="false">
      <c r="O37" s="99" t="n">
        <v>8</v>
      </c>
      <c r="P37" s="97" t="n">
        <v>0.03963</v>
      </c>
      <c r="Q37" s="97" t="n">
        <v>0.03658</v>
      </c>
      <c r="R37" s="97" t="n">
        <v>0.03254</v>
      </c>
      <c r="S37" s="97" t="n">
        <v>0.02933</v>
      </c>
      <c r="T37" s="97" t="n">
        <v>0.02594</v>
      </c>
      <c r="U37" s="97" t="n">
        <v>0.02125</v>
      </c>
      <c r="V37" s="97" t="n">
        <v>0.01771</v>
      </c>
      <c r="W37" s="97"/>
    </row>
    <row r="38" customFormat="false" ht="13.5" hidden="false" customHeight="false" outlineLevel="0" collapsed="false">
      <c r="O38" s="99" t="n">
        <v>10</v>
      </c>
      <c r="P38" s="97" t="n">
        <v>0.03065</v>
      </c>
      <c r="Q38" s="97" t="n">
        <v>0.0287</v>
      </c>
      <c r="R38" s="97" t="n">
        <v>0.026</v>
      </c>
      <c r="S38" s="97" t="n">
        <v>0.02376</v>
      </c>
      <c r="T38" s="97" t="n">
        <v>0.0213</v>
      </c>
      <c r="U38" s="97" t="n">
        <v>0.01776</v>
      </c>
      <c r="V38" s="97" t="n">
        <v>0.01499</v>
      </c>
      <c r="W38" s="97"/>
    </row>
    <row r="39" customFormat="false" ht="13.5" hidden="false" customHeight="false" outlineLevel="0" collapsed="false">
      <c r="O39" s="99" t="n">
        <v>20</v>
      </c>
      <c r="P39" s="97" t="n">
        <v>0.01408</v>
      </c>
      <c r="Q39" s="97" t="n">
        <v>0.01361</v>
      </c>
      <c r="R39" s="97" t="n">
        <v>0.01288</v>
      </c>
      <c r="S39" s="97" t="n">
        <v>0.01219</v>
      </c>
      <c r="T39" s="97" t="n">
        <v>0.01133</v>
      </c>
      <c r="U39" s="97" t="n">
        <v>0.009943</v>
      </c>
      <c r="V39" s="97" t="n">
        <v>0.008716</v>
      </c>
      <c r="W39" s="97"/>
    </row>
    <row r="40" customFormat="false" ht="13.5" hidden="false" customHeight="false" outlineLevel="0" collapsed="false">
      <c r="O40" s="99" t="n">
        <v>40</v>
      </c>
      <c r="P40" s="97" t="n">
        <v>0.00668</v>
      </c>
      <c r="Q40" s="97" t="n">
        <v>0.006568</v>
      </c>
      <c r="R40" s="97" t="n">
        <v>0.006374</v>
      </c>
      <c r="S40" s="97" t="n">
        <v>0.006171</v>
      </c>
      <c r="T40" s="97" t="n">
        <v>0.005897</v>
      </c>
      <c r="U40" s="97" t="n">
        <v>0.005395</v>
      </c>
      <c r="V40" s="97" t="n">
        <v>0.004898</v>
      </c>
      <c r="W40" s="97"/>
    </row>
    <row r="41" customFormat="false" ht="13.5" hidden="false" customHeight="false" outlineLevel="0" collapsed="false">
      <c r="O41" s="99" t="n">
        <v>60</v>
      </c>
      <c r="P41" s="97" t="n">
        <v>0.004367</v>
      </c>
      <c r="Q41" s="97" t="n">
        <v>0.004318</v>
      </c>
      <c r="R41" s="97" t="n">
        <v>0.004229</v>
      </c>
      <c r="S41" s="97" t="n">
        <v>0.004132</v>
      </c>
      <c r="T41" s="97" t="n">
        <v>0.003994</v>
      </c>
      <c r="U41" s="97" t="n">
        <v>0.003726</v>
      </c>
      <c r="V41" s="97" t="n">
        <v>0.003445</v>
      </c>
      <c r="W41" s="97"/>
    </row>
    <row r="42" customFormat="false" ht="13.5" hidden="false" customHeight="false" outlineLevel="0" collapsed="false">
      <c r="O42" s="99" t="n">
        <v>80</v>
      </c>
      <c r="P42" s="97" t="n">
        <v>0.003242</v>
      </c>
      <c r="Q42" s="97" t="n">
        <v>0.003214</v>
      </c>
      <c r="R42" s="97" t="n">
        <v>0.003163</v>
      </c>
      <c r="S42" s="97" t="n">
        <v>0.003105</v>
      </c>
      <c r="T42" s="97" t="n">
        <v>0.003022</v>
      </c>
      <c r="U42" s="97" t="n">
        <v>0.002853</v>
      </c>
      <c r="V42" s="97" t="n">
        <v>0.002668</v>
      </c>
      <c r="W42" s="97"/>
    </row>
    <row r="43" customFormat="false" ht="13.5" hidden="false" customHeight="false" outlineLevel="0" collapsed="false">
      <c r="O43" s="99" t="n">
        <v>100</v>
      </c>
      <c r="P43" s="97" t="n">
        <v>0.002577</v>
      </c>
      <c r="Q43" s="97" t="n">
        <v>0.002559</v>
      </c>
      <c r="R43" s="97" t="n">
        <v>0.002526</v>
      </c>
      <c r="S43" s="97" t="n">
        <v>0.002487</v>
      </c>
      <c r="T43" s="97" t="n">
        <v>0.002431</v>
      </c>
      <c r="U43" s="97" t="n">
        <v>0.002313</v>
      </c>
      <c r="V43" s="97" t="n">
        <v>0.002181</v>
      </c>
      <c r="W43" s="97"/>
    </row>
    <row r="44" customFormat="false" ht="13.5" hidden="false" customHeight="false" outlineLevel="0" collapsed="false">
      <c r="O44" s="99" t="n">
        <v>200</v>
      </c>
      <c r="P44" s="97" t="n">
        <v>0.001271</v>
      </c>
      <c r="Q44" s="97" t="n">
        <v>0.001266</v>
      </c>
      <c r="R44" s="97" t="n">
        <v>0.001258</v>
      </c>
      <c r="S44" s="97" t="n">
        <v>0.001247</v>
      </c>
      <c r="T44" s="97" t="n">
        <v>0.00123</v>
      </c>
      <c r="U44" s="97" t="n">
        <v>0.001194</v>
      </c>
      <c r="V44" s="97" t="n">
        <v>0.001149</v>
      </c>
      <c r="W44" s="97"/>
    </row>
    <row r="45" customFormat="false" ht="13.5" hidden="false" customHeight="false" outlineLevel="0" collapsed="false">
      <c r="O45" s="99" t="n">
        <v>400</v>
      </c>
      <c r="P45" s="97" t="n">
        <v>0.006307</v>
      </c>
      <c r="Q45" s="97" t="n">
        <v>0.0006295</v>
      </c>
      <c r="R45" s="97" t="n">
        <v>0.0006272</v>
      </c>
      <c r="S45" s="97" t="n">
        <v>0.0006242</v>
      </c>
      <c r="T45" s="97" t="n">
        <v>0.0006195</v>
      </c>
      <c r="U45" s="97" t="n">
        <v>0.0006085</v>
      </c>
      <c r="V45" s="97" t="n">
        <v>0.0005944</v>
      </c>
      <c r="W45" s="97"/>
    </row>
    <row r="46" customFormat="false" ht="13.5" hidden="false" customHeight="false" outlineLevel="0" collapsed="false">
      <c r="O46" s="99" t="n">
        <v>600</v>
      </c>
      <c r="P46" s="97" t="n">
        <v>0.004193</v>
      </c>
      <c r="Q46" s="97" t="n">
        <v>0.0004188</v>
      </c>
      <c r="R46" s="97" t="n">
        <v>0.0004177</v>
      </c>
      <c r="S46" s="97" t="n">
        <v>0.0004163</v>
      </c>
      <c r="T46" s="97" t="n">
        <v>0.0004141</v>
      </c>
      <c r="U46" s="97" t="n">
        <v>0.0004087</v>
      </c>
      <c r="V46" s="97" t="n">
        <v>0.0004016</v>
      </c>
      <c r="W46" s="97"/>
    </row>
    <row r="47" customFormat="false" ht="13.5" hidden="false" customHeight="false" outlineLevel="0" collapsed="false">
      <c r="O47" s="99" t="n">
        <v>800</v>
      </c>
      <c r="P47" s="97" t="n">
        <v>0.00314</v>
      </c>
      <c r="Q47" s="97" t="n">
        <v>0.0003137</v>
      </c>
      <c r="R47" s="97" t="n">
        <v>0.0003131</v>
      </c>
      <c r="S47" s="97" t="n">
        <v>0.0003123</v>
      </c>
      <c r="T47" s="97" t="n">
        <v>0.000311</v>
      </c>
      <c r="U47" s="97" t="n">
        <v>0.0003078</v>
      </c>
      <c r="V47" s="97" t="n">
        <v>0.0003035</v>
      </c>
      <c r="W47" s="97"/>
    </row>
    <row r="48" customFormat="false" ht="13.5" hidden="false" customHeight="false" outlineLevel="0" collapsed="false">
      <c r="O48" s="99" t="n">
        <v>1000</v>
      </c>
      <c r="P48" s="97" t="n">
        <v>0.00251</v>
      </c>
      <c r="Q48" s="97" t="n">
        <v>0.0002508</v>
      </c>
      <c r="R48" s="97" t="n">
        <v>0.0002504</v>
      </c>
      <c r="S48" s="97" t="n">
        <v>0.0002499</v>
      </c>
      <c r="T48" s="97" t="n">
        <v>0.000249</v>
      </c>
      <c r="U48" s="97" t="n">
        <v>0.0002469</v>
      </c>
      <c r="V48" s="97" t="n">
        <v>0.000244</v>
      </c>
      <c r="W48" s="97"/>
    </row>
    <row r="49" customFormat="false" ht="13.5" hidden="false" customHeight="false" outlineLevel="0" collapsed="false">
      <c r="W49" s="97"/>
    </row>
    <row r="50" customFormat="false" ht="13.5" hidden="false" customHeight="false" outlineLevel="0" collapsed="false">
      <c r="W50" s="97"/>
    </row>
    <row r="51" customFormat="false" ht="13.5" hidden="false" customHeight="false" outlineLevel="0" collapsed="false">
      <c r="P51" s="97"/>
      <c r="Q51" s="97"/>
      <c r="R51" s="97"/>
      <c r="S51" s="97"/>
      <c r="T51" s="97"/>
      <c r="U51" s="97"/>
      <c r="V51" s="97"/>
      <c r="W5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D50" activeCellId="0" sqref="D50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9.12"/>
    <col collapsed="false" customWidth="true" hidden="false" outlineLevel="0" max="2" min="2" style="11" width="16.25"/>
    <col collapsed="false" customWidth="true" hidden="false" outlineLevel="0" max="3" min="3" style="12" width="14.37"/>
    <col collapsed="false" customWidth="true" hidden="false" outlineLevel="0" max="4" min="4" style="11" width="15.12"/>
    <col collapsed="false" customWidth="true" hidden="false" outlineLevel="0" max="5" min="5" style="11" width="16.86"/>
    <col collapsed="false" customWidth="true" hidden="false" outlineLevel="0" max="7" min="6" style="11" width="13.87"/>
    <col collapsed="false" customWidth="true" hidden="false" outlineLevel="0" max="8" min="8" style="11" width="11.62"/>
    <col collapsed="false" customWidth="true" hidden="false" outlineLevel="0" max="9" min="9" style="11" width="10.62"/>
    <col collapsed="false" customWidth="false" hidden="false" outlineLevel="0" max="257" min="10" style="11" width="8.99"/>
  </cols>
  <sheetData>
    <row r="1" customFormat="false" ht="14.25" hidden="false" customHeight="false" outlineLevel="0" collapsed="false">
      <c r="E1" s="13" t="s">
        <v>21</v>
      </c>
      <c r="F1" s="14"/>
      <c r="G1" s="15" t="s">
        <v>22</v>
      </c>
      <c r="H1" s="15" t="s">
        <v>23</v>
      </c>
      <c r="I1" s="15" t="s">
        <v>24</v>
      </c>
      <c r="J1" s="14"/>
      <c r="K1" s="14"/>
      <c r="L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8" t="s">
        <v>26</v>
      </c>
      <c r="F2" s="19" t="n">
        <f aca="false">201-196.2</f>
        <v>4.80000000000001</v>
      </c>
      <c r="G2" s="20" t="s">
        <v>27</v>
      </c>
      <c r="H2" s="21" t="n">
        <v>0.002371</v>
      </c>
      <c r="I2" s="22" t="n">
        <v>0</v>
      </c>
      <c r="J2" s="23"/>
      <c r="K2" s="23"/>
      <c r="L2" s="24"/>
    </row>
    <row r="3" customFormat="false" ht="14.25" hidden="false" customHeight="false" outlineLevel="0" collapsed="false">
      <c r="E3" s="18" t="s">
        <v>28</v>
      </c>
      <c r="F3" s="25" t="n">
        <v>0.06</v>
      </c>
      <c r="G3" s="26" t="s">
        <v>29</v>
      </c>
      <c r="H3" s="21" t="n">
        <v>0.0005903</v>
      </c>
      <c r="I3" s="21" t="n">
        <v>0.005721</v>
      </c>
      <c r="J3" s="23"/>
      <c r="K3" s="23"/>
      <c r="L3" s="24"/>
    </row>
    <row r="4" customFormat="false" ht="14.25" hidden="false" customHeight="false" outlineLevel="0" collapsed="false">
      <c r="A4" s="27" t="s">
        <v>30</v>
      </c>
      <c r="E4" s="18" t="s">
        <v>31</v>
      </c>
      <c r="F4" s="28" t="n">
        <f aca="false">F3^2*3.14*F2</f>
        <v>0.0542592000000001</v>
      </c>
      <c r="G4" s="29" t="s">
        <v>32</v>
      </c>
      <c r="H4" s="21" t="n">
        <v>0.0007866</v>
      </c>
      <c r="I4" s="21" t="n">
        <v>0.005721</v>
      </c>
      <c r="J4" s="23"/>
      <c r="K4" s="23"/>
      <c r="L4" s="24"/>
    </row>
    <row r="5" customFormat="false" ht="14.25" hidden="false" customHeight="false" outlineLevel="0" collapsed="false">
      <c r="A5" s="30" t="s">
        <v>33</v>
      </c>
      <c r="B5" s="31" t="s">
        <v>34</v>
      </c>
      <c r="C5" s="31"/>
      <c r="D5" s="31"/>
      <c r="E5" s="18" t="s">
        <v>35</v>
      </c>
      <c r="F5" s="32" t="n">
        <f aca="false">H2</f>
        <v>0.002371</v>
      </c>
      <c r="G5" s="20" t="s">
        <v>36</v>
      </c>
      <c r="H5" s="21" t="n">
        <v>0.000582</v>
      </c>
      <c r="I5" s="21" t="n">
        <f aca="false">H5*F2</f>
        <v>0.00279360000000001</v>
      </c>
      <c r="J5" s="33" t="s">
        <v>37</v>
      </c>
      <c r="K5" s="23"/>
      <c r="L5" s="24"/>
    </row>
    <row r="6" customFormat="false" ht="14.25" hidden="false" customHeight="false" outlineLevel="0" collapsed="false">
      <c r="A6" s="34" t="s">
        <v>38</v>
      </c>
      <c r="B6" s="35" t="s">
        <v>39</v>
      </c>
      <c r="C6" s="36" t="s">
        <v>40</v>
      </c>
      <c r="D6" s="37" t="s">
        <v>41</v>
      </c>
      <c r="E6" s="18"/>
      <c r="F6" s="38" t="s">
        <v>42</v>
      </c>
      <c r="G6" s="23"/>
      <c r="H6" s="23"/>
      <c r="I6" s="23"/>
      <c r="J6" s="23"/>
      <c r="K6" s="23"/>
      <c r="L6" s="24"/>
    </row>
    <row r="7" customFormat="false" ht="14.25" hidden="false" customHeight="false" outlineLevel="0" collapsed="false">
      <c r="A7" s="39" t="s">
        <v>43</v>
      </c>
      <c r="B7" s="35" t="n">
        <v>1</v>
      </c>
      <c r="C7" s="36" t="s">
        <v>44</v>
      </c>
      <c r="D7" s="37" t="s">
        <v>45</v>
      </c>
      <c r="E7" s="18" t="s">
        <v>46</v>
      </c>
      <c r="F7" s="32" t="n">
        <f aca="false">F4-I5</f>
        <v>0.0514656000000001</v>
      </c>
      <c r="G7" s="40" t="s">
        <v>47</v>
      </c>
      <c r="H7" s="23"/>
      <c r="I7" s="23"/>
      <c r="J7" s="23"/>
      <c r="K7" s="23"/>
      <c r="L7" s="24"/>
    </row>
    <row r="8" customFormat="false" ht="14.25" hidden="false" customHeight="false" outlineLevel="0" collapsed="false">
      <c r="A8" s="41" t="s">
        <v>48</v>
      </c>
      <c r="B8" s="42"/>
      <c r="C8" s="43" t="s">
        <v>49</v>
      </c>
      <c r="D8" s="44"/>
      <c r="E8" s="18" t="s">
        <v>50</v>
      </c>
      <c r="F8" s="28" t="n">
        <f aca="false">F7+F5</f>
        <v>0.0538366000000001</v>
      </c>
      <c r="G8" s="23"/>
      <c r="H8" s="23"/>
      <c r="I8" s="23"/>
      <c r="J8" s="23"/>
      <c r="K8" s="23"/>
      <c r="L8" s="24"/>
    </row>
    <row r="9" customFormat="false" ht="14.25" hidden="false" customHeight="false" outlineLevel="0" collapsed="false">
      <c r="A9" s="45"/>
      <c r="B9" s="46"/>
      <c r="C9" s="45"/>
      <c r="D9" s="46"/>
      <c r="E9" s="18" t="s">
        <v>51</v>
      </c>
      <c r="F9" s="47" t="n">
        <v>1.1E-013</v>
      </c>
      <c r="G9" s="48" t="s">
        <v>52</v>
      </c>
      <c r="H9" s="23"/>
      <c r="I9" s="23"/>
      <c r="J9" s="23"/>
      <c r="K9" s="23"/>
      <c r="L9" s="24"/>
    </row>
    <row r="10" customFormat="false" ht="13.5" hidden="false" customHeight="false" outlineLevel="0" collapsed="false">
      <c r="A10" s="27" t="s">
        <v>53</v>
      </c>
      <c r="E10" s="18" t="s">
        <v>54</v>
      </c>
      <c r="F10" s="28" t="n">
        <v>230000000000</v>
      </c>
      <c r="G10" s="23"/>
      <c r="H10" s="23"/>
      <c r="I10" s="23"/>
      <c r="J10" s="23"/>
      <c r="K10" s="23"/>
      <c r="L10" s="24"/>
    </row>
    <row r="11" s="56" customFormat="true" ht="14.25" hidden="false" customHeight="false" outlineLevel="0" collapsed="false">
      <c r="A11" s="49" t="s">
        <v>55</v>
      </c>
      <c r="B11" s="50" t="s">
        <v>56</v>
      </c>
      <c r="C11" s="51" t="s">
        <v>57</v>
      </c>
      <c r="D11" s="50" t="s">
        <v>58</v>
      </c>
      <c r="E11" s="52" t="s">
        <v>59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37.5277777778</v>
      </c>
      <c r="B12" s="58" t="s">
        <v>60</v>
      </c>
      <c r="C12" s="59" t="n">
        <v>9.382709</v>
      </c>
      <c r="D12" s="58" t="s">
        <v>61</v>
      </c>
      <c r="E12" s="60" t="s">
        <v>62</v>
      </c>
      <c r="F12" s="61" t="n">
        <v>0.01</v>
      </c>
      <c r="G12" s="62" t="s">
        <v>63</v>
      </c>
      <c r="H12" s="63" t="n">
        <f aca="false">SQRT(((F8)/F10+F9)*(1/3.14)*(F11/F12))</f>
        <v>0.000331024357789595</v>
      </c>
      <c r="I12" s="64"/>
      <c r="J12" s="64"/>
      <c r="K12" s="64"/>
      <c r="L12" s="65"/>
    </row>
    <row r="13" customFormat="false" ht="13.5" hidden="false" customHeight="false" outlineLevel="0" collapsed="false">
      <c r="A13" s="66" t="n">
        <v>37537.5278240741</v>
      </c>
      <c r="B13" s="58"/>
      <c r="C13" s="67" t="n">
        <v>12.539699</v>
      </c>
      <c r="D13" s="58" t="s">
        <v>64</v>
      </c>
      <c r="E13" s="68"/>
      <c r="F13" s="69"/>
      <c r="G13" s="70"/>
      <c r="H13" s="70"/>
      <c r="I13" s="70"/>
      <c r="J13" s="70"/>
      <c r="K13" s="70"/>
      <c r="L13" s="70"/>
    </row>
    <row r="14" customFormat="false" ht="13.5" hidden="false" customHeight="false" outlineLevel="0" collapsed="false">
      <c r="E14" s="71"/>
      <c r="F14" s="72" t="s">
        <v>65</v>
      </c>
      <c r="G14" s="72"/>
    </row>
    <row r="15" customFormat="false" ht="13.5" hidden="false" customHeight="false" outlineLevel="0" collapsed="false">
      <c r="A15" s="10"/>
      <c r="B15" s="73" t="s">
        <v>66</v>
      </c>
      <c r="C15" s="74" t="n">
        <f aca="false">ABS(C12-C13)*10</f>
        <v>31.5699</v>
      </c>
      <c r="D15" s="75" t="s">
        <v>67</v>
      </c>
      <c r="E15" s="71"/>
      <c r="F15" s="76" t="s">
        <v>68</v>
      </c>
      <c r="G15" s="77" t="n">
        <v>1.7</v>
      </c>
    </row>
    <row r="16" customFormat="false" ht="13.5" hidden="false" customHeight="false" outlineLevel="0" collapsed="false">
      <c r="A16" s="10"/>
      <c r="E16" s="71"/>
      <c r="F16" s="78" t="s">
        <v>69</v>
      </c>
      <c r="G16" s="79" t="n">
        <f aca="false">1/LN(G15)</f>
        <v>1.88455853603399</v>
      </c>
    </row>
    <row r="17" s="81" customFormat="true" ht="13.5" hidden="false" customHeight="true" outlineLevel="0" collapsed="false">
      <c r="A17" s="80" t="s">
        <v>70</v>
      </c>
      <c r="B17" s="80"/>
      <c r="C17" s="80"/>
      <c r="D17" s="72" t="s">
        <v>71</v>
      </c>
      <c r="E17" s="72"/>
      <c r="F17" s="72" t="s">
        <v>65</v>
      </c>
      <c r="G17" s="72"/>
      <c r="H17" s="72" t="s">
        <v>72</v>
      </c>
      <c r="I17" s="72"/>
      <c r="J17" s="72"/>
      <c r="K17" s="72"/>
      <c r="L17" s="72"/>
    </row>
    <row r="18" s="81" customFormat="true" ht="13.5" hidden="false" customHeight="false" outlineLevel="0" collapsed="false">
      <c r="A18" s="82" t="s">
        <v>55</v>
      </c>
      <c r="B18" s="83" t="s">
        <v>73</v>
      </c>
      <c r="C18" s="84" t="s">
        <v>74</v>
      </c>
      <c r="D18" s="85" t="s">
        <v>75</v>
      </c>
      <c r="E18" s="85" t="s">
        <v>76</v>
      </c>
      <c r="F18" s="85" t="s">
        <v>77</v>
      </c>
      <c r="G18" s="85" t="s">
        <v>78</v>
      </c>
      <c r="H18" s="86" t="s">
        <v>79</v>
      </c>
      <c r="I18" s="87" t="s">
        <v>80</v>
      </c>
      <c r="J18" s="87" t="s">
        <v>81</v>
      </c>
      <c r="K18" s="87" t="s">
        <v>82</v>
      </c>
      <c r="L18" s="86" t="s">
        <v>83</v>
      </c>
    </row>
    <row r="19" customFormat="false" ht="13.5" hidden="false" customHeight="false" outlineLevel="0" collapsed="false">
      <c r="A19" s="88" t="n">
        <v>37537.5277777778</v>
      </c>
      <c r="B19" s="89" t="n">
        <v>360</v>
      </c>
      <c r="C19" s="89" t="n">
        <v>9.382709</v>
      </c>
      <c r="E19" s="90"/>
      <c r="F19" s="90"/>
      <c r="G19" s="90"/>
    </row>
    <row r="20" customFormat="false" ht="13.5" hidden="false" customHeight="false" outlineLevel="0" collapsed="false">
      <c r="A20" s="10" t="n">
        <v>37537.5277893519</v>
      </c>
      <c r="B20" s="6" t="n">
        <v>361</v>
      </c>
      <c r="C20" s="6" t="n">
        <v>9.382869</v>
      </c>
      <c r="E20" s="90"/>
      <c r="F20" s="90"/>
      <c r="G20" s="90"/>
      <c r="H20" s="91"/>
      <c r="I20" s="91"/>
    </row>
    <row r="21" customFormat="false" ht="13.5" hidden="false" customHeight="false" outlineLevel="0" collapsed="false">
      <c r="A21" s="10" t="n">
        <v>37537.5278009259</v>
      </c>
      <c r="B21" s="6" t="n">
        <v>362</v>
      </c>
      <c r="C21" s="6" t="n">
        <v>9.382709</v>
      </c>
      <c r="E21" s="90"/>
      <c r="F21" s="90"/>
      <c r="G21" s="90"/>
      <c r="H21" s="91"/>
      <c r="I21" s="91"/>
    </row>
    <row r="22" customFormat="false" ht="13.5" hidden="false" customHeight="false" outlineLevel="0" collapsed="false">
      <c r="A22" s="10" t="n">
        <v>37537.5278125</v>
      </c>
      <c r="B22" s="6" t="n">
        <v>363</v>
      </c>
      <c r="C22" s="6" t="n">
        <v>9.712069</v>
      </c>
    </row>
    <row r="23" customFormat="false" ht="13.5" hidden="false" customHeight="false" outlineLevel="0" collapsed="false">
      <c r="A23" s="10" t="n">
        <v>37537.5278240741</v>
      </c>
      <c r="B23" s="11" t="n">
        <v>364</v>
      </c>
      <c r="C23" s="11" t="n">
        <v>12.539699</v>
      </c>
      <c r="E23" s="90"/>
      <c r="F23" s="90"/>
      <c r="G23" s="90"/>
      <c r="I23" s="91"/>
    </row>
    <row r="24" customFormat="false" ht="13.5" hidden="false" customHeight="false" outlineLevel="0" collapsed="false">
      <c r="A24" s="92" t="n">
        <v>37537.5278356481</v>
      </c>
      <c r="B24" s="93" t="n">
        <v>365</v>
      </c>
      <c r="C24" s="93" t="n">
        <v>12.537059</v>
      </c>
      <c r="D24" s="93" t="n">
        <f aca="false">B24-$B$24</f>
        <v>0</v>
      </c>
      <c r="E24" s="94" t="n">
        <f aca="false">(C24-$C$12)*10</f>
        <v>31.5435</v>
      </c>
      <c r="F24" s="94" t="n">
        <f aca="false">D24*LN($G$15)</f>
        <v>0</v>
      </c>
      <c r="G24" s="94" t="n">
        <f aca="false">E24/$C$15</f>
        <v>0.999163760417359</v>
      </c>
      <c r="H24" s="93" t="n">
        <f aca="false">($C$23-C24)*0.09807</f>
        <v>0.000258904800000128</v>
      </c>
      <c r="I24" s="95" t="n">
        <f aca="false">H24-H23</f>
        <v>0.000258904800000128</v>
      </c>
      <c r="J24" s="93" t="e">
        <f aca="false">LN(D24)</f>
        <v>#VALUE!</v>
      </c>
      <c r="K24" s="93" t="e">
        <f aca="false">J24-J23</f>
        <v>#VALUE!</v>
      </c>
      <c r="L24" s="93" t="e">
        <f aca="false">I24/K24</f>
        <v>#VALUE!</v>
      </c>
    </row>
    <row r="25" customFormat="false" ht="13.5" hidden="false" customHeight="false" outlineLevel="0" collapsed="false">
      <c r="A25" s="10" t="n">
        <v>37537.5278472222</v>
      </c>
      <c r="B25" s="6" t="n">
        <v>366</v>
      </c>
      <c r="C25" s="6" t="n">
        <v>12.315779</v>
      </c>
      <c r="D25" s="11" t="n">
        <f aca="false">B25-$B$24</f>
        <v>1</v>
      </c>
      <c r="E25" s="90" t="n">
        <f aca="false">(C25-$C$12)*10</f>
        <v>29.3307</v>
      </c>
      <c r="F25" s="90" t="n">
        <f aca="false">D25*LN($G$15)</f>
        <v>0.53062825106217</v>
      </c>
      <c r="G25" s="90" t="n">
        <f aca="false">E25/$C$15</f>
        <v>0.929071679036043</v>
      </c>
      <c r="H25" s="11" t="n">
        <f aca="false">($C$23-C25)*0.09807</f>
        <v>0.0219598344000001</v>
      </c>
      <c r="I25" s="91" t="n">
        <f aca="false">H25-H24</f>
        <v>0.0217009296</v>
      </c>
      <c r="J25" s="11" t="n">
        <f aca="false">LN(D25)</f>
        <v>0</v>
      </c>
      <c r="K25" s="11" t="e">
        <f aca="false">J25-J24</f>
        <v>#VALUE!</v>
      </c>
      <c r="L25" s="11" t="e">
        <f aca="false">I25/K25</f>
        <v>#VALUE!</v>
      </c>
    </row>
    <row r="26" customFormat="false" ht="13.5" hidden="false" customHeight="false" outlineLevel="0" collapsed="false">
      <c r="A26" s="10" t="n">
        <v>37537.5278587963</v>
      </c>
      <c r="B26" s="6" t="n">
        <v>367</v>
      </c>
      <c r="C26" s="6" t="n">
        <v>11.993299</v>
      </c>
      <c r="D26" s="89" t="n">
        <f aca="false">B26-$B$24</f>
        <v>2</v>
      </c>
      <c r="E26" s="100" t="n">
        <f aca="false">(C26-$C$12)*10</f>
        <v>26.1059</v>
      </c>
      <c r="F26" s="90" t="n">
        <f aca="false">D26*LN($G$15)</f>
        <v>1.06125650212434</v>
      </c>
      <c r="G26" s="90" t="n">
        <f aca="false">E26/$C$15</f>
        <v>0.826923746986845</v>
      </c>
      <c r="H26" s="11" t="n">
        <f aca="false">($C$23-C26)*0.09807</f>
        <v>0.053585448</v>
      </c>
      <c r="I26" s="91" t="n">
        <f aca="false">H26-H25</f>
        <v>0.0316256135999999</v>
      </c>
      <c r="J26" s="11" t="n">
        <f aca="false">LN(D26)</f>
        <v>0.693147180559945</v>
      </c>
      <c r="K26" s="11" t="n">
        <f aca="false">J26-J25</f>
        <v>0.693147180559945</v>
      </c>
      <c r="L26" s="11" t="n">
        <f aca="false">I26/K26</f>
        <v>0.0456261159057904</v>
      </c>
    </row>
    <row r="27" customFormat="false" ht="13.5" hidden="false" customHeight="false" outlineLevel="0" collapsed="false">
      <c r="A27" s="10" t="n">
        <v>37537.5278703704</v>
      </c>
      <c r="B27" s="6" t="n">
        <v>368</v>
      </c>
      <c r="C27" s="6" t="n">
        <v>11.774379</v>
      </c>
      <c r="D27" s="11" t="n">
        <f aca="false">B27-$B$24</f>
        <v>3</v>
      </c>
      <c r="E27" s="90" t="n">
        <f aca="false">(C27-$C$12)*10</f>
        <v>23.9167</v>
      </c>
      <c r="F27" s="90" t="n">
        <f aca="false">D27*LN($G$15)</f>
        <v>1.59188475318651</v>
      </c>
      <c r="G27" s="90" t="n">
        <f aca="false">E27/$C$15</f>
        <v>0.757579213111223</v>
      </c>
      <c r="H27" s="11" t="n">
        <f aca="false">($C$23-C27)*0.09807</f>
        <v>0.0750549324000001</v>
      </c>
      <c r="I27" s="91" t="n">
        <f aca="false">H27-H26</f>
        <v>0.0214694844000001</v>
      </c>
      <c r="J27" s="11" t="n">
        <f aca="false">LN(D27)</f>
        <v>1.09861228866811</v>
      </c>
      <c r="K27" s="11" t="n">
        <f aca="false">J27-J26</f>
        <v>0.405465108108165</v>
      </c>
      <c r="L27" s="11" t="n">
        <f aca="false">I27/K27</f>
        <v>0.052950263711157</v>
      </c>
    </row>
    <row r="28" customFormat="false" ht="13.5" hidden="false" customHeight="false" outlineLevel="0" collapsed="false">
      <c r="A28" s="10" t="n">
        <v>37537.5278819444</v>
      </c>
      <c r="B28" s="6" t="n">
        <v>369</v>
      </c>
      <c r="C28" s="6" t="n">
        <v>11.593299</v>
      </c>
      <c r="D28" s="11" t="n">
        <f aca="false">B28-$B$24</f>
        <v>4</v>
      </c>
      <c r="E28" s="90" t="n">
        <f aca="false">(C28-$C$12)*10</f>
        <v>22.1059</v>
      </c>
      <c r="F28" s="90" t="n">
        <f aca="false">D28*LN($G$15)</f>
        <v>2.12251300424868</v>
      </c>
      <c r="G28" s="90" t="n">
        <f aca="false">E28/$C$15</f>
        <v>0.700220779920114</v>
      </c>
      <c r="H28" s="11" t="n">
        <f aca="false">($C$23-C28)*0.09807</f>
        <v>0.0928134480000001</v>
      </c>
      <c r="I28" s="91" t="n">
        <f aca="false">H28-H27</f>
        <v>0.0177585156</v>
      </c>
      <c r="J28" s="11" t="n">
        <f aca="false">LN(D28)</f>
        <v>1.38629436111989</v>
      </c>
      <c r="K28" s="11" t="n">
        <f aca="false">J28-J27</f>
        <v>0.287682072451781</v>
      </c>
      <c r="L28" s="11" t="n">
        <f aca="false">I28/K28</f>
        <v>0.0617296568001349</v>
      </c>
    </row>
    <row r="29" customFormat="false" ht="13.5" hidden="false" customHeight="false" outlineLevel="0" collapsed="false">
      <c r="A29" s="10" t="n">
        <v>37537.5278935185</v>
      </c>
      <c r="B29" s="6" t="n">
        <v>370</v>
      </c>
      <c r="C29" s="6" t="n">
        <v>11.430709</v>
      </c>
      <c r="D29" s="11" t="n">
        <f aca="false">B29-$B$24</f>
        <v>5</v>
      </c>
      <c r="E29" s="90" t="n">
        <f aca="false">(C29-$C$12)*10</f>
        <v>20.48</v>
      </c>
      <c r="F29" s="90" t="n">
        <f aca="false">D29*LN($G$15)</f>
        <v>2.65314125531085</v>
      </c>
      <c r="G29" s="90" t="n">
        <f aca="false">E29/$C$15</f>
        <v>0.648719191381664</v>
      </c>
      <c r="H29" s="11" t="n">
        <f aca="false">($C$23-C29)*0.09807</f>
        <v>0.1087586493</v>
      </c>
      <c r="I29" s="91" t="n">
        <f aca="false">H29-H28</f>
        <v>0.0159452013</v>
      </c>
      <c r="J29" s="11" t="n">
        <f aca="false">LN(D29)</f>
        <v>1.6094379124341</v>
      </c>
      <c r="K29" s="11" t="n">
        <f aca="false">J29-J28</f>
        <v>0.22314355131421</v>
      </c>
      <c r="L29" s="11" t="n">
        <f aca="false">I29/K29</f>
        <v>0.0714571458869876</v>
      </c>
    </row>
    <row r="30" customFormat="false" ht="13.5" hidden="false" customHeight="false" outlineLevel="0" collapsed="false">
      <c r="A30" s="10" t="n">
        <v>37537.5279050926</v>
      </c>
      <c r="B30" s="6" t="n">
        <v>371</v>
      </c>
      <c r="C30" s="6" t="n">
        <v>11.285949</v>
      </c>
      <c r="D30" s="11" t="n">
        <f aca="false">B30-$B$24</f>
        <v>6</v>
      </c>
      <c r="E30" s="90" t="n">
        <f aca="false">(C30-$C$12)*10</f>
        <v>19.0324</v>
      </c>
      <c r="F30" s="90" t="n">
        <f aca="false">D30*LN($G$15)</f>
        <v>3.18376950637302</v>
      </c>
      <c r="G30" s="90" t="n">
        <f aca="false">E30/$C$15</f>
        <v>0.602865387600214</v>
      </c>
      <c r="H30" s="11" t="n">
        <f aca="false">($C$23-C30)*0.09807</f>
        <v>0.1229552625</v>
      </c>
      <c r="I30" s="91" t="n">
        <f aca="false">H30-H29</f>
        <v>0.0141966132</v>
      </c>
      <c r="J30" s="11" t="n">
        <f aca="false">LN(D30)</f>
        <v>1.79175946922806</v>
      </c>
      <c r="K30" s="11" t="n">
        <f aca="false">J30-J29</f>
        <v>0.182321556793955</v>
      </c>
      <c r="L30" s="11" t="n">
        <f aca="false">I30/K30</f>
        <v>0.0778657962867434</v>
      </c>
    </row>
    <row r="31" customFormat="false" ht="13.5" hidden="false" customHeight="false" outlineLevel="0" collapsed="false">
      <c r="A31" s="10" t="n">
        <v>37537.5279166667</v>
      </c>
      <c r="B31" s="6" t="n">
        <v>372</v>
      </c>
      <c r="C31" s="6" t="n">
        <v>11.041649</v>
      </c>
      <c r="D31" s="11" t="n">
        <f aca="false">B31-$B$24</f>
        <v>7</v>
      </c>
      <c r="E31" s="90" t="n">
        <f aca="false">(C31-$C$12)*10</f>
        <v>16.5894</v>
      </c>
      <c r="F31" s="90" t="n">
        <f aca="false">D31*LN($G$15)</f>
        <v>3.71439775743519</v>
      </c>
      <c r="G31" s="90" t="n">
        <f aca="false">E31/$C$15</f>
        <v>0.525481550464208</v>
      </c>
      <c r="H31" s="11" t="n">
        <f aca="false">($C$23-C31)*0.09807</f>
        <v>0.1469137635</v>
      </c>
      <c r="I31" s="91" t="n">
        <f aca="false">H31-H30</f>
        <v>0.0239585010000001</v>
      </c>
      <c r="J31" s="11" t="n">
        <f aca="false">LN(D31)</f>
        <v>1.94591014905531</v>
      </c>
      <c r="K31" s="11" t="n">
        <f aca="false">J31-J30</f>
        <v>0.154150679827258</v>
      </c>
      <c r="L31" s="11" t="n">
        <f aca="false">I31/K31</f>
        <v>0.155422610051724</v>
      </c>
    </row>
    <row r="32" customFormat="false" ht="13.5" hidden="false" customHeight="false" outlineLevel="0" collapsed="false">
      <c r="A32" s="10" t="n">
        <v>37537.5279282407</v>
      </c>
      <c r="B32" s="6" t="n">
        <v>373</v>
      </c>
      <c r="C32" s="6" t="n">
        <v>10.933069</v>
      </c>
      <c r="D32" s="11" t="n">
        <f aca="false">B32-$B$24</f>
        <v>8</v>
      </c>
      <c r="E32" s="90" t="n">
        <f aca="false">(C32-$C$12)*10</f>
        <v>15.5036</v>
      </c>
      <c r="F32" s="90" t="n">
        <f aca="false">D32*LN($G$15)</f>
        <v>4.24502600849736</v>
      </c>
      <c r="G32" s="90" t="n">
        <f aca="false">E32/$C$15</f>
        <v>0.491088030053944</v>
      </c>
      <c r="H32" s="11" t="n">
        <f aca="false">($C$23-C32)*0.09807</f>
        <v>0.1575622041</v>
      </c>
      <c r="I32" s="91" t="n">
        <f aca="false">H32-H31</f>
        <v>0.0106484406</v>
      </c>
      <c r="J32" s="11" t="n">
        <f aca="false">LN(D32)</f>
        <v>2.07944154167984</v>
      </c>
      <c r="K32" s="11" t="n">
        <f aca="false">J32-J31</f>
        <v>0.133531392624523</v>
      </c>
      <c r="L32" s="11" t="n">
        <f aca="false">I32/K32</f>
        <v>0.0797448479395583</v>
      </c>
    </row>
    <row r="33" customFormat="false" ht="13.5" hidden="false" customHeight="false" outlineLevel="0" collapsed="false">
      <c r="A33" s="10" t="n">
        <v>37537.5279398148</v>
      </c>
      <c r="B33" s="6" t="n">
        <v>374</v>
      </c>
      <c r="C33" s="6" t="n">
        <v>10.832909</v>
      </c>
      <c r="D33" s="11" t="n">
        <f aca="false">B33-$B$24</f>
        <v>9</v>
      </c>
      <c r="E33" s="90" t="n">
        <f aca="false">(C33-$C$12)*10</f>
        <v>14.502</v>
      </c>
      <c r="F33" s="90" t="n">
        <f aca="false">D33*LN($G$15)</f>
        <v>4.77565425955953</v>
      </c>
      <c r="G33" s="90" t="n">
        <f aca="false">E33/$C$15</f>
        <v>0.459361607100434</v>
      </c>
      <c r="H33" s="11" t="n">
        <f aca="false">($C$23-C33)*0.09807</f>
        <v>0.1673848953</v>
      </c>
      <c r="I33" s="91" t="n">
        <f aca="false">H33-H32</f>
        <v>0.00982269120000007</v>
      </c>
      <c r="J33" s="11" t="n">
        <f aca="false">LN(D33)</f>
        <v>2.19722457733622</v>
      </c>
      <c r="K33" s="11" t="n">
        <f aca="false">J33-J32</f>
        <v>0.117783035656384</v>
      </c>
      <c r="L33" s="11" t="n">
        <f aca="false">I33/K33</f>
        <v>0.0833964852855079</v>
      </c>
    </row>
    <row r="34" customFormat="false" ht="13.5" hidden="false" customHeight="false" outlineLevel="0" collapsed="false">
      <c r="A34" s="10" t="n">
        <v>37537.5279513889</v>
      </c>
      <c r="B34" s="6" t="n">
        <v>375</v>
      </c>
      <c r="C34" s="6" t="n">
        <v>10.738859</v>
      </c>
      <c r="D34" s="11" t="n">
        <f aca="false">B34-$B$24</f>
        <v>10</v>
      </c>
      <c r="E34" s="90" t="n">
        <f aca="false">(C34-$C$12)*10</f>
        <v>13.5615</v>
      </c>
      <c r="F34" s="90" t="n">
        <f aca="false">D34*LN($G$15)</f>
        <v>5.3062825106217</v>
      </c>
      <c r="G34" s="90" t="n">
        <f aca="false">E34/$C$15</f>
        <v>0.429570571968869</v>
      </c>
      <c r="H34" s="11" t="n">
        <f aca="false">($C$23-C34)*0.09807</f>
        <v>0.1766083788</v>
      </c>
      <c r="I34" s="91" t="n">
        <f aca="false">H34-H33</f>
        <v>0.00922348349999994</v>
      </c>
      <c r="J34" s="11" t="n">
        <f aca="false">LN(D34)</f>
        <v>2.30258509299405</v>
      </c>
      <c r="K34" s="11" t="n">
        <f aca="false">J34-J33</f>
        <v>0.105360515657826</v>
      </c>
      <c r="L34" s="11" t="n">
        <f aca="false">I34/K34</f>
        <v>0.0875421256474726</v>
      </c>
    </row>
    <row r="35" customFormat="false" ht="13.5" hidden="false" customHeight="false" outlineLevel="0" collapsed="false">
      <c r="A35" s="10" t="n">
        <v>37537.527962963</v>
      </c>
      <c r="B35" s="6" t="n">
        <v>376</v>
      </c>
      <c r="C35" s="6" t="n">
        <v>10.651999</v>
      </c>
      <c r="D35" s="11" t="n">
        <f aca="false">B35-$B$24</f>
        <v>11</v>
      </c>
      <c r="E35" s="90" t="n">
        <f aca="false">(C35-$C$12)*10</f>
        <v>12.6929</v>
      </c>
      <c r="F35" s="90" t="n">
        <f aca="false">D35*LN($G$15)</f>
        <v>5.83691076168387</v>
      </c>
      <c r="G35" s="90" t="n">
        <f aca="false">E35/$C$15</f>
        <v>0.402057022670328</v>
      </c>
      <c r="H35" s="11" t="n">
        <f aca="false">($C$23-C35)*0.09807</f>
        <v>0.185126739</v>
      </c>
      <c r="I35" s="91" t="n">
        <f aca="false">H35-H34</f>
        <v>0.00851836019999996</v>
      </c>
      <c r="J35" s="11" t="n">
        <f aca="false">LN(D35)</f>
        <v>2.39789527279837</v>
      </c>
      <c r="K35" s="11" t="n">
        <f aca="false">J35-J34</f>
        <v>0.0953101798043248</v>
      </c>
      <c r="L35" s="11" t="n">
        <f aca="false">I35/K35</f>
        <v>0.0893751351375946</v>
      </c>
    </row>
    <row r="36" customFormat="false" ht="13.5" hidden="false" customHeight="false" outlineLevel="0" collapsed="false">
      <c r="A36" s="10" t="n">
        <v>37537.527974537</v>
      </c>
      <c r="B36" s="6" t="n">
        <v>377</v>
      </c>
      <c r="C36" s="6" t="n">
        <v>10.572749</v>
      </c>
      <c r="D36" s="11" t="n">
        <f aca="false">B36-$B$24</f>
        <v>12</v>
      </c>
      <c r="E36" s="90" t="n">
        <f aca="false">(C36-$C$12)*10</f>
        <v>11.9004</v>
      </c>
      <c r="F36" s="90" t="n">
        <f aca="false">D36*LN($G$15)</f>
        <v>6.36753901274605</v>
      </c>
      <c r="G36" s="90" t="n">
        <f aca="false">E36/$C$15</f>
        <v>0.376953997320232</v>
      </c>
      <c r="H36" s="11" t="n">
        <f aca="false">($C$23-C36)*0.09807</f>
        <v>0.1928987865</v>
      </c>
      <c r="I36" s="91" t="n">
        <f aca="false">H36-H35</f>
        <v>0.00777204749999999</v>
      </c>
      <c r="J36" s="11" t="n">
        <f aca="false">LN(D36)</f>
        <v>2.484906649788</v>
      </c>
      <c r="K36" s="11" t="n">
        <f aca="false">J36-J35</f>
        <v>0.0870113769896297</v>
      </c>
      <c r="L36" s="11" t="n">
        <f aca="false">I36/K36</f>
        <v>0.0893221986468079</v>
      </c>
    </row>
    <row r="37" customFormat="false" ht="13.5" hidden="false" customHeight="false" outlineLevel="0" collapsed="false">
      <c r="A37" s="10" t="n">
        <v>37537.5279861111</v>
      </c>
      <c r="B37" s="6" t="n">
        <v>378</v>
      </c>
      <c r="C37" s="6" t="n">
        <v>10.499019</v>
      </c>
      <c r="D37" s="11" t="n">
        <f aca="false">B37-$B$24</f>
        <v>13</v>
      </c>
      <c r="E37" s="90" t="n">
        <f aca="false">(C37-$C$12)*10</f>
        <v>11.1631</v>
      </c>
      <c r="F37" s="90" t="n">
        <f aca="false">D37*LN($G$15)</f>
        <v>6.89816726380822</v>
      </c>
      <c r="G37" s="90" t="n">
        <f aca="false">E37/$C$15</f>
        <v>0.353599472915657</v>
      </c>
      <c r="H37" s="11" t="n">
        <f aca="false">($C$23-C37)*0.09807</f>
        <v>0.2001294876</v>
      </c>
      <c r="I37" s="91" t="n">
        <f aca="false">H37-H36</f>
        <v>0.00723070109999996</v>
      </c>
      <c r="J37" s="11" t="n">
        <f aca="false">LN(D37)</f>
        <v>2.56494935746154</v>
      </c>
      <c r="K37" s="11" t="n">
        <f aca="false">J37-J36</f>
        <v>0.0800427076735364</v>
      </c>
      <c r="L37" s="11" t="n">
        <f aca="false">I37/K37</f>
        <v>0.0903355384914167</v>
      </c>
    </row>
    <row r="38" customFormat="false" ht="13.5" hidden="false" customHeight="false" outlineLevel="0" collapsed="false">
      <c r="A38" s="10" t="n">
        <v>37537.5279976852</v>
      </c>
      <c r="B38" s="6" t="n">
        <v>379</v>
      </c>
      <c r="C38" s="6" t="n">
        <v>10.430149</v>
      </c>
      <c r="D38" s="11" t="n">
        <f aca="false">B38-$B$24</f>
        <v>14</v>
      </c>
      <c r="E38" s="90" t="n">
        <f aca="false">(C38-$C$12)*10</f>
        <v>10.4744</v>
      </c>
      <c r="F38" s="90" t="n">
        <f aca="false">D38*LN($G$15)</f>
        <v>7.42879551487039</v>
      </c>
      <c r="G38" s="90" t="n">
        <f aca="false">E38/$C$15</f>
        <v>0.331784389560942</v>
      </c>
      <c r="H38" s="11" t="n">
        <f aca="false">($C$23-C38)*0.09807</f>
        <v>0.2068835685</v>
      </c>
      <c r="I38" s="91" t="n">
        <f aca="false">H38-H37</f>
        <v>0.00675408090000004</v>
      </c>
      <c r="J38" s="11" t="n">
        <f aca="false">LN(D38)</f>
        <v>2.63905732961526</v>
      </c>
      <c r="K38" s="11" t="n">
        <f aca="false">J38-J37</f>
        <v>0.0741079721537217</v>
      </c>
      <c r="L38" s="11" t="n">
        <f aca="false">I38/K38</f>
        <v>0.0911383850308317</v>
      </c>
    </row>
    <row r="39" customFormat="false" ht="13.5" hidden="false" customHeight="false" outlineLevel="0" collapsed="false">
      <c r="A39" s="10" t="n">
        <v>37537.5280092593</v>
      </c>
      <c r="B39" s="6" t="n">
        <v>380</v>
      </c>
      <c r="C39" s="6" t="n">
        <v>10.367059</v>
      </c>
      <c r="D39" s="11" t="n">
        <f aca="false">B39-$B$24</f>
        <v>15</v>
      </c>
      <c r="E39" s="90" t="n">
        <f aca="false">(C39-$C$12)*10</f>
        <v>9.84349999999999</v>
      </c>
      <c r="F39" s="90" t="n">
        <f aca="false">D39*LN($G$15)</f>
        <v>7.95942376593256</v>
      </c>
      <c r="G39" s="90" t="n">
        <f aca="false">E39/$C$15</f>
        <v>0.311800164080342</v>
      </c>
      <c r="H39" s="11" t="n">
        <f aca="false">($C$23-C39)*0.09807</f>
        <v>0.2130708048</v>
      </c>
      <c r="I39" s="91" t="n">
        <f aca="false">H39-H38</f>
        <v>0.00618723630000007</v>
      </c>
      <c r="J39" s="11" t="n">
        <f aca="false">LN(D39)</f>
        <v>2.70805020110221</v>
      </c>
      <c r="K39" s="11" t="n">
        <f aca="false">J39-J38</f>
        <v>0.0689928714869517</v>
      </c>
      <c r="L39" s="11" t="n">
        <f aca="false">I39/K39</f>
        <v>0.0896793562385678</v>
      </c>
    </row>
    <row r="40" customFormat="false" ht="13.5" hidden="false" customHeight="false" outlineLevel="0" collapsed="false">
      <c r="A40" s="10" t="n">
        <v>37537.5280208333</v>
      </c>
      <c r="B40" s="6" t="n">
        <v>381</v>
      </c>
      <c r="C40" s="6" t="n">
        <v>10.257809</v>
      </c>
      <c r="D40" s="11" t="n">
        <f aca="false">B40-$B$24</f>
        <v>16</v>
      </c>
      <c r="E40" s="90" t="n">
        <f aca="false">(C40-$C$12)*10</f>
        <v>8.751</v>
      </c>
      <c r="F40" s="90" t="n">
        <f aca="false">D40*LN($G$15)</f>
        <v>8.49005201699473</v>
      </c>
      <c r="G40" s="90" t="n">
        <f aca="false">E40/$C$15</f>
        <v>0.277194416200241</v>
      </c>
      <c r="H40" s="11" t="n">
        <f aca="false">($C$23-C40)*0.09807</f>
        <v>0.2237849523</v>
      </c>
      <c r="I40" s="91" t="n">
        <f aca="false">H40-H39</f>
        <v>0.0107141474999999</v>
      </c>
      <c r="J40" s="11" t="n">
        <f aca="false">LN(D40)</f>
        <v>2.77258872223978</v>
      </c>
      <c r="K40" s="11" t="n">
        <f aca="false">J40-J39</f>
        <v>0.0645385211375711</v>
      </c>
      <c r="L40" s="11" t="n">
        <f aca="false">I40/K40</f>
        <v>0.166011667313565</v>
      </c>
    </row>
    <row r="41" customFormat="false" ht="13.5" hidden="false" customHeight="false" outlineLevel="0" collapsed="false">
      <c r="A41" s="10" t="n">
        <v>37537.5280324074</v>
      </c>
      <c r="B41" s="6" t="n">
        <v>382</v>
      </c>
      <c r="C41" s="6" t="n">
        <v>10.207419</v>
      </c>
      <c r="D41" s="11" t="n">
        <f aca="false">B41-$B$24</f>
        <v>17</v>
      </c>
      <c r="E41" s="90" t="n">
        <f aca="false">(C41-$C$12)*10</f>
        <v>8.2471</v>
      </c>
      <c r="F41" s="90" t="n">
        <f aca="false">D41*LN($G$15)</f>
        <v>9.0206802680569</v>
      </c>
      <c r="G41" s="90" t="n">
        <f aca="false">E41/$C$15</f>
        <v>0.26123300992401</v>
      </c>
      <c r="H41" s="11" t="n">
        <f aca="false">($C$23-C41)*0.09807</f>
        <v>0.2287266996</v>
      </c>
      <c r="I41" s="91" t="n">
        <f aca="false">H41-H40</f>
        <v>0.00494174730000002</v>
      </c>
      <c r="J41" s="11" t="n">
        <f aca="false">LN(D41)</f>
        <v>2.83321334405622</v>
      </c>
      <c r="K41" s="11" t="n">
        <f aca="false">J41-J40</f>
        <v>0.060624621816435</v>
      </c>
      <c r="L41" s="11" t="n">
        <f aca="false">I41/K41</f>
        <v>0.0815138660157438</v>
      </c>
    </row>
    <row r="42" customFormat="false" ht="13.5" hidden="false" customHeight="false" outlineLevel="0" collapsed="false">
      <c r="A42" s="10" t="n">
        <v>37537.5280439815</v>
      </c>
      <c r="B42" s="6" t="n">
        <v>383</v>
      </c>
      <c r="C42" s="6" t="n">
        <v>10.160739</v>
      </c>
      <c r="D42" s="11" t="n">
        <f aca="false">B42-$B$24</f>
        <v>18</v>
      </c>
      <c r="E42" s="90" t="n">
        <f aca="false">(C42-$C$12)*10</f>
        <v>7.78029999999999</v>
      </c>
      <c r="F42" s="90" t="n">
        <f aca="false">D42*LN($G$15)</f>
        <v>9.55130851911907</v>
      </c>
      <c r="G42" s="90" t="n">
        <f aca="false">E42/$C$15</f>
        <v>0.246446773667322</v>
      </c>
      <c r="H42" s="11" t="n">
        <f aca="false">($C$23-C42)*0.09807</f>
        <v>0.2333046072</v>
      </c>
      <c r="I42" s="91" t="n">
        <f aca="false">H42-H41</f>
        <v>0.00457790760000004</v>
      </c>
      <c r="J42" s="11" t="n">
        <f aca="false">LN(D42)</f>
        <v>2.89037175789616</v>
      </c>
      <c r="K42" s="11" t="n">
        <f aca="false">J42-J41</f>
        <v>0.0571584138399484</v>
      </c>
      <c r="L42" s="11" t="n">
        <f aca="false">I42/K42</f>
        <v>0.0800915786924884</v>
      </c>
    </row>
    <row r="43" customFormat="false" ht="13.5" hidden="false" customHeight="false" outlineLevel="0" collapsed="false">
      <c r="A43" s="10" t="n">
        <v>37537.5280555556</v>
      </c>
      <c r="B43" s="6" t="n">
        <v>384</v>
      </c>
      <c r="C43" s="6" t="n">
        <v>10.116299</v>
      </c>
      <c r="D43" s="11" t="n">
        <f aca="false">B43-$B$24</f>
        <v>19</v>
      </c>
      <c r="E43" s="90" t="n">
        <f aca="false">(C43-$C$12)*10</f>
        <v>7.3359</v>
      </c>
      <c r="F43" s="90" t="n">
        <f aca="false">D43*LN($G$15)</f>
        <v>10.0819367701812</v>
      </c>
      <c r="G43" s="90" t="n">
        <f aca="false">E43/$C$15</f>
        <v>0.232370074026208</v>
      </c>
      <c r="H43" s="11" t="n">
        <f aca="false">($C$23-C43)*0.09807</f>
        <v>0.237662838</v>
      </c>
      <c r="I43" s="91" t="n">
        <f aca="false">H43-H42</f>
        <v>0.00435823079999997</v>
      </c>
      <c r="J43" s="11" t="n">
        <f aca="false">LN(D43)</f>
        <v>2.94443897916644</v>
      </c>
      <c r="K43" s="11" t="n">
        <f aca="false">J43-J42</f>
        <v>0.0540672212702757</v>
      </c>
      <c r="L43" s="11" t="n">
        <f aca="false">I43/K43</f>
        <v>0.0806076343042245</v>
      </c>
    </row>
    <row r="44" customFormat="false" ht="13.5" hidden="false" customHeight="false" outlineLevel="0" collapsed="false">
      <c r="A44" s="10" t="n">
        <v>37537.5280671296</v>
      </c>
      <c r="B44" s="6" t="n">
        <v>385</v>
      </c>
      <c r="C44" s="6" t="n">
        <v>10.075529</v>
      </c>
      <c r="D44" s="11" t="n">
        <f aca="false">B44-$B$24</f>
        <v>20</v>
      </c>
      <c r="E44" s="90" t="n">
        <f aca="false">(C44-$C$12)*10</f>
        <v>6.92819999999999</v>
      </c>
      <c r="F44" s="90" t="n">
        <f aca="false">D44*LN($G$15)</f>
        <v>10.6125650212434</v>
      </c>
      <c r="G44" s="90" t="n">
        <f aca="false">E44/$C$15</f>
        <v>0.219455874107932</v>
      </c>
      <c r="H44" s="11" t="n">
        <f aca="false">($C$23-C44)*0.09807</f>
        <v>0.2416611519</v>
      </c>
      <c r="I44" s="91" t="n">
        <f aca="false">H44-H43</f>
        <v>0.00399831390000002</v>
      </c>
      <c r="J44" s="11" t="n">
        <f aca="false">LN(D44)</f>
        <v>2.99573227355399</v>
      </c>
      <c r="K44" s="11" t="n">
        <f aca="false">J44-J43</f>
        <v>0.0512932943875506</v>
      </c>
      <c r="L44" s="11" t="n">
        <f aca="false">I44/K44</f>
        <v>0.0779500312417144</v>
      </c>
    </row>
    <row r="45" customFormat="false" ht="13.5" hidden="false" customHeight="false" outlineLevel="0" collapsed="false">
      <c r="A45" s="10" t="n">
        <v>37537.5280787037</v>
      </c>
      <c r="B45" s="6" t="n">
        <v>386</v>
      </c>
      <c r="C45" s="6" t="n">
        <v>10.037019</v>
      </c>
      <c r="D45" s="11" t="n">
        <f aca="false">B45-$B$24</f>
        <v>21</v>
      </c>
      <c r="E45" s="90" t="n">
        <f aca="false">(C45-$C$12)*10</f>
        <v>6.54309999999999</v>
      </c>
      <c r="F45" s="90" t="n">
        <f aca="false">D45*LN($G$15)</f>
        <v>11.1431932723056</v>
      </c>
      <c r="G45" s="90" t="n">
        <f aca="false">E45/$C$15</f>
        <v>0.207257545953582</v>
      </c>
      <c r="H45" s="11" t="n">
        <f aca="false">($C$23-C45)*0.09807</f>
        <v>0.2454378276</v>
      </c>
      <c r="I45" s="91" t="n">
        <f aca="false">H45-H44</f>
        <v>0.00377667570000004</v>
      </c>
      <c r="J45" s="11" t="n">
        <f aca="false">LN(D45)</f>
        <v>3.04452243772342</v>
      </c>
      <c r="K45" s="11" t="n">
        <f aca="false">J45-J44</f>
        <v>0.0487901641694322</v>
      </c>
      <c r="L45" s="11" t="n">
        <f aca="false">I45/K45</f>
        <v>0.0774064970735677</v>
      </c>
    </row>
    <row r="46" customFormat="false" ht="13.5" hidden="false" customHeight="false" outlineLevel="0" collapsed="false">
      <c r="A46" s="10" t="n">
        <v>37537.5280902778</v>
      </c>
      <c r="B46" s="6" t="n">
        <v>387</v>
      </c>
      <c r="C46" s="6" t="n">
        <v>10.000409</v>
      </c>
      <c r="D46" s="11" t="n">
        <f aca="false">B46-$B$24</f>
        <v>22</v>
      </c>
      <c r="E46" s="90" t="n">
        <f aca="false">(C46-$C$12)*10</f>
        <v>6.17699999999999</v>
      </c>
      <c r="F46" s="90" t="n">
        <f aca="false">D46*LN($G$15)</f>
        <v>11.6738215233677</v>
      </c>
      <c r="G46" s="90" t="n">
        <f aca="false">E46/$C$15</f>
        <v>0.1956610568928</v>
      </c>
      <c r="H46" s="11" t="n">
        <f aca="false">($C$23-C46)*0.09807</f>
        <v>0.2490281703</v>
      </c>
      <c r="I46" s="91" t="n">
        <f aca="false">H46-H45</f>
        <v>0.00359034269999997</v>
      </c>
      <c r="J46" s="11" t="n">
        <f aca="false">LN(D46)</f>
        <v>3.09104245335832</v>
      </c>
      <c r="K46" s="11" t="n">
        <f aca="false">J46-J45</f>
        <v>0.0465200156348931</v>
      </c>
      <c r="L46" s="11" t="n">
        <f aca="false">I46/K46</f>
        <v>0.0771784499854506</v>
      </c>
    </row>
    <row r="47" customFormat="false" ht="13.5" hidden="false" customHeight="false" outlineLevel="0" collapsed="false">
      <c r="A47" s="10" t="n">
        <v>37537.5281018519</v>
      </c>
      <c r="B47" s="6" t="n">
        <v>388</v>
      </c>
      <c r="C47" s="6" t="n">
        <v>9.966689</v>
      </c>
      <c r="D47" s="11" t="n">
        <f aca="false">B47-$B$24</f>
        <v>23</v>
      </c>
      <c r="E47" s="90" t="n">
        <f aca="false">(C47-$C$12)*10</f>
        <v>5.8398</v>
      </c>
      <c r="F47" s="90" t="n">
        <f aca="false">D47*LN($G$15)</f>
        <v>12.2044497744299</v>
      </c>
      <c r="G47" s="90" t="n">
        <f aca="false">E47/$C$15</f>
        <v>0.184979996769074</v>
      </c>
      <c r="H47" s="11" t="n">
        <f aca="false">($C$23-C47)*0.09807</f>
        <v>0.2523350907</v>
      </c>
      <c r="I47" s="91" t="n">
        <f aca="false">H47-H46</f>
        <v>0.00330692039999986</v>
      </c>
      <c r="J47" s="11" t="n">
        <f aca="false">LN(D47)</f>
        <v>3.13549421592915</v>
      </c>
      <c r="K47" s="11" t="n">
        <f aca="false">J47-J46</f>
        <v>0.0444517625708336</v>
      </c>
      <c r="L47" s="11" t="n">
        <f aca="false">I47/K47</f>
        <v>0.0743934595333605</v>
      </c>
    </row>
    <row r="48" customFormat="false" ht="13.5" hidden="false" customHeight="false" outlineLevel="0" collapsed="false">
      <c r="A48" s="10" t="n">
        <v>37537.5281134259</v>
      </c>
      <c r="B48" s="6" t="n">
        <v>389</v>
      </c>
      <c r="C48" s="6" t="n">
        <v>9.906289</v>
      </c>
      <c r="D48" s="11" t="n">
        <f aca="false">B48-$B$24</f>
        <v>24</v>
      </c>
      <c r="E48" s="90" t="n">
        <f aca="false">(C48-$C$12)*10</f>
        <v>5.23579999999999</v>
      </c>
      <c r="F48" s="90" t="n">
        <f aca="false">D48*LN($G$15)</f>
        <v>12.7350780254921</v>
      </c>
      <c r="G48" s="90" t="n">
        <f aca="false">E48/$C$15</f>
        <v>0.165847848741998</v>
      </c>
      <c r="H48" s="11" t="n">
        <f aca="false">($C$23-C48)*0.09807</f>
        <v>0.2582585187</v>
      </c>
      <c r="I48" s="91" t="n">
        <f aca="false">H48-H47</f>
        <v>0.00592342800000018</v>
      </c>
      <c r="J48" s="11" t="n">
        <f aca="false">LN(D48)</f>
        <v>3.17805383034795</v>
      </c>
      <c r="K48" s="11" t="n">
        <f aca="false">J48-J47</f>
        <v>0.0425596144187961</v>
      </c>
      <c r="L48" s="11" t="n">
        <f aca="false">I48/K48</f>
        <v>0.139179550399877</v>
      </c>
    </row>
    <row r="49" customFormat="false" ht="13.5" hidden="false" customHeight="false" outlineLevel="0" collapsed="false">
      <c r="A49" s="10" t="n">
        <v>37537.528125</v>
      </c>
      <c r="B49" s="6" t="n">
        <v>390</v>
      </c>
      <c r="C49" s="6" t="n">
        <v>9.880679</v>
      </c>
      <c r="D49" s="11" t="n">
        <f aca="false">B49-$B$24</f>
        <v>25</v>
      </c>
      <c r="E49" s="90" t="n">
        <f aca="false">(C49-$C$12)*10</f>
        <v>4.97969999999999</v>
      </c>
      <c r="F49" s="90" t="n">
        <f aca="false">D49*LN($G$15)</f>
        <v>13.2657062765543</v>
      </c>
      <c r="G49" s="90" t="n">
        <f aca="false">E49/$C$15</f>
        <v>0.15773569127555</v>
      </c>
      <c r="H49" s="11" t="n">
        <f aca="false">($C$23-C49)*0.09807</f>
        <v>0.2607700914</v>
      </c>
      <c r="I49" s="91" t="n">
        <f aca="false">H49-H48</f>
        <v>0.00251157270000002</v>
      </c>
      <c r="J49" s="11" t="n">
        <f aca="false">LN(D49)</f>
        <v>3.2188758248682</v>
      </c>
      <c r="K49" s="11" t="n">
        <f aca="false">J49-J48</f>
        <v>0.0408219945202548</v>
      </c>
      <c r="L49" s="11" t="n">
        <f aca="false">I49/K49</f>
        <v>0.0615249874367075</v>
      </c>
    </row>
    <row r="50" customFormat="false" ht="13.5" hidden="false" customHeight="false" outlineLevel="0" collapsed="false">
      <c r="A50" s="10" t="n">
        <v>37537.5281365741</v>
      </c>
      <c r="B50" s="6" t="n">
        <v>391</v>
      </c>
      <c r="C50" s="6" t="n">
        <v>9.854539</v>
      </c>
      <c r="D50" s="89" t="n">
        <f aca="false">B50-$B$24</f>
        <v>26</v>
      </c>
      <c r="E50" s="100" t="n">
        <f aca="false">(C50-$C$12)*10</f>
        <v>4.71829999999999</v>
      </c>
      <c r="F50" s="90" t="n">
        <f aca="false">D50*LN($G$15)</f>
        <v>13.7963345276164</v>
      </c>
      <c r="G50" s="90" t="n">
        <f aca="false">E50/$C$15</f>
        <v>0.149455652377739</v>
      </c>
      <c r="H50" s="11" t="n">
        <f aca="false">($C$23-C50)*0.09807</f>
        <v>0.2633336412</v>
      </c>
      <c r="I50" s="91" t="n">
        <f aca="false">H50-H49</f>
        <v>0.00256354980000001</v>
      </c>
      <c r="J50" s="11" t="n">
        <f aca="false">LN(D50)</f>
        <v>3.25809653802148</v>
      </c>
      <c r="K50" s="11" t="n">
        <f aca="false">J50-J49</f>
        <v>0.0392207131532816</v>
      </c>
      <c r="L50" s="11" t="n">
        <f aca="false">I50/K50</f>
        <v>0.0653621414271892</v>
      </c>
    </row>
    <row r="51" customFormat="false" ht="13.5" hidden="false" customHeight="false" outlineLevel="0" collapsed="false">
      <c r="A51" s="10" t="n">
        <v>37537.5281481481</v>
      </c>
      <c r="B51" s="6" t="n">
        <v>392</v>
      </c>
      <c r="C51" s="6" t="n">
        <v>9.829229</v>
      </c>
      <c r="D51" s="11" t="n">
        <f aca="false">B51-$B$24</f>
        <v>27</v>
      </c>
      <c r="E51" s="90" t="n">
        <f aca="false">(C51-$C$12)*10</f>
        <v>4.4652</v>
      </c>
      <c r="F51" s="90" t="n">
        <f aca="false">D51*LN($G$15)</f>
        <v>14.3269627786786</v>
      </c>
      <c r="G51" s="90" t="n">
        <f aca="false">E51/$C$15</f>
        <v>0.141438522136592</v>
      </c>
      <c r="H51" s="11" t="n">
        <f aca="false">($C$23-C51)*0.09807</f>
        <v>0.2658157929</v>
      </c>
      <c r="I51" s="91" t="n">
        <f aca="false">H51-H50</f>
        <v>0.00248215169999988</v>
      </c>
      <c r="J51" s="11" t="n">
        <f aca="false">LN(D51)</f>
        <v>3.29583686600433</v>
      </c>
      <c r="K51" s="11" t="n">
        <f aca="false">J51-J50</f>
        <v>0.037740327982847</v>
      </c>
      <c r="L51" s="11" t="n">
        <f aca="false">I51/K51</f>
        <v>0.0657692138003681</v>
      </c>
    </row>
    <row r="52" customFormat="false" ht="13.5" hidden="false" customHeight="false" outlineLevel="0" collapsed="false">
      <c r="A52" s="10" t="n">
        <v>37537.5281597222</v>
      </c>
      <c r="B52" s="6" t="n">
        <v>393</v>
      </c>
      <c r="C52" s="6" t="n">
        <v>9.805729</v>
      </c>
      <c r="D52" s="11" t="n">
        <f aca="false">B52-$B$24</f>
        <v>28</v>
      </c>
      <c r="E52" s="90" t="n">
        <f aca="false">(C52-$C$12)*10</f>
        <v>4.23019999999999</v>
      </c>
      <c r="F52" s="90" t="n">
        <f aca="false">D52*LN($G$15)</f>
        <v>14.8575910297408</v>
      </c>
      <c r="G52" s="90" t="n">
        <f aca="false">E52/$C$15</f>
        <v>0.133994722821421</v>
      </c>
      <c r="H52" s="11" t="n">
        <f aca="false">($C$23-C52)*0.09807</f>
        <v>0.2681204379</v>
      </c>
      <c r="I52" s="91" t="n">
        <f aca="false">H52-H51</f>
        <v>0.00230464500000005</v>
      </c>
      <c r="J52" s="11" t="n">
        <f aca="false">LN(D52)</f>
        <v>3.3322045101752</v>
      </c>
      <c r="K52" s="11" t="n">
        <f aca="false">J52-J51</f>
        <v>0.0363676441708747</v>
      </c>
      <c r="L52" s="11" t="n">
        <f aca="false">I52/K52</f>
        <v>0.0633707531115184</v>
      </c>
    </row>
    <row r="53" customFormat="false" ht="13.5" hidden="false" customHeight="false" outlineLevel="0" collapsed="false">
      <c r="A53" s="10" t="n">
        <v>37537.5281712963</v>
      </c>
      <c r="B53" s="6" t="n">
        <v>394</v>
      </c>
      <c r="C53" s="6" t="n">
        <v>9.783429</v>
      </c>
      <c r="D53" s="11" t="n">
        <f aca="false">B53-$B$24</f>
        <v>29</v>
      </c>
      <c r="E53" s="90" t="n">
        <f aca="false">(C53-$C$12)*10</f>
        <v>4.0072</v>
      </c>
      <c r="F53" s="90" t="n">
        <f aca="false">D53*LN($G$15)</f>
        <v>15.3882192808029</v>
      </c>
      <c r="G53" s="90" t="n">
        <f aca="false">E53/$C$15</f>
        <v>0.126931032407451</v>
      </c>
      <c r="H53" s="11" t="n">
        <f aca="false">($C$23-C53)*0.09807</f>
        <v>0.2703073989</v>
      </c>
      <c r="I53" s="91" t="n">
        <f aca="false">H53-H52</f>
        <v>0.00218696099999993</v>
      </c>
      <c r="J53" s="11" t="n">
        <f aca="false">LN(D53)</f>
        <v>3.36729582998647</v>
      </c>
      <c r="K53" s="11" t="n">
        <f aca="false">J53-J52</f>
        <v>0.0350913198112703</v>
      </c>
      <c r="L53" s="11" t="n">
        <f aca="false">I53/K53</f>
        <v>0.0623219933522575</v>
      </c>
    </row>
    <row r="54" customFormat="false" ht="13.5" hidden="false" customHeight="false" outlineLevel="0" collapsed="false">
      <c r="A54" s="10" t="n">
        <v>37537.5281828704</v>
      </c>
      <c r="B54" s="6" t="n">
        <v>395</v>
      </c>
      <c r="C54" s="6" t="n">
        <v>9.762109</v>
      </c>
      <c r="D54" s="11" t="n">
        <f aca="false">B54-$B$24</f>
        <v>30</v>
      </c>
      <c r="E54" s="90" t="n">
        <f aca="false">(C54-$C$12)*10</f>
        <v>3.794</v>
      </c>
      <c r="F54" s="90" t="n">
        <f aca="false">D54*LN($G$15)</f>
        <v>15.9188475318651</v>
      </c>
      <c r="G54" s="90" t="n">
        <f aca="false">E54/$C$15</f>
        <v>0.120177764262795</v>
      </c>
      <c r="H54" s="11" t="n">
        <f aca="false">($C$23-C54)*0.09807</f>
        <v>0.2723982513</v>
      </c>
      <c r="I54" s="91" t="n">
        <f aca="false">H54-H53</f>
        <v>0.00209085239999995</v>
      </c>
      <c r="J54" s="11" t="n">
        <f aca="false">LN(D54)</f>
        <v>3.40119738166216</v>
      </c>
      <c r="K54" s="11" t="n">
        <f aca="false">J54-J53</f>
        <v>0.0339015516756813</v>
      </c>
      <c r="L54" s="11" t="n">
        <f aca="false">I54/K54</f>
        <v>0.0616742389847539</v>
      </c>
    </row>
    <row r="55" customFormat="false" ht="13.5" hidden="false" customHeight="false" outlineLevel="0" collapsed="false">
      <c r="A55" s="10" t="n">
        <v>37537.5281944444</v>
      </c>
      <c r="B55" s="6" t="n">
        <v>396</v>
      </c>
      <c r="C55" s="6" t="n">
        <v>9.742439</v>
      </c>
      <c r="D55" s="11" t="n">
        <f aca="false">B55-$B$24</f>
        <v>31</v>
      </c>
      <c r="E55" s="90" t="n">
        <f aca="false">(C55-$C$12)*10</f>
        <v>3.59729999999999</v>
      </c>
      <c r="F55" s="90" t="n">
        <f aca="false">D55*LN($G$15)</f>
        <v>16.4494757829273</v>
      </c>
      <c r="G55" s="90" t="n">
        <f aca="false">E55/$C$15</f>
        <v>0.113947145857288</v>
      </c>
      <c r="H55" s="11" t="n">
        <f aca="false">($C$23-C55)*0.09807</f>
        <v>0.2743272882</v>
      </c>
      <c r="I55" s="91" t="n">
        <f aca="false">H55-H54</f>
        <v>0.00192903690000013</v>
      </c>
      <c r="J55" s="11" t="n">
        <f aca="false">LN(D55)</f>
        <v>3.43398720448515</v>
      </c>
      <c r="K55" s="11" t="n">
        <f aca="false">J55-J54</f>
        <v>0.0327898228229908</v>
      </c>
      <c r="L55" s="11" t="n">
        <f aca="false">I55/K55</f>
        <v>0.0588303544796091</v>
      </c>
    </row>
    <row r="56" customFormat="false" ht="13.5" hidden="false" customHeight="false" outlineLevel="0" collapsed="false">
      <c r="A56" s="10" t="n">
        <v>37537.5282060185</v>
      </c>
      <c r="B56" s="6" t="n">
        <v>397</v>
      </c>
      <c r="C56" s="6" t="n">
        <v>9.706689</v>
      </c>
      <c r="D56" s="11" t="n">
        <f aca="false">B56-$B$24</f>
        <v>32</v>
      </c>
      <c r="E56" s="90" t="n">
        <f aca="false">(C56-$C$12)*10</f>
        <v>3.23979999999999</v>
      </c>
      <c r="F56" s="90" t="n">
        <f aca="false">D56*LN($G$15)</f>
        <v>16.9801040339895</v>
      </c>
      <c r="G56" s="90" t="n">
        <f aca="false">E56/$C$15</f>
        <v>0.102623068175699</v>
      </c>
      <c r="H56" s="11" t="n">
        <f aca="false">($C$23-C56)*0.09807</f>
        <v>0.2778332907</v>
      </c>
      <c r="I56" s="91" t="n">
        <f aca="false">H56-H55</f>
        <v>0.00350600250000005</v>
      </c>
      <c r="J56" s="11" t="n">
        <f aca="false">LN(D56)</f>
        <v>3.46573590279973</v>
      </c>
      <c r="K56" s="11" t="n">
        <f aca="false">J56-J55</f>
        <v>0.0317486983145803</v>
      </c>
      <c r="L56" s="11" t="n">
        <f aca="false">I56/K56</f>
        <v>0.110429802987858</v>
      </c>
    </row>
    <row r="57" customFormat="false" ht="13.5" hidden="false" customHeight="false" outlineLevel="0" collapsed="false">
      <c r="A57" s="10" t="n">
        <v>37537.5282175926</v>
      </c>
      <c r="B57" s="6" t="n">
        <v>398</v>
      </c>
      <c r="C57" s="6" t="n">
        <v>9.690739</v>
      </c>
      <c r="D57" s="11" t="n">
        <f aca="false">B57-$B$24</f>
        <v>33</v>
      </c>
      <c r="E57" s="90" t="n">
        <f aca="false">(C57-$C$12)*10</f>
        <v>3.08029999999999</v>
      </c>
      <c r="F57" s="90" t="n">
        <f aca="false">D57*LN($G$15)</f>
        <v>17.5107322850516</v>
      </c>
      <c r="G57" s="90" t="n">
        <f aca="false">E57/$C$15</f>
        <v>0.0975707873639127</v>
      </c>
      <c r="H57" s="11" t="n">
        <f aca="false">($C$23-C57)*0.09807</f>
        <v>0.2793975072</v>
      </c>
      <c r="I57" s="91" t="n">
        <f aca="false">H57-H56</f>
        <v>0.00156421649999999</v>
      </c>
      <c r="J57" s="11" t="n">
        <f aca="false">LN(D57)</f>
        <v>3.49650756146648</v>
      </c>
      <c r="K57" s="11" t="n">
        <f aca="false">J57-J56</f>
        <v>0.0307716586667537</v>
      </c>
      <c r="L57" s="11" t="n">
        <f aca="false">I57/K57</f>
        <v>0.0508330251852821</v>
      </c>
    </row>
    <row r="58" customFormat="false" ht="13.5" hidden="false" customHeight="false" outlineLevel="0" collapsed="false">
      <c r="A58" s="10" t="n">
        <v>37537.5282291667</v>
      </c>
      <c r="B58" s="6" t="n">
        <v>399</v>
      </c>
      <c r="C58" s="6" t="n">
        <v>9.675469</v>
      </c>
      <c r="D58" s="11" t="n">
        <f aca="false">B58-$B$24</f>
        <v>34</v>
      </c>
      <c r="E58" s="90" t="n">
        <f aca="false">(C58-$C$12)*10</f>
        <v>2.92759999999999</v>
      </c>
      <c r="F58" s="90" t="n">
        <f aca="false">D58*LN($G$15)</f>
        <v>18.0413605361138</v>
      </c>
      <c r="G58" s="90" t="n">
        <f aca="false">E58/$C$15</f>
        <v>0.0927339015961405</v>
      </c>
      <c r="H58" s="11" t="n">
        <f aca="false">($C$23-C58)*0.09807</f>
        <v>0.2808950361</v>
      </c>
      <c r="I58" s="91" t="n">
        <f aca="false">H58-H57</f>
        <v>0.00149752889999993</v>
      </c>
      <c r="J58" s="11" t="n">
        <f aca="false">LN(D58)</f>
        <v>3.52636052461616</v>
      </c>
      <c r="K58" s="11" t="n">
        <f aca="false">J58-J57</f>
        <v>0.0298529631496813</v>
      </c>
      <c r="L58" s="11" t="n">
        <f aca="false">I58/K58</f>
        <v>0.0501634927324097</v>
      </c>
    </row>
    <row r="59" customFormat="false" ht="13.5" hidden="false" customHeight="false" outlineLevel="0" collapsed="false">
      <c r="A59" s="10" t="n">
        <v>37537.5282407407</v>
      </c>
      <c r="B59" s="6" t="n">
        <v>400</v>
      </c>
      <c r="C59" s="6" t="n">
        <v>9.660509</v>
      </c>
      <c r="D59" s="11" t="n">
        <f aca="false">B59-$B$24</f>
        <v>35</v>
      </c>
      <c r="E59" s="90" t="n">
        <f aca="false">(C59-$C$12)*10</f>
        <v>2.77799999999999</v>
      </c>
      <c r="F59" s="90" t="n">
        <f aca="false">D59*LN($G$15)</f>
        <v>18.571988787176</v>
      </c>
      <c r="G59" s="90" t="n">
        <f aca="false">E59/$C$15</f>
        <v>0.0879952106278446</v>
      </c>
      <c r="H59" s="11" t="n">
        <f aca="false">($C$23-C59)*0.09807</f>
        <v>0.2823621633</v>
      </c>
      <c r="I59" s="91" t="n">
        <f aca="false">H59-H58</f>
        <v>0.00146712720000003</v>
      </c>
      <c r="J59" s="11" t="n">
        <f aca="false">LN(D59)</f>
        <v>3.55534806148941</v>
      </c>
      <c r="K59" s="11" t="n">
        <f aca="false">J59-J58</f>
        <v>0.028987536873252</v>
      </c>
      <c r="L59" s="11" t="n">
        <f aca="false">I59/K59</f>
        <v>0.0506123444159828</v>
      </c>
    </row>
    <row r="60" customFormat="false" ht="13.5" hidden="false" customHeight="false" outlineLevel="0" collapsed="false">
      <c r="A60" s="10" t="n">
        <v>37537.5282523148</v>
      </c>
      <c r="B60" s="6" t="n">
        <v>401</v>
      </c>
      <c r="C60" s="6" t="n">
        <v>9.646349</v>
      </c>
      <c r="D60" s="11" t="n">
        <f aca="false">B60-$B$24</f>
        <v>36</v>
      </c>
      <c r="E60" s="90" t="n">
        <f aca="false">(C60-$C$12)*10</f>
        <v>2.63639999999999</v>
      </c>
      <c r="F60" s="90" t="n">
        <f aca="false">D60*LN($G$15)</f>
        <v>19.1026170382381</v>
      </c>
      <c r="G60" s="90" t="n">
        <f aca="false">E60/$C$15</f>
        <v>0.0835099255936822</v>
      </c>
      <c r="H60" s="11" t="n">
        <f aca="false">($C$23-C60)*0.09807</f>
        <v>0.2837508345</v>
      </c>
      <c r="I60" s="91" t="n">
        <f aca="false">H60-H59</f>
        <v>0.00138867120000002</v>
      </c>
      <c r="J60" s="11" t="n">
        <f aca="false">LN(D60)</f>
        <v>3.58351893845611</v>
      </c>
      <c r="K60" s="11" t="n">
        <f aca="false">J60-J59</f>
        <v>0.0281708769666964</v>
      </c>
      <c r="L60" s="11" t="n">
        <f aca="false">I60/K60</f>
        <v>0.049294567635992</v>
      </c>
    </row>
    <row r="61" customFormat="false" ht="13.5" hidden="false" customHeight="false" outlineLevel="0" collapsed="false">
      <c r="A61" s="10" t="n">
        <v>37537.5282638889</v>
      </c>
      <c r="B61" s="6" t="n">
        <v>402</v>
      </c>
      <c r="C61" s="6" t="n">
        <v>9.632869</v>
      </c>
      <c r="D61" s="11" t="n">
        <f aca="false">B61-$B$24</f>
        <v>37</v>
      </c>
      <c r="E61" s="90" t="n">
        <f aca="false">(C61-$C$12)*10</f>
        <v>2.50159999999999</v>
      </c>
      <c r="F61" s="90" t="n">
        <f aca="false">D61*LN($G$15)</f>
        <v>19.6332452893003</v>
      </c>
      <c r="G61" s="90" t="n">
        <f aca="false">E61/$C$15</f>
        <v>0.0792400356035335</v>
      </c>
      <c r="H61" s="11" t="n">
        <f aca="false">($C$23-C61)*0.09807</f>
        <v>0.2850728181</v>
      </c>
      <c r="I61" s="91" t="n">
        <f aca="false">H61-H60</f>
        <v>0.00132198359999997</v>
      </c>
      <c r="J61" s="11" t="n">
        <f aca="false">LN(D61)</f>
        <v>3.61091791264422</v>
      </c>
      <c r="K61" s="11" t="n">
        <f aca="false">J61-J60</f>
        <v>0.0273989741881144</v>
      </c>
      <c r="L61" s="11" t="n">
        <f aca="false">I61/K61</f>
        <v>0.0482493830215526</v>
      </c>
    </row>
    <row r="62" customFormat="false" ht="13.5" hidden="false" customHeight="false" outlineLevel="0" collapsed="false">
      <c r="A62" s="10" t="n">
        <v>37537.528275463</v>
      </c>
      <c r="B62" s="6" t="n">
        <v>403</v>
      </c>
      <c r="C62" s="6" t="n">
        <v>9.620889</v>
      </c>
      <c r="D62" s="11" t="n">
        <f aca="false">B62-$B$24</f>
        <v>38</v>
      </c>
      <c r="E62" s="90" t="n">
        <f aca="false">(C62-$C$12)*10</f>
        <v>2.3818</v>
      </c>
      <c r="F62" s="90" t="n">
        <f aca="false">D62*LN($G$15)</f>
        <v>20.1638735403625</v>
      </c>
      <c r="G62" s="90" t="n">
        <f aca="false">E62/$C$15</f>
        <v>0.0754452817398851</v>
      </c>
      <c r="H62" s="11" t="n">
        <f aca="false">($C$23-C62)*0.09807</f>
        <v>0.2862476967</v>
      </c>
      <c r="I62" s="91" t="n">
        <f aca="false">H62-H61</f>
        <v>0.00117487859999993</v>
      </c>
      <c r="J62" s="11" t="n">
        <f aca="false">LN(D62)</f>
        <v>3.63758615972639</v>
      </c>
      <c r="K62" s="11" t="n">
        <f aca="false">J62-J61</f>
        <v>0.0266682470821613</v>
      </c>
      <c r="L62" s="11" t="n">
        <f aca="false">I62/K62</f>
        <v>0.0440553365348793</v>
      </c>
    </row>
    <row r="63" customFormat="false" ht="13.5" hidden="false" customHeight="false" outlineLevel="0" collapsed="false">
      <c r="A63" s="10" t="n">
        <v>37537.528287037</v>
      </c>
      <c r="B63" s="6" t="n">
        <v>404</v>
      </c>
      <c r="C63" s="6" t="n">
        <v>9.609619</v>
      </c>
      <c r="D63" s="11" t="n">
        <f aca="false">B63-$B$24</f>
        <v>39</v>
      </c>
      <c r="E63" s="90" t="n">
        <f aca="false">(C63-$C$12)*10</f>
        <v>2.2691</v>
      </c>
      <c r="F63" s="90" t="n">
        <f aca="false">D63*LN($G$15)</f>
        <v>20.6945017914246</v>
      </c>
      <c r="G63" s="90" t="n">
        <f aca="false">E63/$C$15</f>
        <v>0.07187542564278</v>
      </c>
      <c r="H63" s="11" t="n">
        <f aca="false">($C$23-C63)*0.09807</f>
        <v>0.2873529456</v>
      </c>
      <c r="I63" s="91" t="n">
        <f aca="false">H63-H62</f>
        <v>0.00110524889999997</v>
      </c>
      <c r="J63" s="11" t="n">
        <f aca="false">LN(D63)</f>
        <v>3.66356164612965</v>
      </c>
      <c r="K63" s="11" t="n">
        <f aca="false">J63-J62</f>
        <v>0.0259754864032606</v>
      </c>
      <c r="L63" s="11" t="n">
        <f aca="false">I63/K63</f>
        <v>0.0425496902287546</v>
      </c>
    </row>
    <row r="64" customFormat="false" ht="13.5" hidden="false" customHeight="false" outlineLevel="0" collapsed="false">
      <c r="A64" s="10" t="n">
        <v>37537.5282986111</v>
      </c>
      <c r="B64" s="6" t="n">
        <v>405</v>
      </c>
      <c r="C64" s="6" t="n">
        <v>9.599049</v>
      </c>
      <c r="D64" s="11" t="n">
        <f aca="false">B64-$B$24</f>
        <v>40</v>
      </c>
      <c r="E64" s="90" t="n">
        <f aca="false">(C64-$C$12)*10</f>
        <v>2.16339999999999</v>
      </c>
      <c r="F64" s="90" t="n">
        <f aca="false">D64*LN($G$15)</f>
        <v>21.2251300424868</v>
      </c>
      <c r="G64" s="90" t="n">
        <f aca="false">E64/$C$15</f>
        <v>0.0685272997380413</v>
      </c>
      <c r="H64" s="11" t="n">
        <f aca="false">($C$23-C64)*0.09807</f>
        <v>0.2883895455</v>
      </c>
      <c r="I64" s="91" t="n">
        <f aca="false">H64-H63</f>
        <v>0.00103659990000016</v>
      </c>
      <c r="J64" s="11" t="n">
        <f aca="false">LN(D64)</f>
        <v>3.68887945411394</v>
      </c>
      <c r="K64" s="11" t="n">
        <f aca="false">J64-J63</f>
        <v>0.02531780798429</v>
      </c>
      <c r="L64" s="11" t="n">
        <f aca="false">I64/K64</f>
        <v>0.0409435090369349</v>
      </c>
    </row>
    <row r="65" customFormat="false" ht="13.5" hidden="false" customHeight="false" outlineLevel="0" collapsed="false">
      <c r="A65" s="10" t="n">
        <v>37537.5283101852</v>
      </c>
      <c r="B65" s="6" t="n">
        <v>406</v>
      </c>
      <c r="C65" s="6" t="n">
        <v>9.579509</v>
      </c>
      <c r="D65" s="11" t="n">
        <f aca="false">B65-$B$24</f>
        <v>41</v>
      </c>
      <c r="E65" s="90" t="n">
        <f aca="false">(C65-$C$12)*10</f>
        <v>1.968</v>
      </c>
      <c r="F65" s="90" t="n">
        <f aca="false">D65*LN($G$15)</f>
        <v>21.755758293549</v>
      </c>
      <c r="G65" s="90" t="n">
        <f aca="false">E65/$C$15</f>
        <v>0.0623378597968317</v>
      </c>
      <c r="H65" s="11" t="n">
        <f aca="false">($C$23-C65)*0.09807</f>
        <v>0.2903058333</v>
      </c>
      <c r="I65" s="91" t="n">
        <f aca="false">H65-H64</f>
        <v>0.00191628779999992</v>
      </c>
      <c r="J65" s="11" t="n">
        <f aca="false">LN(D65)</f>
        <v>3.71357206670431</v>
      </c>
      <c r="K65" s="11" t="n">
        <f aca="false">J65-J64</f>
        <v>0.0246926125903717</v>
      </c>
      <c r="L65" s="11" t="n">
        <f aca="false">I65/K65</f>
        <v>0.0776057127607116</v>
      </c>
    </row>
    <row r="66" customFormat="false" ht="13.5" hidden="false" customHeight="false" outlineLevel="0" collapsed="false">
      <c r="A66" s="10" t="n">
        <v>37537.5283217593</v>
      </c>
      <c r="B66" s="6" t="n">
        <v>407</v>
      </c>
      <c r="C66" s="6" t="n">
        <v>9.570849</v>
      </c>
      <c r="D66" s="11" t="n">
        <f aca="false">B66-$B$24</f>
        <v>42</v>
      </c>
      <c r="E66" s="90" t="n">
        <f aca="false">(C66-$C$12)*10</f>
        <v>1.88139999999999</v>
      </c>
      <c r="F66" s="90" t="n">
        <f aca="false">D66*LN($G$15)</f>
        <v>22.2863865446112</v>
      </c>
      <c r="G66" s="90" t="n">
        <f aca="false">E66/$C$15</f>
        <v>0.0595947405598367</v>
      </c>
      <c r="H66" s="11" t="n">
        <f aca="false">($C$23-C66)*0.09807</f>
        <v>0.2911551195</v>
      </c>
      <c r="I66" s="91" t="n">
        <f aca="false">H66-H65</f>
        <v>0.000849286200000077</v>
      </c>
      <c r="J66" s="11" t="n">
        <f aca="false">LN(D66)</f>
        <v>3.73766961828337</v>
      </c>
      <c r="K66" s="11" t="n">
        <f aca="false">J66-J65</f>
        <v>0.0240975515790605</v>
      </c>
      <c r="L66" s="11" t="n">
        <f aca="false">I66/K66</f>
        <v>0.0352436718400081</v>
      </c>
    </row>
    <row r="67" customFormat="false" ht="13.5" hidden="false" customHeight="false" outlineLevel="0" collapsed="false">
      <c r="A67" s="10" t="n">
        <v>37537.5283333333</v>
      </c>
      <c r="B67" s="6" t="n">
        <v>408</v>
      </c>
      <c r="C67" s="6" t="n">
        <v>9.561799</v>
      </c>
      <c r="D67" s="11" t="n">
        <f aca="false">B67-$B$24</f>
        <v>43</v>
      </c>
      <c r="E67" s="90" t="n">
        <f aca="false">(C67-$C$12)*10</f>
        <v>1.79089999999999</v>
      </c>
      <c r="F67" s="90" t="n">
        <f aca="false">D67*LN($G$15)</f>
        <v>22.8170147956733</v>
      </c>
      <c r="G67" s="90" t="n">
        <f aca="false">E67/$C$15</f>
        <v>0.0567280859299518</v>
      </c>
      <c r="H67" s="11" t="n">
        <f aca="false">($C$23-C67)*0.09807</f>
        <v>0.292042653</v>
      </c>
      <c r="I67" s="91" t="n">
        <f aca="false">H67-H66</f>
        <v>0.000887533500000037</v>
      </c>
      <c r="J67" s="11" t="n">
        <f aca="false">LN(D67)</f>
        <v>3.76120011569356</v>
      </c>
      <c r="K67" s="11" t="n">
        <f aca="false">J67-J66</f>
        <v>0.023530497410194</v>
      </c>
      <c r="L67" s="11" t="n">
        <f aca="false">I67/K67</f>
        <v>0.0377184334240013</v>
      </c>
    </row>
    <row r="68" customFormat="false" ht="13.5" hidden="false" customHeight="false" outlineLevel="0" collapsed="false">
      <c r="A68" s="10" t="n">
        <v>37537.5283449074</v>
      </c>
      <c r="B68" s="6" t="n">
        <v>409</v>
      </c>
      <c r="C68" s="6" t="n">
        <v>9.554099</v>
      </c>
      <c r="D68" s="11" t="n">
        <f aca="false">B68-$B$24</f>
        <v>44</v>
      </c>
      <c r="E68" s="90" t="n">
        <f aca="false">(C68-$C$12)*10</f>
        <v>1.71389999999999</v>
      </c>
      <c r="F68" s="90" t="n">
        <f aca="false">D68*LN($G$15)</f>
        <v>23.3476430467355</v>
      </c>
      <c r="G68" s="90" t="n">
        <f aca="false">E68/$C$15</f>
        <v>0.0542890538139173</v>
      </c>
      <c r="H68" s="11" t="n">
        <f aca="false">($C$23-C68)*0.09807</f>
        <v>0.292797792</v>
      </c>
      <c r="I68" s="91" t="n">
        <f aca="false">H68-H67</f>
        <v>0.00075513899999996</v>
      </c>
      <c r="J68" s="11" t="n">
        <f aca="false">LN(D68)</f>
        <v>3.78418963391826</v>
      </c>
      <c r="K68" s="11" t="n">
        <f aca="false">J68-J67</f>
        <v>0.0229895182246986</v>
      </c>
      <c r="L68" s="11" t="n">
        <f aca="false">I68/K68</f>
        <v>0.0328470998225914</v>
      </c>
    </row>
    <row r="69" customFormat="false" ht="13.5" hidden="false" customHeight="false" outlineLevel="0" collapsed="false">
      <c r="A69" s="10" t="n">
        <v>37537.5283564815</v>
      </c>
      <c r="B69" s="6" t="n">
        <v>410</v>
      </c>
      <c r="C69" s="6" t="n">
        <v>9.545989</v>
      </c>
      <c r="D69" s="11" t="n">
        <f aca="false">B69-$B$24</f>
        <v>45</v>
      </c>
      <c r="E69" s="90" t="n">
        <f aca="false">(C69-$C$12)*10</f>
        <v>1.6328</v>
      </c>
      <c r="F69" s="90" t="n">
        <f aca="false">D69*LN($G$15)</f>
        <v>23.8782712977977</v>
      </c>
      <c r="G69" s="90" t="n">
        <f aca="false">E69/$C$15</f>
        <v>0.0517201511566398</v>
      </c>
      <c r="H69" s="11" t="n">
        <f aca="false">($C$23-C69)*0.09807</f>
        <v>0.2935931397</v>
      </c>
      <c r="I69" s="91" t="n">
        <f aca="false">H69-H68</f>
        <v>0.000795347699999838</v>
      </c>
      <c r="J69" s="11" t="n">
        <f aca="false">LN(D69)</f>
        <v>3.80666248977032</v>
      </c>
      <c r="K69" s="11" t="n">
        <f aca="false">J69-J68</f>
        <v>0.0224728558520586</v>
      </c>
      <c r="L69" s="11" t="n">
        <f aca="false">I69/K69</f>
        <v>0.0353914831846786</v>
      </c>
    </row>
    <row r="70" customFormat="false" ht="13.5" hidden="false" customHeight="false" outlineLevel="0" collapsed="false">
      <c r="A70" s="10" t="n">
        <v>37537.5283680556</v>
      </c>
      <c r="B70" s="6" t="n">
        <v>411</v>
      </c>
      <c r="C70" s="6" t="n">
        <v>9.538549</v>
      </c>
      <c r="D70" s="11" t="n">
        <f aca="false">B70-$B$24</f>
        <v>46</v>
      </c>
      <c r="E70" s="90" t="n">
        <f aca="false">(C70-$C$12)*10</f>
        <v>1.5584</v>
      </c>
      <c r="F70" s="90" t="n">
        <f aca="false">D70*LN($G$15)</f>
        <v>24.4088995488598</v>
      </c>
      <c r="G70" s="90" t="n">
        <f aca="false">E70/$C$15</f>
        <v>0.0493634759691984</v>
      </c>
      <c r="H70" s="11" t="n">
        <f aca="false">($C$23-C70)*0.09807</f>
        <v>0.2943227805</v>
      </c>
      <c r="I70" s="91" t="n">
        <f aca="false">H70-H69</f>
        <v>0.000729640800000098</v>
      </c>
      <c r="J70" s="11" t="n">
        <f aca="false">LN(D70)</f>
        <v>3.8286413964891</v>
      </c>
      <c r="K70" s="11" t="n">
        <f aca="false">J70-J69</f>
        <v>0.0219789067187755</v>
      </c>
      <c r="L70" s="11" t="n">
        <f aca="false">I70/K70</f>
        <v>0.0331973200185068</v>
      </c>
    </row>
    <row r="71" customFormat="false" ht="13.5" hidden="false" customHeight="false" outlineLevel="0" collapsed="false">
      <c r="A71" s="10" t="n">
        <v>37537.5283796296</v>
      </c>
      <c r="B71" s="6" t="n">
        <v>412</v>
      </c>
      <c r="C71" s="6" t="n">
        <v>9.531559</v>
      </c>
      <c r="D71" s="11" t="n">
        <f aca="false">B71-$B$24</f>
        <v>47</v>
      </c>
      <c r="E71" s="90" t="n">
        <f aca="false">(C71-$C$12)*10</f>
        <v>1.48849999999999</v>
      </c>
      <c r="F71" s="90" t="n">
        <f aca="false">D71*LN($G$15)</f>
        <v>24.939527799922</v>
      </c>
      <c r="G71" s="90" t="n">
        <f aca="false">E71/$C$15</f>
        <v>0.0471493416197072</v>
      </c>
      <c r="H71" s="11" t="n">
        <f aca="false">($C$23-C71)*0.09807</f>
        <v>0.2950082898</v>
      </c>
      <c r="I71" s="91" t="n">
        <f aca="false">H71-H70</f>
        <v>0.000685509299999998</v>
      </c>
      <c r="J71" s="11" t="n">
        <f aca="false">LN(D71)</f>
        <v>3.85014760171006</v>
      </c>
      <c r="K71" s="11" t="n">
        <f aca="false">J71-J70</f>
        <v>0.0215062052209634</v>
      </c>
      <c r="L71" s="11" t="n">
        <f aca="false">I71/K71</f>
        <v>0.0318749539008301</v>
      </c>
    </row>
    <row r="72" customFormat="false" ht="13.5" hidden="false" customHeight="false" outlineLevel="0" collapsed="false">
      <c r="A72" s="10" t="n">
        <v>37537.5283912037</v>
      </c>
      <c r="B72" s="6" t="n">
        <v>413</v>
      </c>
      <c r="C72" s="6" t="n">
        <v>9.524669</v>
      </c>
      <c r="D72" s="11" t="n">
        <f aca="false">B72-$B$24</f>
        <v>48</v>
      </c>
      <c r="E72" s="90" t="n">
        <f aca="false">(C72-$C$12)*10</f>
        <v>1.41959999999999</v>
      </c>
      <c r="F72" s="90" t="n">
        <f aca="false">D72*LN($G$15)</f>
        <v>25.4701560509842</v>
      </c>
      <c r="G72" s="90" t="n">
        <f aca="false">E72/$C$15</f>
        <v>0.0449668830119827</v>
      </c>
      <c r="H72" s="11" t="n">
        <f aca="false">($C$23-C72)*0.09807</f>
        <v>0.2956839921</v>
      </c>
      <c r="I72" s="91" t="n">
        <f aca="false">H72-H71</f>
        <v>0.000675702300000025</v>
      </c>
      <c r="J72" s="11" t="n">
        <f aca="false">LN(D72)</f>
        <v>3.87120101090789</v>
      </c>
      <c r="K72" s="11" t="n">
        <f aca="false">J72-J71</f>
        <v>0.0210534091978327</v>
      </c>
      <c r="L72" s="11" t="n">
        <f aca="false">I72/K72</f>
        <v>0.0320946737723401</v>
      </c>
    </row>
    <row r="73" customFormat="false" ht="13.5" hidden="false" customHeight="false" outlineLevel="0" collapsed="false">
      <c r="A73" s="10" t="n">
        <v>37537.5284027778</v>
      </c>
      <c r="B73" s="6" t="n">
        <v>414</v>
      </c>
      <c r="C73" s="6" t="n">
        <v>9.518499</v>
      </c>
      <c r="D73" s="11" t="n">
        <f aca="false">B73-$B$24</f>
        <v>49</v>
      </c>
      <c r="E73" s="90" t="n">
        <f aca="false">(C73-$C$12)*10</f>
        <v>1.3579</v>
      </c>
      <c r="F73" s="90" t="n">
        <f aca="false">D73*LN($G$15)</f>
        <v>26.0007843020464</v>
      </c>
      <c r="G73" s="90" t="n">
        <f aca="false">E73/$C$15</f>
        <v>0.0430124897449786</v>
      </c>
      <c r="H73" s="11" t="n">
        <f aca="false">($C$23-C73)*0.09807</f>
        <v>0.296289084</v>
      </c>
      <c r="I73" s="91" t="n">
        <f aca="false">H73-H72</f>
        <v>0.00060509189999991</v>
      </c>
      <c r="J73" s="11" t="n">
        <f aca="false">LN(D73)</f>
        <v>3.89182029811063</v>
      </c>
      <c r="K73" s="11" t="n">
        <f aca="false">J73-J72</f>
        <v>0.0206192872027353</v>
      </c>
      <c r="L73" s="11" t="n">
        <f aca="false">I73/K73</f>
        <v>0.0293459174437242</v>
      </c>
    </row>
    <row r="74" customFormat="false" ht="13.5" hidden="false" customHeight="false" outlineLevel="0" collapsed="false">
      <c r="A74" s="10" t="n">
        <v>37537.5284143519</v>
      </c>
      <c r="B74" s="6" t="n">
        <v>415</v>
      </c>
      <c r="C74" s="6" t="n">
        <v>9.508329</v>
      </c>
      <c r="D74" s="11" t="n">
        <f aca="false">B74-$B$24</f>
        <v>50</v>
      </c>
      <c r="E74" s="90" t="n">
        <f aca="false">(C74-$C$12)*10</f>
        <v>1.2562</v>
      </c>
      <c r="F74" s="90" t="n">
        <f aca="false">D74*LN($G$15)</f>
        <v>26.5314125531085</v>
      </c>
      <c r="G74" s="90" t="n">
        <f aca="false">E74/$C$15</f>
        <v>0.0397910668073068</v>
      </c>
      <c r="H74" s="11" t="n">
        <f aca="false">($C$23-C74)*0.09807</f>
        <v>0.2972864559</v>
      </c>
      <c r="I74" s="91" t="n">
        <f aca="false">H74-H73</f>
        <v>0.000997371900000044</v>
      </c>
      <c r="J74" s="11" t="n">
        <f aca="false">LN(D74)</f>
        <v>3.91202300542815</v>
      </c>
      <c r="K74" s="11" t="n">
        <f aca="false">J74-J73</f>
        <v>0.0202027073175195</v>
      </c>
      <c r="L74" s="11" t="n">
        <f aca="false">I74/K74</f>
        <v>0.0493682299270424</v>
      </c>
    </row>
    <row r="75" customFormat="false" ht="13.5" hidden="false" customHeight="false" outlineLevel="0" collapsed="false">
      <c r="A75" s="10" t="n">
        <v>37537.5284259259</v>
      </c>
      <c r="B75" s="6" t="n">
        <v>416</v>
      </c>
      <c r="C75" s="6" t="n">
        <v>9.502539</v>
      </c>
      <c r="D75" s="11" t="n">
        <f aca="false">B75-$B$24</f>
        <v>51</v>
      </c>
      <c r="E75" s="90" t="n">
        <f aca="false">(C75-$C$12)*10</f>
        <v>1.1983</v>
      </c>
      <c r="F75" s="90" t="n">
        <f aca="false">D75*LN($G$15)</f>
        <v>27.0620408041707</v>
      </c>
      <c r="G75" s="90" t="n">
        <f aca="false">E75/$C$15</f>
        <v>0.0379570413590161</v>
      </c>
      <c r="H75" s="11" t="n">
        <f aca="false">($C$23-C75)*0.09807</f>
        <v>0.2978542812</v>
      </c>
      <c r="I75" s="91" t="n">
        <f aca="false">H75-H74</f>
        <v>0.000567825299999936</v>
      </c>
      <c r="J75" s="11" t="n">
        <f aca="false">LN(D75)</f>
        <v>3.93182563272433</v>
      </c>
      <c r="K75" s="11" t="n">
        <f aca="false">J75-J74</f>
        <v>0.0198026272961798</v>
      </c>
      <c r="L75" s="11" t="n">
        <f aca="false">I75/K75</f>
        <v>0.0286742406200554</v>
      </c>
    </row>
    <row r="76" customFormat="false" ht="13.5" hidden="false" customHeight="false" outlineLevel="0" collapsed="false">
      <c r="A76" s="10" t="n">
        <v>37537.5284375</v>
      </c>
      <c r="B76" s="6" t="n">
        <v>417</v>
      </c>
      <c r="C76" s="6" t="n">
        <v>9.497339</v>
      </c>
      <c r="D76" s="11" t="n">
        <f aca="false">B76-$B$24</f>
        <v>52</v>
      </c>
      <c r="E76" s="90" t="n">
        <f aca="false">(C76-$C$12)*10</f>
        <v>1.1463</v>
      </c>
      <c r="F76" s="90" t="n">
        <f aca="false">D76*LN($G$15)</f>
        <v>27.5926690552329</v>
      </c>
      <c r="G76" s="90" t="n">
        <f aca="false">E76/$C$15</f>
        <v>0.0363099027871485</v>
      </c>
      <c r="H76" s="11" t="n">
        <f aca="false">($C$23-C76)*0.09807</f>
        <v>0.2983642452</v>
      </c>
      <c r="I76" s="91" t="n">
        <f aca="false">H76-H75</f>
        <v>0.000509964000000029</v>
      </c>
      <c r="J76" s="11" t="n">
        <f aca="false">LN(D76)</f>
        <v>3.95124371858143</v>
      </c>
      <c r="K76" s="11" t="n">
        <f aca="false">J76-J75</f>
        <v>0.0194180858571018</v>
      </c>
      <c r="L76" s="11" t="n">
        <f aca="false">I76/K76</f>
        <v>0.0262623207947924</v>
      </c>
    </row>
    <row r="77" customFormat="false" ht="13.5" hidden="false" customHeight="false" outlineLevel="0" collapsed="false">
      <c r="A77" s="10" t="n">
        <v>37537.5284490741</v>
      </c>
      <c r="B77" s="6" t="n">
        <v>418</v>
      </c>
      <c r="C77" s="6" t="n">
        <v>9.492939</v>
      </c>
      <c r="D77" s="11" t="n">
        <f aca="false">B77-$B$24</f>
        <v>53</v>
      </c>
      <c r="E77" s="90" t="n">
        <f aca="false">(C77-$C$12)*10</f>
        <v>1.1023</v>
      </c>
      <c r="F77" s="90" t="n">
        <f aca="false">D77*LN($G$15)</f>
        <v>28.123297306295</v>
      </c>
      <c r="G77" s="90" t="n">
        <f aca="false">E77/$C$15</f>
        <v>0.0349161701494143</v>
      </c>
      <c r="H77" s="11" t="n">
        <f aca="false">($C$23-C77)*0.09807</f>
        <v>0.2987957532</v>
      </c>
      <c r="I77" s="91" t="n">
        <f aca="false">H77-H76</f>
        <v>0.000431508000000025</v>
      </c>
      <c r="J77" s="11" t="n">
        <f aca="false">LN(D77)</f>
        <v>3.97029191355212</v>
      </c>
      <c r="K77" s="11" t="n">
        <f aca="false">J77-J76</f>
        <v>0.0190481949706944</v>
      </c>
      <c r="L77" s="11" t="n">
        <f aca="false">I77/K77</f>
        <v>0.0226534850501005</v>
      </c>
    </row>
    <row r="78" customFormat="false" ht="13.5" hidden="false" customHeight="false" outlineLevel="0" collapsed="false">
      <c r="A78" s="10" t="n">
        <v>37537.5284606481</v>
      </c>
      <c r="B78" s="6" t="n">
        <v>419</v>
      </c>
      <c r="C78" s="6" t="n">
        <v>9.488129</v>
      </c>
      <c r="D78" s="11" t="n">
        <f aca="false">B78-$B$24</f>
        <v>54</v>
      </c>
      <c r="E78" s="90" t="n">
        <f aca="false">(C78-$C$12)*10</f>
        <v>1.05419999999999</v>
      </c>
      <c r="F78" s="90" t="n">
        <f aca="false">D78*LN($G$15)</f>
        <v>28.6539255573572</v>
      </c>
      <c r="G78" s="90" t="n">
        <f aca="false">E78/$C$15</f>
        <v>0.0333925669704366</v>
      </c>
      <c r="H78" s="11" t="n">
        <f aca="false">($C$23-C78)*0.09807</f>
        <v>0.2992674699</v>
      </c>
      <c r="I78" s="91" t="n">
        <f aca="false">H78-H77</f>
        <v>0.000471716700000124</v>
      </c>
      <c r="J78" s="11" t="n">
        <f aca="false">LN(D78)</f>
        <v>3.98898404656427</v>
      </c>
      <c r="K78" s="11" t="n">
        <f aca="false">J78-J77</f>
        <v>0.0186921330121526</v>
      </c>
      <c r="L78" s="11" t="n">
        <f aca="false">I78/K78</f>
        <v>0.0252361086716771</v>
      </c>
    </row>
    <row r="79" customFormat="false" ht="13.5" hidden="false" customHeight="false" outlineLevel="0" collapsed="false">
      <c r="A79" s="10" t="n">
        <v>37537.5284722222</v>
      </c>
      <c r="B79" s="6" t="n">
        <v>420</v>
      </c>
      <c r="C79" s="6" t="n">
        <v>9.483299</v>
      </c>
      <c r="D79" s="11" t="n">
        <f aca="false">B79-$B$24</f>
        <v>55</v>
      </c>
      <c r="E79" s="90" t="n">
        <f aca="false">(C79-$C$12)*10</f>
        <v>1.0059</v>
      </c>
      <c r="F79" s="90" t="n">
        <f aca="false">D79*LN($G$15)</f>
        <v>29.1845538084194</v>
      </c>
      <c r="G79" s="90" t="n">
        <f aca="false">E79/$C$15</f>
        <v>0.0318626286431064</v>
      </c>
      <c r="H79" s="11" t="n">
        <f aca="false">($C$23-C79)*0.09807</f>
        <v>0.299741148</v>
      </c>
      <c r="I79" s="91" t="n">
        <f aca="false">H79-H78</f>
        <v>0.000473678099999819</v>
      </c>
      <c r="J79" s="11" t="n">
        <f aca="false">LN(D79)</f>
        <v>4.00733318523247</v>
      </c>
      <c r="K79" s="11" t="n">
        <f aca="false">J79-J78</f>
        <v>0.0183491386681967</v>
      </c>
      <c r="L79" s="11" t="n">
        <f aca="false">I79/K79</f>
        <v>0.0258147321552926</v>
      </c>
    </row>
    <row r="80" customFormat="false" ht="13.5" hidden="false" customHeight="false" outlineLevel="0" collapsed="false">
      <c r="A80" s="10" t="n">
        <v>37537.5284837963</v>
      </c>
      <c r="B80" s="6" t="n">
        <v>421</v>
      </c>
      <c r="C80" s="6" t="n">
        <v>9.479469</v>
      </c>
      <c r="D80" s="11" t="n">
        <f aca="false">B80-$B$24</f>
        <v>56</v>
      </c>
      <c r="E80" s="90" t="n">
        <f aca="false">(C80-$C$12)*10</f>
        <v>0.967599999999997</v>
      </c>
      <c r="F80" s="90" t="n">
        <f aca="false">D80*LN($G$15)</f>
        <v>29.7151820594815</v>
      </c>
      <c r="G80" s="90" t="n">
        <f aca="false">E80/$C$15</f>
        <v>0.0306494477334422</v>
      </c>
      <c r="H80" s="11" t="n">
        <f aca="false">($C$23-C80)*0.09807</f>
        <v>0.3001167561</v>
      </c>
      <c r="I80" s="91" t="n">
        <f aca="false">H80-H79</f>
        <v>0.000375608100000091</v>
      </c>
      <c r="J80" s="11" t="n">
        <f aca="false">LN(D80)</f>
        <v>4.02535169073515</v>
      </c>
      <c r="K80" s="11" t="n">
        <f aca="false">J80-J79</f>
        <v>0.0180185055026785</v>
      </c>
      <c r="L80" s="11" t="n">
        <f aca="false">I80/K80</f>
        <v>0.0208456855616719</v>
      </c>
    </row>
    <row r="81" customFormat="false" ht="13.5" hidden="false" customHeight="false" outlineLevel="0" collapsed="false">
      <c r="A81" s="10" t="n">
        <v>37537.5284953704</v>
      </c>
      <c r="B81" s="6" t="n">
        <v>422</v>
      </c>
      <c r="C81" s="6" t="n">
        <v>9.475899</v>
      </c>
      <c r="D81" s="11" t="n">
        <f aca="false">B81-$B$24</f>
        <v>57</v>
      </c>
      <c r="E81" s="90" t="n">
        <f aca="false">(C81-$C$12)*10</f>
        <v>0.931899999999999</v>
      </c>
      <c r="F81" s="90" t="n">
        <f aca="false">D81*LN($G$15)</f>
        <v>30.2458103105437</v>
      </c>
      <c r="G81" s="90" t="n">
        <f aca="false">E81/$C$15</f>
        <v>0.0295186237523717</v>
      </c>
      <c r="H81" s="11" t="n">
        <f aca="false">($C$23-C81)*0.09807</f>
        <v>0.300466866</v>
      </c>
      <c r="I81" s="91" t="n">
        <f aca="false">H81-H80</f>
        <v>0.000350109899999951</v>
      </c>
      <c r="J81" s="11" t="n">
        <f aca="false">LN(D81)</f>
        <v>4.04305126783455</v>
      </c>
      <c r="K81" s="11" t="n">
        <f aca="false">J81-J80</f>
        <v>0.0176995770994006</v>
      </c>
      <c r="L81" s="11" t="n">
        <f aca="false">I81/K81</f>
        <v>0.0197806929529298</v>
      </c>
    </row>
    <row r="82" customFormat="false" ht="13.5" hidden="false" customHeight="false" outlineLevel="0" collapsed="false">
      <c r="A82" s="10" t="n">
        <v>37537.5285069444</v>
      </c>
      <c r="B82" s="6" t="n">
        <v>423</v>
      </c>
      <c r="C82" s="6" t="n">
        <v>9.468619</v>
      </c>
      <c r="D82" s="11" t="n">
        <f aca="false">B82-$B$24</f>
        <v>58</v>
      </c>
      <c r="E82" s="90" t="n">
        <f aca="false">(C82-$C$12)*10</f>
        <v>0.859100000000002</v>
      </c>
      <c r="F82" s="90" t="n">
        <f aca="false">D82*LN($G$15)</f>
        <v>30.7764385616059</v>
      </c>
      <c r="G82" s="90" t="n">
        <f aca="false">E82/$C$15</f>
        <v>0.0272126297517573</v>
      </c>
      <c r="H82" s="11" t="n">
        <f aca="false">($C$23-C82)*0.09807</f>
        <v>0.3011808156</v>
      </c>
      <c r="I82" s="91" t="n">
        <f aca="false">H82-H81</f>
        <v>0.000713949599999986</v>
      </c>
      <c r="J82" s="11" t="n">
        <f aca="false">LN(D82)</f>
        <v>4.06044301054642</v>
      </c>
      <c r="K82" s="11" t="n">
        <f aca="false">J82-J81</f>
        <v>0.0173917427118688</v>
      </c>
      <c r="L82" s="11" t="n">
        <f aca="false">I82/K82</f>
        <v>0.0410510672695703</v>
      </c>
    </row>
    <row r="83" customFormat="false" ht="13.5" hidden="false" customHeight="false" outlineLevel="0" collapsed="false">
      <c r="A83" s="10" t="n">
        <v>37537.5285185185</v>
      </c>
      <c r="B83" s="6" t="n">
        <v>424</v>
      </c>
      <c r="C83" s="6" t="n">
        <v>9.465039</v>
      </c>
      <c r="D83" s="11" t="n">
        <f aca="false">B83-$B$24</f>
        <v>59</v>
      </c>
      <c r="E83" s="90" t="n">
        <f aca="false">(C83-$C$12)*10</f>
        <v>0.823299999999989</v>
      </c>
      <c r="F83" s="90" t="n">
        <f aca="false">D83*LN($G$15)</f>
        <v>31.3070668126681</v>
      </c>
      <c r="G83" s="90" t="n">
        <f aca="false">E83/$C$15</f>
        <v>0.0260786381965096</v>
      </c>
      <c r="H83" s="11" t="n">
        <f aca="false">($C$23-C83)*0.09807</f>
        <v>0.3015319062</v>
      </c>
      <c r="I83" s="91" t="n">
        <f aca="false">H83-H82</f>
        <v>0.000351090600000104</v>
      </c>
      <c r="J83" s="11" t="n">
        <f aca="false">LN(D83)</f>
        <v>4.07753744390572</v>
      </c>
      <c r="K83" s="11" t="n">
        <f aca="false">J83-J82</f>
        <v>0.0170944333593006</v>
      </c>
      <c r="L83" s="11" t="n">
        <f aca="false">I83/K83</f>
        <v>0.0205382999612026</v>
      </c>
    </row>
    <row r="84" customFormat="false" ht="13.5" hidden="false" customHeight="false" outlineLevel="0" collapsed="false">
      <c r="A84" s="10" t="n">
        <v>37537.5285300926</v>
      </c>
      <c r="B84" s="6" t="n">
        <v>425</v>
      </c>
      <c r="C84" s="6" t="n">
        <v>9.461609</v>
      </c>
      <c r="D84" s="11" t="n">
        <f aca="false">B84-$B$24</f>
        <v>60</v>
      </c>
      <c r="E84" s="90" t="n">
        <f aca="false">(C84-$C$12)*10</f>
        <v>0.788999999999991</v>
      </c>
      <c r="F84" s="90" t="n">
        <f aca="false">D84*LN($G$15)</f>
        <v>31.8376950637302</v>
      </c>
      <c r="G84" s="90" t="n">
        <f aca="false">E84/$C$15</f>
        <v>0.0249921602539125</v>
      </c>
      <c r="H84" s="11" t="n">
        <f aca="false">($C$23-C84)*0.09807</f>
        <v>0.3018682863</v>
      </c>
      <c r="I84" s="91" t="n">
        <f aca="false">H84-H83</f>
        <v>0.000336380099999978</v>
      </c>
      <c r="J84" s="11" t="n">
        <f aca="false">LN(D84)</f>
        <v>4.0943445622221</v>
      </c>
      <c r="K84" s="11" t="n">
        <f aca="false">J84-J83</f>
        <v>0.0168071183163807</v>
      </c>
      <c r="L84" s="11" t="n">
        <f aca="false">I84/K84</f>
        <v>0.020014144820539</v>
      </c>
    </row>
    <row r="85" customFormat="false" ht="13.5" hidden="false" customHeight="false" outlineLevel="0" collapsed="false">
      <c r="A85" s="10" t="n">
        <v>37537.5285416667</v>
      </c>
      <c r="B85" s="6" t="n">
        <v>426</v>
      </c>
      <c r="C85" s="6" t="n">
        <v>9.458999</v>
      </c>
      <c r="D85" s="11" t="n">
        <f aca="false">B85-$B$24</f>
        <v>61</v>
      </c>
      <c r="E85" s="90" t="n">
        <f aca="false">(C85-$C$12)*10</f>
        <v>0.762900000000002</v>
      </c>
      <c r="F85" s="90" t="n">
        <f aca="false">D85*LN($G$15)</f>
        <v>32.3683233147924</v>
      </c>
      <c r="G85" s="90" t="n">
        <f aca="false">E85/$C$15</f>
        <v>0.0241654233938024</v>
      </c>
      <c r="H85" s="11" t="n">
        <f aca="false">($C$23-C85)*0.09807</f>
        <v>0.302124249</v>
      </c>
      <c r="I85" s="91" t="n">
        <f aca="false">H85-H84</f>
        <v>0.00025596269999989</v>
      </c>
      <c r="J85" s="11" t="n">
        <f aca="false">LN(D85)</f>
        <v>4.11087386417331</v>
      </c>
      <c r="K85" s="11" t="n">
        <f aca="false">J85-J84</f>
        <v>0.0165293019512109</v>
      </c>
      <c r="L85" s="11" t="n">
        <f aca="false">I85/K85</f>
        <v>0.0154853907778688</v>
      </c>
    </row>
    <row r="86" customFormat="false" ht="13.5" hidden="false" customHeight="false" outlineLevel="0" collapsed="false">
      <c r="A86" s="10" t="n">
        <v>37537.5285532407</v>
      </c>
      <c r="B86" s="11" t="n">
        <v>427</v>
      </c>
      <c r="C86" s="12" t="n">
        <v>9.456109</v>
      </c>
      <c r="D86" s="11" t="n">
        <f aca="false">B86-$B$24</f>
        <v>62</v>
      </c>
      <c r="E86" s="90" t="n">
        <f aca="false">(C86-$C$12)*10</f>
        <v>0.733999999999995</v>
      </c>
      <c r="F86" s="90" t="n">
        <f aca="false">D86*LN($G$15)</f>
        <v>32.8989515658546</v>
      </c>
      <c r="G86" s="90" t="n">
        <f aca="false">E86/$C$15</f>
        <v>0.023249994456745</v>
      </c>
      <c r="H86" s="11" t="n">
        <f aca="false">($C$23-C86)*0.09807</f>
        <v>0.3024076713</v>
      </c>
      <c r="I86" s="91" t="n">
        <f aca="false">H86-H85</f>
        <v>0.000283422300000114</v>
      </c>
      <c r="J86" s="11" t="n">
        <f aca="false">LN(D86)</f>
        <v>4.12713438504509</v>
      </c>
      <c r="K86" s="11" t="n">
        <f aca="false">J86-J85</f>
        <v>0.0162605208717803</v>
      </c>
      <c r="L86" s="11" t="n">
        <f aca="false">I86/K86</f>
        <v>0.0174300874021806</v>
      </c>
    </row>
    <row r="87" customFormat="false" ht="13.5" hidden="false" customHeight="false" outlineLevel="0" collapsed="false">
      <c r="A87" s="10" t="n">
        <v>37537.5285648148</v>
      </c>
      <c r="B87" s="11" t="n">
        <v>428</v>
      </c>
      <c r="C87" s="12" t="n">
        <v>9.452929</v>
      </c>
      <c r="D87" s="11" t="n">
        <f aca="false">B87-$B$24</f>
        <v>63</v>
      </c>
      <c r="E87" s="90" t="n">
        <f aca="false">(C87-$C$12)*10</f>
        <v>0.702199999999991</v>
      </c>
      <c r="F87" s="90" t="n">
        <f aca="false">D87*LN($G$15)</f>
        <v>33.4295798169167</v>
      </c>
      <c r="G87" s="90" t="n">
        <f aca="false">E87/$C$15</f>
        <v>0.0222427058685644</v>
      </c>
      <c r="H87" s="11" t="n">
        <f aca="false">($C$23-C87)*0.09807</f>
        <v>0.3027195339</v>
      </c>
      <c r="I87" s="91" t="n">
        <f aca="false">H87-H86</f>
        <v>0.000311862600000046</v>
      </c>
      <c r="J87" s="11" t="n">
        <f aca="false">LN(D87)</f>
        <v>4.14313472639153</v>
      </c>
      <c r="K87" s="11" t="n">
        <f aca="false">J87-J86</f>
        <v>0.0160003413464409</v>
      </c>
      <c r="L87" s="11" t="n">
        <f aca="false">I87/K87</f>
        <v>0.0194909966761063</v>
      </c>
    </row>
    <row r="88" customFormat="false" ht="13.5" hidden="false" customHeight="false" outlineLevel="0" collapsed="false">
      <c r="A88" s="10" t="n">
        <v>37537.5285763889</v>
      </c>
      <c r="B88" s="11" t="n">
        <v>429</v>
      </c>
      <c r="C88" s="12" t="n">
        <v>9.450479</v>
      </c>
      <c r="D88" s="11" t="n">
        <f aca="false">B88-$B$24</f>
        <v>64</v>
      </c>
      <c r="E88" s="90" t="n">
        <f aca="false">(C88-$C$12)*10</f>
        <v>0.677699999999994</v>
      </c>
      <c r="F88" s="90" t="n">
        <f aca="false">D88*LN($G$15)</f>
        <v>33.9602080679789</v>
      </c>
      <c r="G88" s="90" t="n">
        <f aca="false">E88/$C$15</f>
        <v>0.0214666501952808</v>
      </c>
      <c r="H88" s="11" t="n">
        <f aca="false">($C$23-C88)*0.09807</f>
        <v>0.3029598054</v>
      </c>
      <c r="I88" s="91" t="n">
        <f aca="false">H88-H87</f>
        <v>0.000240271499999944</v>
      </c>
      <c r="J88" s="11" t="n">
        <f aca="false">LN(D88)</f>
        <v>4.15888308335967</v>
      </c>
      <c r="K88" s="11" t="n">
        <f aca="false">J88-J87</f>
        <v>0.0157483569681389</v>
      </c>
      <c r="L88" s="11" t="n">
        <f aca="false">I88/K88</f>
        <v>0.0152569249278542</v>
      </c>
    </row>
    <row r="89" customFormat="false" ht="13.5" hidden="false" customHeight="false" outlineLevel="0" collapsed="false">
      <c r="A89" s="10" t="n">
        <v>37537.528587963</v>
      </c>
      <c r="B89" s="11" t="n">
        <v>430</v>
      </c>
      <c r="C89" s="12" t="n">
        <v>9.448969</v>
      </c>
      <c r="D89" s="11" t="n">
        <f aca="false">B89-$B$24</f>
        <v>65</v>
      </c>
      <c r="E89" s="90" t="n">
        <f aca="false">(C89-$C$12)*10</f>
        <v>0.662599999999998</v>
      </c>
      <c r="F89" s="90" t="n">
        <f aca="false">D89*LN($G$15)</f>
        <v>34.4908363190411</v>
      </c>
      <c r="G89" s="90" t="n">
        <f aca="false">E89/$C$15</f>
        <v>0.020988346494604</v>
      </c>
      <c r="H89" s="11" t="n">
        <f aca="false">($C$23-C89)*0.09807</f>
        <v>0.3031078911</v>
      </c>
      <c r="I89" s="91" t="n">
        <f aca="false">H89-H88</f>
        <v>0.000148085699999967</v>
      </c>
      <c r="J89" s="11" t="n">
        <f aca="false">LN(D89)</f>
        <v>4.17438726989564</v>
      </c>
      <c r="K89" s="11" t="n">
        <f aca="false">J89-J88</f>
        <v>0.0155041865359653</v>
      </c>
      <c r="L89" s="11" t="n">
        <f aca="false">I89/K89</f>
        <v>0.00955133632173802</v>
      </c>
    </row>
    <row r="90" customFormat="false" ht="13.5" hidden="false" customHeight="false" outlineLevel="0" collapsed="false">
      <c r="A90" s="10" t="n">
        <v>37537.528599537</v>
      </c>
      <c r="B90" s="11" t="n">
        <v>431</v>
      </c>
      <c r="C90" s="12" t="n">
        <v>9.445249</v>
      </c>
      <c r="D90" s="11" t="n">
        <f aca="false">B90-$B$24</f>
        <v>66</v>
      </c>
      <c r="E90" s="90" t="n">
        <f aca="false">(C90-$C$12)*10</f>
        <v>0.625400000000003</v>
      </c>
      <c r="F90" s="90" t="n">
        <f aca="false">D90*LN($G$15)</f>
        <v>35.0214645701033</v>
      </c>
      <c r="G90" s="90" t="n">
        <f aca="false">E90/$C$15</f>
        <v>0.0198100089008835</v>
      </c>
      <c r="H90" s="11" t="n">
        <f aca="false">($C$23-C90)*0.09807</f>
        <v>0.3034727115</v>
      </c>
      <c r="I90" s="91" t="n">
        <f aca="false">H90-H89</f>
        <v>0.000364820399999966</v>
      </c>
      <c r="J90" s="11" t="n">
        <f aca="false">LN(D90)</f>
        <v>4.18965474202643</v>
      </c>
      <c r="K90" s="11" t="n">
        <f aca="false">J90-J89</f>
        <v>0.0152674721307884</v>
      </c>
      <c r="L90" s="11" t="n">
        <f aca="false">I90/K90</f>
        <v>0.0238952720446936</v>
      </c>
    </row>
    <row r="91" customFormat="false" ht="13.5" hidden="false" customHeight="false" outlineLevel="0" collapsed="false">
      <c r="A91" s="10" t="n">
        <v>37537.5286111111</v>
      </c>
      <c r="B91" s="11" t="n">
        <v>432</v>
      </c>
      <c r="C91" s="12" t="n">
        <v>9.443609</v>
      </c>
      <c r="D91" s="11" t="n">
        <f aca="false">B91-$B$24</f>
        <v>67</v>
      </c>
      <c r="E91" s="90" t="n">
        <f aca="false">(C91-$C$12)*10</f>
        <v>0.609000000000002</v>
      </c>
      <c r="F91" s="90" t="n">
        <f aca="false">D91*LN($G$15)</f>
        <v>35.5520928211654</v>
      </c>
      <c r="G91" s="90" t="n">
        <f aca="false">E91/$C$15</f>
        <v>0.0192905267359099</v>
      </c>
      <c r="H91" s="11" t="n">
        <f aca="false">($C$23-C91)*0.09807</f>
        <v>0.3036335463</v>
      </c>
      <c r="I91" s="91" t="n">
        <f aca="false">H91-H90</f>
        <v>0.000160834800000009</v>
      </c>
      <c r="J91" s="11" t="n">
        <f aca="false">LN(D91)</f>
        <v>4.20469261939097</v>
      </c>
      <c r="K91" s="11" t="n">
        <f aca="false">J91-J90</f>
        <v>0.0150378773645405</v>
      </c>
      <c r="L91" s="11" t="n">
        <f aca="false">I91/K91</f>
        <v>0.0106953126495937</v>
      </c>
    </row>
    <row r="92" customFormat="false" ht="13.5" hidden="false" customHeight="false" outlineLevel="0" collapsed="false">
      <c r="A92" s="10" t="n">
        <v>37537.5286226852</v>
      </c>
      <c r="B92" s="11" t="n">
        <v>433</v>
      </c>
      <c r="C92" s="12" t="n">
        <v>9.441659</v>
      </c>
      <c r="D92" s="11" t="n">
        <f aca="false">B92-$B$24</f>
        <v>68</v>
      </c>
      <c r="E92" s="90" t="n">
        <f aca="false">(C92-$C$12)*10</f>
        <v>0.589499999999994</v>
      </c>
      <c r="F92" s="90" t="n">
        <f aca="false">D92*LN($G$15)</f>
        <v>36.0827210722276</v>
      </c>
      <c r="G92" s="90" t="n">
        <f aca="false">E92/$C$15</f>
        <v>0.0186728497714593</v>
      </c>
      <c r="H92" s="11" t="n">
        <f aca="false">($C$23-C92)*0.09807</f>
        <v>0.3038247828</v>
      </c>
      <c r="I92" s="91" t="n">
        <f aca="false">H92-H91</f>
        <v>0.00019123650000008</v>
      </c>
      <c r="J92" s="11" t="n">
        <f aca="false">LN(D92)</f>
        <v>4.21950770517611</v>
      </c>
      <c r="K92" s="11" t="n">
        <f aca="false">J92-J91</f>
        <v>0.0148150857851412</v>
      </c>
      <c r="L92" s="11" t="n">
        <f aca="false">I92/K92</f>
        <v>0.0129082276521059</v>
      </c>
    </row>
    <row r="93" customFormat="false" ht="13.5" hidden="false" customHeight="false" outlineLevel="0" collapsed="false">
      <c r="A93" s="10" t="n">
        <v>37537.5286342593</v>
      </c>
      <c r="B93" s="11" t="n">
        <v>434</v>
      </c>
      <c r="C93" s="12" t="n">
        <v>9.439599</v>
      </c>
      <c r="D93" s="11" t="n">
        <f aca="false">B93-$B$24</f>
        <v>69</v>
      </c>
      <c r="E93" s="90" t="n">
        <f aca="false">(C93-$C$12)*10</f>
        <v>0.568899999999992</v>
      </c>
      <c r="F93" s="90" t="n">
        <f aca="false">D93*LN($G$15)</f>
        <v>36.6133493232898</v>
      </c>
      <c r="G93" s="90" t="n">
        <f aca="false">E93/$C$15</f>
        <v>0.0180203294910656</v>
      </c>
      <c r="H93" s="11" t="n">
        <f aca="false">($C$23-C93)*0.09807</f>
        <v>0.304026807</v>
      </c>
      <c r="I93" s="91" t="n">
        <f aca="false">H93-H92</f>
        <v>0.000202024199999984</v>
      </c>
      <c r="J93" s="11" t="n">
        <f aca="false">LN(D93)</f>
        <v>4.23410650459726</v>
      </c>
      <c r="K93" s="11" t="n">
        <f aca="false">J93-J92</f>
        <v>0.0145987994211527</v>
      </c>
      <c r="L93" s="11" t="n">
        <f aca="false">I93/K93</f>
        <v>0.013838411924974</v>
      </c>
    </row>
    <row r="94" customFormat="false" ht="13.5" hidden="false" customHeight="false" outlineLevel="0" collapsed="false">
      <c r="A94" s="10" t="n">
        <v>37537.5286458333</v>
      </c>
      <c r="B94" s="11" t="n">
        <v>435</v>
      </c>
      <c r="C94" s="12" t="n">
        <v>9.437669</v>
      </c>
      <c r="D94" s="11" t="n">
        <f aca="false">B94-$B$24</f>
        <v>70</v>
      </c>
      <c r="E94" s="90" t="n">
        <f aca="false">(C94-$C$12)*10</f>
        <v>0.549599999999995</v>
      </c>
      <c r="F94" s="90" t="n">
        <f aca="false">D94*LN($G$15)</f>
        <v>37.1439775743519</v>
      </c>
      <c r="G94" s="90" t="n">
        <f aca="false">E94/$C$15</f>
        <v>0.0174089876749687</v>
      </c>
      <c r="H94" s="11" t="n">
        <f aca="false">($C$23-C94)*0.09807</f>
        <v>0.3042160821</v>
      </c>
      <c r="I94" s="91" t="n">
        <f aca="false">H94-H93</f>
        <v>0.000189275099999997</v>
      </c>
      <c r="J94" s="11" t="n">
        <f aca="false">LN(D94)</f>
        <v>4.24849524204936</v>
      </c>
      <c r="K94" s="11" t="n">
        <f aca="false">J94-J93</f>
        <v>0.0143887374520997</v>
      </c>
      <c r="L94" s="11" t="n">
        <f aca="false">I94/K94</f>
        <v>0.0131543924983062</v>
      </c>
    </row>
    <row r="95" customFormat="false" ht="13.5" hidden="false" customHeight="false" outlineLevel="0" collapsed="false">
      <c r="A95" s="10" t="n">
        <v>37537.5286574074</v>
      </c>
      <c r="B95" s="11" t="n">
        <v>436</v>
      </c>
      <c r="C95" s="12" t="n">
        <v>9.435639</v>
      </c>
      <c r="D95" s="11" t="n">
        <f aca="false">B95-$B$24</f>
        <v>71</v>
      </c>
      <c r="E95" s="90" t="n">
        <f aca="false">(C95-$C$12)*10</f>
        <v>0.529299999999999</v>
      </c>
      <c r="F95" s="90" t="n">
        <f aca="false">D95*LN($G$15)</f>
        <v>37.6746058254141</v>
      </c>
      <c r="G95" s="90" t="n">
        <f aca="false">E95/$C$15</f>
        <v>0.0167659701171052</v>
      </c>
      <c r="H95" s="11" t="n">
        <f aca="false">($C$23-C95)*0.09807</f>
        <v>0.3044151642</v>
      </c>
      <c r="I95" s="91" t="n">
        <f aca="false">H95-H94</f>
        <v>0.00019908209999997</v>
      </c>
      <c r="J95" s="11" t="n">
        <f aca="false">LN(D95)</f>
        <v>4.26267987704132</v>
      </c>
      <c r="K95" s="11" t="n">
        <f aca="false">J95-J94</f>
        <v>0.0141846349919561</v>
      </c>
      <c r="L95" s="11" t="n">
        <f aca="false">I95/K95</f>
        <v>0.0140350527252105</v>
      </c>
    </row>
    <row r="96" customFormat="false" ht="13.5" hidden="false" customHeight="false" outlineLevel="0" collapsed="false">
      <c r="A96" s="10" t="n">
        <v>37537.5286689815</v>
      </c>
      <c r="B96" s="11" t="n">
        <v>437</v>
      </c>
      <c r="C96" s="12" t="n">
        <v>9.433959</v>
      </c>
      <c r="D96" s="11" t="n">
        <f aca="false">B96-$B$24</f>
        <v>72</v>
      </c>
      <c r="E96" s="90" t="n">
        <f aca="false">(C96-$C$12)*10</f>
        <v>0.512499999999996</v>
      </c>
      <c r="F96" s="90" t="n">
        <f aca="false">D96*LN($G$15)</f>
        <v>38.2052340764763</v>
      </c>
      <c r="G96" s="90" t="n">
        <f aca="false">E96/$C$15</f>
        <v>0.0162338176554248</v>
      </c>
      <c r="H96" s="11" t="n">
        <f aca="false">($C$23-C96)*0.09807</f>
        <v>0.3045799218</v>
      </c>
      <c r="I96" s="91" t="n">
        <f aca="false">H96-H95</f>
        <v>0.00016475760000001</v>
      </c>
      <c r="J96" s="11" t="n">
        <f aca="false">LN(D96)</f>
        <v>4.27666611901606</v>
      </c>
      <c r="K96" s="11" t="n">
        <f aca="false">J96-J95</f>
        <v>0.0139862419747399</v>
      </c>
      <c r="L96" s="11" t="n">
        <f aca="false">I96/K96</f>
        <v>0.0117799763723217</v>
      </c>
    </row>
    <row r="97" customFormat="false" ht="13.5" hidden="false" customHeight="false" outlineLevel="0" collapsed="false">
      <c r="A97" s="10" t="n">
        <v>37537.5286805556</v>
      </c>
      <c r="B97" s="11" t="n">
        <v>438</v>
      </c>
      <c r="C97" s="12" t="n">
        <v>9.432319</v>
      </c>
      <c r="D97" s="11" t="n">
        <f aca="false">B97-$B$24</f>
        <v>73</v>
      </c>
      <c r="E97" s="90" t="n">
        <f aca="false">(C97-$C$12)*10</f>
        <v>0.496099999999995</v>
      </c>
      <c r="F97" s="90" t="n">
        <f aca="false">D97*LN($G$15)</f>
        <v>38.7358623275384</v>
      </c>
      <c r="G97" s="90" t="n">
        <f aca="false">E97/$C$15</f>
        <v>0.0157143354904512</v>
      </c>
      <c r="H97" s="11" t="n">
        <f aca="false">($C$23-C97)*0.09807</f>
        <v>0.3047407566</v>
      </c>
      <c r="I97" s="91" t="n">
        <f aca="false">H97-H96</f>
        <v>0.000160834800000009</v>
      </c>
      <c r="J97" s="11" t="n">
        <f aca="false">LN(D97)</f>
        <v>4.29045944114839</v>
      </c>
      <c r="K97" s="11" t="n">
        <f aca="false">J97-J96</f>
        <v>0.0137933221323356</v>
      </c>
      <c r="L97" s="11" t="n">
        <f aca="false">I97/K97</f>
        <v>0.0116603381300698</v>
      </c>
    </row>
    <row r="98" customFormat="false" ht="13.5" hidden="false" customHeight="false" outlineLevel="0" collapsed="false">
      <c r="A98" s="10" t="n">
        <v>37537.5286921296</v>
      </c>
      <c r="B98" s="11" t="n">
        <v>439</v>
      </c>
      <c r="C98" s="12" t="n">
        <v>9.430799</v>
      </c>
      <c r="D98" s="11" t="n">
        <f aca="false">B98-$B$24</f>
        <v>74</v>
      </c>
      <c r="E98" s="90" t="n">
        <f aca="false">(C98-$C$12)*10</f>
        <v>0.480900000000002</v>
      </c>
      <c r="F98" s="90" t="n">
        <f aca="false">D98*LN($G$15)</f>
        <v>39.2664905786006</v>
      </c>
      <c r="G98" s="90" t="n">
        <f aca="false">E98/$C$15</f>
        <v>0.0152328642155978</v>
      </c>
      <c r="H98" s="11" t="n">
        <f aca="false">($C$23-C98)*0.09807</f>
        <v>0.304889823</v>
      </c>
      <c r="I98" s="91" t="n">
        <f aca="false">H98-H97</f>
        <v>0.000149066399999953</v>
      </c>
      <c r="J98" s="11" t="n">
        <f aca="false">LN(D98)</f>
        <v>4.30406509320417</v>
      </c>
      <c r="K98" s="11" t="n">
        <f aca="false">J98-J97</f>
        <v>0.0136056520557792</v>
      </c>
      <c r="L98" s="11" t="n">
        <f aca="false">I98/K98</f>
        <v>0.0109562113883865</v>
      </c>
    </row>
    <row r="99" customFormat="false" ht="13.5" hidden="false" customHeight="false" outlineLevel="0" collapsed="false">
      <c r="A99" s="10" t="n">
        <v>37537.5287037037</v>
      </c>
      <c r="B99" s="11" t="n">
        <v>440</v>
      </c>
      <c r="C99" s="12" t="n">
        <v>9.426659</v>
      </c>
      <c r="D99" s="11" t="n">
        <f aca="false">B99-$B$24</f>
        <v>75</v>
      </c>
      <c r="E99" s="90" t="n">
        <f aca="false">(C99-$C$12)*10</f>
        <v>0.439499999999988</v>
      </c>
      <c r="F99" s="90" t="n">
        <f aca="false">D99*LN($G$15)</f>
        <v>39.7971188296628</v>
      </c>
      <c r="G99" s="90" t="n">
        <f aca="false">E99/$C$15</f>
        <v>0.0139214885064567</v>
      </c>
      <c r="H99" s="11" t="n">
        <f aca="false">($C$23-C99)*0.09807</f>
        <v>0.3052958328</v>
      </c>
      <c r="I99" s="91" t="n">
        <f aca="false">H99-H98</f>
        <v>0.000406009800000107</v>
      </c>
      <c r="J99" s="11" t="n">
        <f aca="false">LN(D99)</f>
        <v>4.31748811353631</v>
      </c>
      <c r="K99" s="11" t="n">
        <f aca="false">J99-J98</f>
        <v>0.0134230203321399</v>
      </c>
      <c r="L99" s="11" t="n">
        <f aca="false">I99/K99</f>
        <v>0.0302472759448901</v>
      </c>
    </row>
    <row r="100" customFormat="false" ht="13.5" hidden="false" customHeight="false" outlineLevel="0" collapsed="false">
      <c r="A100" s="10" t="n">
        <v>37537.5287152778</v>
      </c>
      <c r="B100" s="11" t="n">
        <v>441</v>
      </c>
      <c r="C100" s="12" t="n">
        <v>9.424509</v>
      </c>
      <c r="D100" s="11" t="n">
        <f aca="false">B100-$B$24</f>
        <v>76</v>
      </c>
      <c r="E100" s="90" t="n">
        <f aca="false">(C100-$C$12)*10</f>
        <v>0.418000000000003</v>
      </c>
      <c r="F100" s="90" t="n">
        <f aca="false">D100*LN($G$15)</f>
        <v>40.327747080725</v>
      </c>
      <c r="G100" s="90" t="n">
        <f aca="false">E100/$C$15</f>
        <v>0.0132404600584735</v>
      </c>
      <c r="H100" s="11" t="n">
        <f aca="false">($C$23-C100)*0.09807</f>
        <v>0.3055066833</v>
      </c>
      <c r="I100" s="91" t="n">
        <f aca="false">H100-H99</f>
        <v>0.00021085049999986</v>
      </c>
      <c r="J100" s="11" t="n">
        <f aca="false">LN(D100)</f>
        <v>4.33073334028633</v>
      </c>
      <c r="K100" s="11" t="n">
        <f aca="false">J100-J99</f>
        <v>0.0132452267500209</v>
      </c>
      <c r="L100" s="11" t="n">
        <f aca="false">I100/K100</f>
        <v>0.015918980020446</v>
      </c>
    </row>
    <row r="101" customFormat="false" ht="13.5" hidden="false" customHeight="false" outlineLevel="0" collapsed="false">
      <c r="A101" s="10" t="n">
        <v>37537.5287268519</v>
      </c>
      <c r="B101" s="11" t="n">
        <v>442</v>
      </c>
      <c r="C101" s="12" t="n">
        <v>9.423109</v>
      </c>
      <c r="D101" s="11" t="n">
        <f aca="false">B101-$B$24</f>
        <v>77</v>
      </c>
      <c r="E101" s="90" t="n">
        <f aca="false">(C101-$C$12)*10</f>
        <v>0.404</v>
      </c>
      <c r="F101" s="90" t="n">
        <f aca="false">D101*LN($G$15)</f>
        <v>40.8583753317871</v>
      </c>
      <c r="G101" s="90" t="n">
        <f aca="false">E101/$C$15</f>
        <v>0.0127969996737399</v>
      </c>
      <c r="H101" s="11" t="n">
        <f aca="false">($C$23-C101)*0.09807</f>
        <v>0.3056439813</v>
      </c>
      <c r="I101" s="91" t="n">
        <f aca="false">H101-H100</f>
        <v>0.000137298000000008</v>
      </c>
      <c r="J101" s="11" t="n">
        <f aca="false">LN(D101)</f>
        <v>4.34380542185368</v>
      </c>
      <c r="K101" s="11" t="n">
        <f aca="false">J101-J100</f>
        <v>0.0130720815673531</v>
      </c>
      <c r="L101" s="11" t="n">
        <f aca="false">I101/K101</f>
        <v>0.0105031474362051</v>
      </c>
    </row>
    <row r="102" customFormat="false" ht="13.5" hidden="false" customHeight="false" outlineLevel="0" collapsed="false">
      <c r="A102" s="10" t="n">
        <v>37537.5287384259</v>
      </c>
      <c r="B102" s="11" t="n">
        <v>443</v>
      </c>
      <c r="C102" s="12" t="n">
        <v>9.421889</v>
      </c>
      <c r="D102" s="11" t="n">
        <f aca="false">B102-$B$24</f>
        <v>78</v>
      </c>
      <c r="E102" s="90" t="n">
        <f aca="false">(C102-$C$12)*10</f>
        <v>0.3918</v>
      </c>
      <c r="F102" s="90" t="n">
        <f aca="false">D102*LN($G$15)</f>
        <v>41.3890035828493</v>
      </c>
      <c r="G102" s="90" t="n">
        <f aca="false">E102/$C$15</f>
        <v>0.0124105556241863</v>
      </c>
      <c r="H102" s="11" t="n">
        <f aca="false">($C$23-C102)*0.09807</f>
        <v>0.3057636267</v>
      </c>
      <c r="I102" s="91" t="n">
        <f aca="false">H102-H101</f>
        <v>0.000119645400000035</v>
      </c>
      <c r="J102" s="11" t="n">
        <f aca="false">LN(D102)</f>
        <v>4.35670882668959</v>
      </c>
      <c r="K102" s="11" t="n">
        <f aca="false">J102-J101</f>
        <v>0.0129034048359076</v>
      </c>
      <c r="L102" s="11" t="n">
        <f aca="false">I102/K102</f>
        <v>0.00927238984760717</v>
      </c>
    </row>
    <row r="103" customFormat="false" ht="13.5" hidden="false" customHeight="false" outlineLevel="0" collapsed="false">
      <c r="A103" s="10" t="n">
        <v>37537.52875</v>
      </c>
      <c r="B103" s="11" t="n">
        <v>444</v>
      </c>
      <c r="C103" s="12" t="n">
        <v>9.420639</v>
      </c>
      <c r="D103" s="11" t="n">
        <f aca="false">B103-$B$24</f>
        <v>79</v>
      </c>
      <c r="E103" s="90" t="n">
        <f aca="false">(C103-$C$12)*10</f>
        <v>0.379299999999994</v>
      </c>
      <c r="F103" s="90" t="n">
        <f aca="false">D103*LN($G$15)</f>
        <v>41.9196318339115</v>
      </c>
      <c r="G103" s="90" t="n">
        <f aca="false">E103/$C$15</f>
        <v>0.0120146088521026</v>
      </c>
      <c r="H103" s="11" t="n">
        <f aca="false">($C$23-C103)*0.09807</f>
        <v>0.3058862142</v>
      </c>
      <c r="I103" s="91" t="n">
        <f aca="false">H103-H102</f>
        <v>0.000122587500000049</v>
      </c>
      <c r="J103" s="11" t="n">
        <f aca="false">LN(D103)</f>
        <v>4.36944785246702</v>
      </c>
      <c r="K103" s="11" t="n">
        <f aca="false">J103-J102</f>
        <v>0.0127390257774298</v>
      </c>
      <c r="L103" s="11" t="n">
        <f aca="false">I103/K103</f>
        <v>0.00962298861324556</v>
      </c>
    </row>
    <row r="104" customFormat="false" ht="13.5" hidden="false" customHeight="false" outlineLevel="0" collapsed="false">
      <c r="A104" s="10" t="n">
        <v>37537.5287615741</v>
      </c>
      <c r="B104" s="11" t="n">
        <v>445</v>
      </c>
      <c r="C104" s="12" t="n">
        <v>9.419419</v>
      </c>
      <c r="D104" s="11" t="n">
        <f aca="false">B104-$B$24</f>
        <v>80</v>
      </c>
      <c r="E104" s="90" t="n">
        <f aca="false">(C104-$C$12)*10</f>
        <v>0.367099999999994</v>
      </c>
      <c r="F104" s="90" t="n">
        <f aca="false">D104*LN($G$15)</f>
        <v>42.4502600849736</v>
      </c>
      <c r="G104" s="90" t="n">
        <f aca="false">E104/$C$15</f>
        <v>0.0116281648025491</v>
      </c>
      <c r="H104" s="11" t="n">
        <f aca="false">($C$23-C104)*0.09807</f>
        <v>0.3060058596</v>
      </c>
      <c r="I104" s="91" t="n">
        <f aca="false">H104-H103</f>
        <v>0.000119645399999979</v>
      </c>
      <c r="J104" s="11" t="n">
        <f aca="false">LN(D104)</f>
        <v>4.38202663467388</v>
      </c>
      <c r="K104" s="11" t="n">
        <f aca="false">J104-J103</f>
        <v>0.0125787822068597</v>
      </c>
      <c r="L104" s="11" t="n">
        <f aca="false">I104/K104</f>
        <v>0.00951168388421033</v>
      </c>
    </row>
    <row r="105" customFormat="false" ht="13.5" hidden="false" customHeight="false" outlineLevel="0" collapsed="false">
      <c r="A105" s="10" t="n">
        <v>37537.5287731481</v>
      </c>
      <c r="B105" s="11" t="n">
        <v>446</v>
      </c>
      <c r="C105" s="12" t="n">
        <v>9.417909</v>
      </c>
      <c r="D105" s="11" t="n">
        <f aca="false">B105-$B$24</f>
        <v>81</v>
      </c>
      <c r="E105" s="90" t="n">
        <f aca="false">(C105-$C$12)*10</f>
        <v>0.351999999999997</v>
      </c>
      <c r="F105" s="90" t="n">
        <f aca="false">D105*LN($G$15)</f>
        <v>42.9808883360358</v>
      </c>
      <c r="G105" s="90" t="n">
        <f aca="false">E105/$C$15</f>
        <v>0.0111498611018722</v>
      </c>
      <c r="H105" s="11" t="n">
        <f aca="false">($C$23-C105)*0.09807</f>
        <v>0.3061539453</v>
      </c>
      <c r="I105" s="91" t="n">
        <f aca="false">H105-H104</f>
        <v>0.000148085699999967</v>
      </c>
      <c r="J105" s="11" t="n">
        <f aca="false">LN(D105)</f>
        <v>4.39444915467244</v>
      </c>
      <c r="K105" s="11" t="n">
        <f aca="false">J105-J104</f>
        <v>0.0124225199985579</v>
      </c>
      <c r="L105" s="11" t="n">
        <f aca="false">I105/K105</f>
        <v>0.0119207455505934</v>
      </c>
    </row>
    <row r="106" customFormat="false" ht="13.5" hidden="false" customHeight="false" outlineLevel="0" collapsed="false">
      <c r="A106" s="10" t="n">
        <v>37537.5287847222</v>
      </c>
      <c r="B106" s="11" t="n">
        <v>447</v>
      </c>
      <c r="C106" s="12" t="n">
        <v>9.416929</v>
      </c>
      <c r="D106" s="11" t="n">
        <f aca="false">B106-$B$24</f>
        <v>82</v>
      </c>
      <c r="E106" s="90" t="n">
        <f aca="false">(C106-$C$12)*10</f>
        <v>0.342199999999995</v>
      </c>
      <c r="F106" s="90" t="n">
        <f aca="false">D106*LN($G$15)</f>
        <v>43.511516587098</v>
      </c>
      <c r="G106" s="90" t="n">
        <f aca="false">E106/$C$15</f>
        <v>0.0108394388325587</v>
      </c>
      <c r="H106" s="11" t="n">
        <f aca="false">($C$23-C106)*0.09807</f>
        <v>0.3062500539</v>
      </c>
      <c r="I106" s="91" t="n">
        <f aca="false">H106-H105</f>
        <v>9.61086000000333E-005</v>
      </c>
      <c r="J106" s="11" t="n">
        <f aca="false">LN(D106)</f>
        <v>4.40671924726425</v>
      </c>
      <c r="K106" s="11" t="n">
        <f aca="false">J106-J105</f>
        <v>0.0122700925918142</v>
      </c>
      <c r="L106" s="11" t="n">
        <f aca="false">I106/K106</f>
        <v>0.00783275262846431</v>
      </c>
    </row>
    <row r="107" customFormat="false" ht="13.5" hidden="false" customHeight="false" outlineLevel="0" collapsed="false">
      <c r="A107" s="10" t="n">
        <v>37537.5287962963</v>
      </c>
      <c r="B107" s="11" t="n">
        <v>448</v>
      </c>
      <c r="C107" s="12" t="n">
        <v>9.415709</v>
      </c>
      <c r="D107" s="11" t="n">
        <f aca="false">B107-$B$24</f>
        <v>83</v>
      </c>
      <c r="E107" s="90" t="n">
        <f aca="false">(C107-$C$12)*10</f>
        <v>0.329999999999995</v>
      </c>
      <c r="F107" s="90" t="n">
        <f aca="false">D107*LN($G$15)</f>
        <v>44.0421448381601</v>
      </c>
      <c r="G107" s="90" t="n">
        <f aca="false">E107/$C$15</f>
        <v>0.0104529947830052</v>
      </c>
      <c r="H107" s="11" t="n">
        <f aca="false">($C$23-C107)*0.09807</f>
        <v>0.3063696993</v>
      </c>
      <c r="I107" s="91" t="n">
        <f aca="false">H107-H106</f>
        <v>0.000119645400000035</v>
      </c>
      <c r="J107" s="11" t="n">
        <f aca="false">LN(D107)</f>
        <v>4.4188406077966</v>
      </c>
      <c r="K107" s="11" t="n">
        <f aca="false">J107-J106</f>
        <v>0.0121213605323449</v>
      </c>
      <c r="L107" s="11" t="n">
        <f aca="false">I107/K107</f>
        <v>0.0098706246448796</v>
      </c>
    </row>
    <row r="108" customFormat="false" ht="13.5" hidden="false" customHeight="false" outlineLevel="0" collapsed="false">
      <c r="A108" s="10" t="n">
        <v>37537.5288078704</v>
      </c>
      <c r="B108" s="11" t="n">
        <v>449</v>
      </c>
      <c r="C108" s="12" t="n">
        <v>9.413489</v>
      </c>
      <c r="D108" s="11" t="n">
        <f aca="false">B108-$B$24</f>
        <v>84</v>
      </c>
      <c r="E108" s="90" t="n">
        <f aca="false">(C108-$C$12)*10</f>
        <v>0.3078</v>
      </c>
      <c r="F108" s="90" t="n">
        <f aca="false">D108*LN($G$15)</f>
        <v>44.5727730892223</v>
      </c>
      <c r="G108" s="90" t="n">
        <f aca="false">E108/$C$15</f>
        <v>0.00974979331578498</v>
      </c>
      <c r="H108" s="11" t="n">
        <f aca="false">($C$23-C108)*0.09807</f>
        <v>0.3065874147</v>
      </c>
      <c r="I108" s="91" t="n">
        <f aca="false">H108-H107</f>
        <v>0.000217715399999929</v>
      </c>
      <c r="J108" s="11" t="n">
        <f aca="false">LN(D108)</f>
        <v>4.43081679884331</v>
      </c>
      <c r="K108" s="11" t="n">
        <f aca="false">J108-J107</f>
        <v>0.0119761910467151</v>
      </c>
      <c r="L108" s="11" t="n">
        <f aca="false">I108/K108</f>
        <v>0.0181790186170791</v>
      </c>
    </row>
    <row r="109" customFormat="false" ht="13.5" hidden="false" customHeight="false" outlineLevel="0" collapsed="false">
      <c r="A109" s="10" t="n">
        <v>37537.5288194444</v>
      </c>
      <c r="B109" s="11" t="n">
        <v>450</v>
      </c>
      <c r="C109" s="12" t="n">
        <v>9.412529</v>
      </c>
      <c r="D109" s="11" t="n">
        <f aca="false">B109-$B$24</f>
        <v>85</v>
      </c>
      <c r="E109" s="90" t="n">
        <f aca="false">(C109-$C$12)*10</f>
        <v>0.298199999999991</v>
      </c>
      <c r="F109" s="90" t="n">
        <f aca="false">D109*LN($G$15)</f>
        <v>45.1034013402845</v>
      </c>
      <c r="G109" s="90" t="n">
        <f aca="false">E109/$C$15</f>
        <v>0.00944570619482452</v>
      </c>
      <c r="H109" s="11" t="n">
        <f aca="false">($C$23-C109)*0.09807</f>
        <v>0.3066815619</v>
      </c>
      <c r="I109" s="91" t="n">
        <f aca="false">H109-H108</f>
        <v>9.41472000000609E-005</v>
      </c>
      <c r="J109" s="11" t="n">
        <f aca="false">LN(D109)</f>
        <v>4.44265125649032</v>
      </c>
      <c r="K109" s="11" t="n">
        <f aca="false">J109-J108</f>
        <v>0.0118344576470033</v>
      </c>
      <c r="L109" s="11" t="n">
        <f aca="false">I109/K109</f>
        <v>0.00795534555180065</v>
      </c>
    </row>
    <row r="110" customFormat="false" ht="13.5" hidden="false" customHeight="false" outlineLevel="0" collapsed="false">
      <c r="A110" s="10" t="n">
        <v>37537.5288310185</v>
      </c>
      <c r="B110" s="11" t="n">
        <v>451</v>
      </c>
      <c r="C110" s="12" t="n">
        <v>9.411569</v>
      </c>
      <c r="D110" s="11" t="n">
        <f aca="false">B110-$B$24</f>
        <v>86</v>
      </c>
      <c r="E110" s="90" t="n">
        <f aca="false">(C110-$C$12)*10</f>
        <v>0.288599999999999</v>
      </c>
      <c r="F110" s="90" t="n">
        <f aca="false">D110*LN($G$15)</f>
        <v>45.6340295913467</v>
      </c>
      <c r="G110" s="90" t="n">
        <f aca="false">E110/$C$15</f>
        <v>0.00914161907386463</v>
      </c>
      <c r="H110" s="11" t="n">
        <f aca="false">($C$23-C110)*0.09807</f>
        <v>0.3067757091</v>
      </c>
      <c r="I110" s="91" t="n">
        <f aca="false">H110-H109</f>
        <v>9.41471999999499E-005</v>
      </c>
      <c r="J110" s="11" t="n">
        <f aca="false">LN(D110)</f>
        <v>4.45434729625351</v>
      </c>
      <c r="K110" s="11" t="n">
        <f aca="false">J110-J109</f>
        <v>0.0116960397631907</v>
      </c>
      <c r="L110" s="11" t="n">
        <f aca="false">I110/K110</f>
        <v>0.00804949383775578</v>
      </c>
    </row>
    <row r="111" customFormat="false" ht="13.5" hidden="false" customHeight="false" outlineLevel="0" collapsed="false">
      <c r="A111" s="10" t="n">
        <v>37537.5288425926</v>
      </c>
      <c r="B111" s="11" t="n">
        <v>452</v>
      </c>
      <c r="C111" s="12" t="n">
        <v>9.410899</v>
      </c>
      <c r="D111" s="11" t="n">
        <f aca="false">B111-$B$24</f>
        <v>87</v>
      </c>
      <c r="E111" s="90" t="n">
        <f aca="false">(C111-$C$12)*10</f>
        <v>0.281900000000004</v>
      </c>
      <c r="F111" s="90" t="n">
        <f aca="false">D111*LN($G$15)</f>
        <v>46.1646578424088</v>
      </c>
      <c r="G111" s="90" t="n">
        <f aca="false">E111/$C$15</f>
        <v>0.00892939160402801</v>
      </c>
      <c r="H111" s="11" t="n">
        <f aca="false">($C$23-C111)*0.09807</f>
        <v>0.306841416</v>
      </c>
      <c r="I111" s="91" t="n">
        <f aca="false">H111-H110</f>
        <v>6.57068999999622E-005</v>
      </c>
      <c r="J111" s="11" t="n">
        <f aca="false">LN(D111)</f>
        <v>4.46590811865458</v>
      </c>
      <c r="K111" s="11" t="n">
        <f aca="false">J111-J110</f>
        <v>0.0115608224010764</v>
      </c>
      <c r="L111" s="11" t="n">
        <f aca="false">I111/K111</f>
        <v>0.00568358354798743</v>
      </c>
    </row>
    <row r="112" customFormat="false" ht="13.5" hidden="false" customHeight="false" outlineLevel="0" collapsed="false">
      <c r="A112" s="10" t="n">
        <v>37537.5288541667</v>
      </c>
      <c r="B112" s="11" t="n">
        <v>453</v>
      </c>
      <c r="C112" s="12" t="n">
        <v>9.410059</v>
      </c>
      <c r="D112" s="11" t="n">
        <f aca="false">B112-$B$24</f>
        <v>88</v>
      </c>
      <c r="E112" s="90" t="n">
        <f aca="false">(C112-$C$12)*10</f>
        <v>0.273500000000002</v>
      </c>
      <c r="F112" s="90" t="n">
        <f aca="false">D112*LN($G$15)</f>
        <v>46.695286093471</v>
      </c>
      <c r="G112" s="90" t="n">
        <f aca="false">E112/$C$15</f>
        <v>0.00866331537318782</v>
      </c>
      <c r="H112" s="11" t="n">
        <f aca="false">($C$23-C112)*0.09807</f>
        <v>0.3069237948</v>
      </c>
      <c r="I112" s="91" t="n">
        <f aca="false">H112-H111</f>
        <v>8.23788000000048E-005</v>
      </c>
      <c r="J112" s="11" t="n">
        <f aca="false">LN(D112)</f>
        <v>4.47733681447821</v>
      </c>
      <c r="K112" s="11" t="n">
        <f aca="false">J112-J111</f>
        <v>0.0114286958236232</v>
      </c>
      <c r="L112" s="11" t="n">
        <f aca="false">I112/K112</f>
        <v>0.007208066543317</v>
      </c>
    </row>
    <row r="113" customFormat="false" ht="13.5" hidden="false" customHeight="false" outlineLevel="0" collapsed="false">
      <c r="A113" s="10" t="n">
        <v>37537.5288657407</v>
      </c>
      <c r="B113" s="11" t="n">
        <v>454</v>
      </c>
      <c r="C113" s="12" t="n">
        <v>9.409119</v>
      </c>
      <c r="D113" s="11" t="n">
        <f aca="false">B113-$B$24</f>
        <v>89</v>
      </c>
      <c r="E113" s="90" t="n">
        <f aca="false">(C113-$C$12)*10</f>
        <v>0.264100000000003</v>
      </c>
      <c r="F113" s="90" t="n">
        <f aca="false">D113*LN($G$15)</f>
        <v>47.2259143445332</v>
      </c>
      <c r="G113" s="90" t="n">
        <f aca="false">E113/$C$15</f>
        <v>0.00836556340058102</v>
      </c>
      <c r="H113" s="11" t="n">
        <f aca="false">($C$23-C113)*0.09807</f>
        <v>0.3070159806</v>
      </c>
      <c r="I113" s="91" t="n">
        <f aca="false">H113-H112</f>
        <v>9.21857999999776E-005</v>
      </c>
      <c r="J113" s="11" t="n">
        <f aca="false">LN(D113)</f>
        <v>4.48863636973214</v>
      </c>
      <c r="K113" s="11" t="n">
        <f aca="false">J113-J112</f>
        <v>0.0112995552539328</v>
      </c>
      <c r="L113" s="11" t="n">
        <f aca="false">I113/K113</f>
        <v>0.00815835649530476</v>
      </c>
    </row>
    <row r="114" customFormat="false" ht="13.5" hidden="false" customHeight="false" outlineLevel="0" collapsed="false">
      <c r="A114" s="10" t="n">
        <v>37537.5288773148</v>
      </c>
      <c r="B114" s="11" t="n">
        <v>455</v>
      </c>
      <c r="C114" s="12" t="n">
        <v>9.408539</v>
      </c>
      <c r="D114" s="11" t="n">
        <f aca="false">B114-$B$24</f>
        <v>90</v>
      </c>
      <c r="E114" s="90" t="n">
        <f aca="false">(C114-$C$12)*10</f>
        <v>0.258299999999991</v>
      </c>
      <c r="F114" s="90" t="n">
        <f aca="false">D114*LN($G$15)</f>
        <v>47.7565425955953</v>
      </c>
      <c r="G114" s="90" t="n">
        <f aca="false">E114/$C$15</f>
        <v>0.0081818440983339</v>
      </c>
      <c r="H114" s="11" t="n">
        <f aca="false">($C$23-C114)*0.09807</f>
        <v>0.3070728612</v>
      </c>
      <c r="I114" s="91" t="n">
        <f aca="false">H114-H113</f>
        <v>5.68806000001421E-005</v>
      </c>
      <c r="J114" s="11" t="n">
        <f aca="false">LN(D114)</f>
        <v>4.49980967033027</v>
      </c>
      <c r="K114" s="11" t="n">
        <f aca="false">J114-J113</f>
        <v>0.0111733005981254</v>
      </c>
      <c r="L114" s="11" t="n">
        <f aca="false">I114/K114</f>
        <v>0.00509076073811934</v>
      </c>
    </row>
    <row r="115" customFormat="false" ht="13.5" hidden="false" customHeight="false" outlineLevel="0" collapsed="false">
      <c r="A115" s="10" t="n">
        <v>37537.5288888889</v>
      </c>
      <c r="B115" s="11" t="n">
        <v>456</v>
      </c>
      <c r="C115" s="12" t="n">
        <v>9.407859</v>
      </c>
      <c r="D115" s="11" t="n">
        <f aca="false">B115-$B$24</f>
        <v>91</v>
      </c>
      <c r="E115" s="90" t="n">
        <f aca="false">(C115-$C$12)*10</f>
        <v>0.2515</v>
      </c>
      <c r="F115" s="90" t="n">
        <f aca="false">D115*LN($G$15)</f>
        <v>48.2871708466575</v>
      </c>
      <c r="G115" s="90" t="n">
        <f aca="false">E115/$C$15</f>
        <v>0.00796644905432073</v>
      </c>
      <c r="H115" s="11" t="n">
        <f aca="false">($C$23-C115)*0.09807</f>
        <v>0.3071395488</v>
      </c>
      <c r="I115" s="91" t="n">
        <f aca="false">H115-H114</f>
        <v>6.66875999998928E-005</v>
      </c>
      <c r="J115" s="11" t="n">
        <f aca="false">LN(D115)</f>
        <v>4.51085950651685</v>
      </c>
      <c r="K115" s="11" t="n">
        <f aca="false">J115-J114</f>
        <v>0.0110498361865847</v>
      </c>
      <c r="L115" s="11" t="n">
        <f aca="false">I115/K115</f>
        <v>0.00603516639286076</v>
      </c>
    </row>
    <row r="116" customFormat="false" ht="13.5" hidden="false" customHeight="false" outlineLevel="0" collapsed="false">
      <c r="A116" s="10" t="n">
        <v>37537.528900463</v>
      </c>
      <c r="B116" s="11" t="n">
        <v>457</v>
      </c>
      <c r="C116" s="12" t="n">
        <v>9.406619</v>
      </c>
      <c r="D116" s="11" t="n">
        <f aca="false">B116-$B$24</f>
        <v>92</v>
      </c>
      <c r="E116" s="90" t="n">
        <f aca="false">(C116-$C$12)*10</f>
        <v>0.23909999999999</v>
      </c>
      <c r="F116" s="90" t="n">
        <f aca="false">D116*LN($G$15)</f>
        <v>48.8177990977197</v>
      </c>
      <c r="G116" s="90" t="n">
        <f aca="false">E116/$C$15</f>
        <v>0.00757366985641354</v>
      </c>
      <c r="H116" s="11" t="n">
        <f aca="false">($C$23-C116)*0.09807</f>
        <v>0.3072611556</v>
      </c>
      <c r="I116" s="91" t="n">
        <f aca="false">H116-H115</f>
        <v>0.000121606800000118</v>
      </c>
      <c r="J116" s="11" t="n">
        <f aca="false">LN(D116)</f>
        <v>4.52178857704904</v>
      </c>
      <c r="K116" s="11" t="n">
        <f aca="false">J116-J115</f>
        <v>0.0109290705321907</v>
      </c>
      <c r="L116" s="11" t="n">
        <f aca="false">I116/K116</f>
        <v>0.011126911446123</v>
      </c>
    </row>
    <row r="117" customFormat="false" ht="13.5" hidden="false" customHeight="false" outlineLevel="0" collapsed="false">
      <c r="A117" s="10" t="n">
        <v>37537.528912037</v>
      </c>
      <c r="B117" s="11" t="n">
        <v>458</v>
      </c>
      <c r="C117" s="12" t="n">
        <v>9.406069</v>
      </c>
      <c r="D117" s="11" t="n">
        <f aca="false">B117-$B$24</f>
        <v>93</v>
      </c>
      <c r="E117" s="90" t="n">
        <f aca="false">(C117-$C$12)*10</f>
        <v>0.233600000000003</v>
      </c>
      <c r="F117" s="90" t="n">
        <f aca="false">D117*LN($G$15)</f>
        <v>49.3484273487819</v>
      </c>
      <c r="G117" s="90" t="n">
        <f aca="false">E117/$C$15</f>
        <v>0.00739945327669719</v>
      </c>
      <c r="H117" s="11" t="n">
        <f aca="false">($C$23-C117)*0.09807</f>
        <v>0.3073150941</v>
      </c>
      <c r="I117" s="91" t="n">
        <f aca="false">H117-H116</f>
        <v>5.39384999998505E-005</v>
      </c>
      <c r="J117" s="11" t="n">
        <f aca="false">LN(D117)</f>
        <v>4.53259949315326</v>
      </c>
      <c r="K117" s="11" t="n">
        <f aca="false">J117-J116</f>
        <v>0.0108109161042158</v>
      </c>
      <c r="L117" s="11" t="n">
        <f aca="false">I117/K117</f>
        <v>0.00498926265636422</v>
      </c>
    </row>
    <row r="118" customFormat="false" ht="13.5" hidden="false" customHeight="false" outlineLevel="0" collapsed="false">
      <c r="A118" s="10" t="n">
        <v>37537.5289236111</v>
      </c>
      <c r="B118" s="11" t="n">
        <v>459</v>
      </c>
      <c r="C118" s="12" t="n">
        <v>9.405519</v>
      </c>
      <c r="D118" s="11" t="n">
        <f aca="false">B118-$B$24</f>
        <v>94</v>
      </c>
      <c r="E118" s="90" t="n">
        <f aca="false">(C118-$C$12)*10</f>
        <v>0.228099999999998</v>
      </c>
      <c r="F118" s="90" t="n">
        <f aca="false">D118*LN($G$15)</f>
        <v>49.879055599844</v>
      </c>
      <c r="G118" s="90" t="n">
        <f aca="false">E118/$C$15</f>
        <v>0.00722523669698028</v>
      </c>
      <c r="H118" s="11" t="n">
        <f aca="false">($C$23-C118)*0.09807</f>
        <v>0.3073690326</v>
      </c>
      <c r="I118" s="91" t="n">
        <f aca="false">H118-H117</f>
        <v>5.39385000000725E-005</v>
      </c>
      <c r="J118" s="11" t="n">
        <f aca="false">LN(D118)</f>
        <v>4.54329478227</v>
      </c>
      <c r="K118" s="11" t="n">
        <f aca="false">J118-J117</f>
        <v>0.0106952891167476</v>
      </c>
      <c r="L118" s="11" t="n">
        <f aca="false">I118/K118</f>
        <v>0.00504320167611095</v>
      </c>
    </row>
    <row r="119" customFormat="false" ht="13.5" hidden="false" customHeight="false" outlineLevel="0" collapsed="false">
      <c r="A119" s="10" t="n">
        <v>37537.5289351852</v>
      </c>
      <c r="B119" s="11" t="n">
        <v>460</v>
      </c>
      <c r="C119" s="12" t="n">
        <v>9.404969</v>
      </c>
      <c r="D119" s="11" t="n">
        <f aca="false">B119-$B$24</f>
        <v>95</v>
      </c>
      <c r="E119" s="90" t="n">
        <f aca="false">(C119-$C$12)*10</f>
        <v>0.222599999999993</v>
      </c>
      <c r="F119" s="90" t="n">
        <f aca="false">D119*LN($G$15)</f>
        <v>50.4096838509062</v>
      </c>
      <c r="G119" s="90" t="n">
        <f aca="false">E119/$C$15</f>
        <v>0.00705102011726337</v>
      </c>
      <c r="H119" s="11" t="n">
        <f aca="false">($C$23-C119)*0.09807</f>
        <v>0.3074229711</v>
      </c>
      <c r="I119" s="91" t="n">
        <f aca="false">H119-H118</f>
        <v>5.3938500000017E-005</v>
      </c>
      <c r="J119" s="11" t="n">
        <f aca="false">LN(D119)</f>
        <v>4.55387689160054</v>
      </c>
      <c r="K119" s="11" t="n">
        <f aca="false">J119-J118</f>
        <v>0.0105821093305369</v>
      </c>
      <c r="L119" s="11" t="n">
        <f aca="false">I119/K119</f>
        <v>0.0050971406848317</v>
      </c>
    </row>
    <row r="120" customFormat="false" ht="13.5" hidden="false" customHeight="false" outlineLevel="0" collapsed="false">
      <c r="A120" s="10" t="n">
        <v>37537.5289467593</v>
      </c>
      <c r="B120" s="11" t="n">
        <v>461</v>
      </c>
      <c r="C120" s="12" t="n">
        <v>9.404419</v>
      </c>
      <c r="D120" s="11" t="n">
        <f aca="false">B120-$B$24</f>
        <v>96</v>
      </c>
      <c r="E120" s="90" t="n">
        <f aca="false">(C120-$C$12)*10</f>
        <v>0.217099999999988</v>
      </c>
      <c r="F120" s="90" t="n">
        <f aca="false">D120*LN($G$15)</f>
        <v>50.9403121019684</v>
      </c>
      <c r="G120" s="90" t="n">
        <f aca="false">E120/$C$15</f>
        <v>0.00687680353754646</v>
      </c>
      <c r="H120" s="11" t="n">
        <f aca="false">($C$23-C120)*0.09807</f>
        <v>0.3074769096</v>
      </c>
      <c r="I120" s="91" t="n">
        <f aca="false">H120-H119</f>
        <v>5.39385000000725E-005</v>
      </c>
      <c r="J120" s="11" t="n">
        <f aca="false">LN(D120)</f>
        <v>4.56434819146784</v>
      </c>
      <c r="K120" s="11" t="n">
        <f aca="false">J120-J119</f>
        <v>0.0104712998672953</v>
      </c>
      <c r="L120" s="11" t="n">
        <f aca="false">I120/K120</f>
        <v>0.00515107968290898</v>
      </c>
    </row>
    <row r="121" customFormat="false" ht="13.5" hidden="false" customHeight="false" outlineLevel="0" collapsed="false">
      <c r="A121" s="10" t="n">
        <v>37537.5289583333</v>
      </c>
      <c r="B121" s="11" t="n">
        <v>462</v>
      </c>
      <c r="C121" s="12" t="n">
        <v>9.404029</v>
      </c>
      <c r="D121" s="11" t="n">
        <f aca="false">B121-$B$24</f>
        <v>97</v>
      </c>
      <c r="E121" s="90" t="n">
        <f aca="false">(C121-$C$12)*10</f>
        <v>0.213199999999993</v>
      </c>
      <c r="F121" s="90" t="n">
        <f aca="false">D121*LN($G$15)</f>
        <v>51.4709403530305</v>
      </c>
      <c r="G121" s="90" t="n">
        <f aca="false">E121/$C$15</f>
        <v>0.00675326814465657</v>
      </c>
      <c r="H121" s="11" t="n">
        <f aca="false">($C$23-C121)*0.09807</f>
        <v>0.3075151569</v>
      </c>
      <c r="I121" s="91" t="n">
        <f aca="false">H121-H120</f>
        <v>3.82472999999606E-005</v>
      </c>
      <c r="J121" s="11" t="n">
        <f aca="false">LN(D121)</f>
        <v>4.57471097850338</v>
      </c>
      <c r="K121" s="11" t="n">
        <f aca="false">J121-J120</f>
        <v>0.0103627870355467</v>
      </c>
      <c r="L121" s="11" t="n">
        <f aca="false">I121/K121</f>
        <v>0.00369083142100321</v>
      </c>
    </row>
    <row r="122" customFormat="false" ht="13.5" hidden="false" customHeight="false" outlineLevel="0" collapsed="false">
      <c r="A122" s="10" t="n">
        <v>37537.5289699074</v>
      </c>
      <c r="B122" s="11" t="n">
        <v>463</v>
      </c>
      <c r="C122" s="12" t="n">
        <v>9.403459</v>
      </c>
      <c r="D122" s="11" t="n">
        <f aca="false">B122-$B$24</f>
        <v>98</v>
      </c>
      <c r="E122" s="90" t="n">
        <f aca="false">(C122-$C$12)*10</f>
        <v>0.207499999999996</v>
      </c>
      <c r="F122" s="90" t="n">
        <f aca="false">D122*LN($G$15)</f>
        <v>52.0015686040927</v>
      </c>
      <c r="G122" s="90" t="n">
        <f aca="false">E122/$C$15</f>
        <v>0.00657271641658656</v>
      </c>
      <c r="H122" s="11" t="n">
        <f aca="false">($C$23-C122)*0.09807</f>
        <v>0.3075710568</v>
      </c>
      <c r="I122" s="91" t="n">
        <f aca="false">H122-H121</f>
        <v>5.58998999999338E-005</v>
      </c>
      <c r="J122" s="11" t="n">
        <f aca="false">LN(D122)</f>
        <v>4.58496747867057</v>
      </c>
      <c r="K122" s="11" t="n">
        <f aca="false">J122-J121</f>
        <v>0.0102565001671895</v>
      </c>
      <c r="L122" s="11" t="n">
        <f aca="false">I122/K122</f>
        <v>0.00545019247196597</v>
      </c>
    </row>
    <row r="123" customFormat="false" ht="13.5" hidden="false" customHeight="false" outlineLevel="0" collapsed="false">
      <c r="A123" s="10" t="n">
        <v>37537.5289814815</v>
      </c>
      <c r="B123" s="11" t="n">
        <v>464</v>
      </c>
      <c r="C123" s="12" t="n">
        <v>9.402909</v>
      </c>
      <c r="D123" s="11" t="n">
        <f aca="false">B123-$B$24</f>
        <v>99</v>
      </c>
      <c r="E123" s="90" t="n">
        <f aca="false">(C123-$C$12)*10</f>
        <v>0.201999999999991</v>
      </c>
      <c r="F123" s="90" t="n">
        <f aca="false">D123*LN($G$15)</f>
        <v>52.5321968551549</v>
      </c>
      <c r="G123" s="90" t="n">
        <f aca="false">E123/$C$15</f>
        <v>0.00639849983686965</v>
      </c>
      <c r="H123" s="11" t="n">
        <f aca="false">($C$23-C123)*0.09807</f>
        <v>0.3076249953</v>
      </c>
      <c r="I123" s="91" t="n">
        <f aca="false">H123-H122</f>
        <v>5.39385000000725E-005</v>
      </c>
      <c r="J123" s="11" t="n">
        <f aca="false">LN(D123)</f>
        <v>4.59511985013459</v>
      </c>
      <c r="K123" s="11" t="n">
        <f aca="false">J123-J122</f>
        <v>0.0101523714640175</v>
      </c>
      <c r="L123" s="11" t="n">
        <f aca="false">I123/K123</f>
        <v>0.00531289661644512</v>
      </c>
    </row>
    <row r="124" customFormat="false" ht="13.5" hidden="false" customHeight="false" outlineLevel="0" collapsed="false">
      <c r="A124" s="10" t="n">
        <v>37537.5289930556</v>
      </c>
      <c r="B124" s="11" t="n">
        <v>465</v>
      </c>
      <c r="C124" s="12" t="n">
        <v>9.402499</v>
      </c>
      <c r="D124" s="11" t="n">
        <f aca="false">B124-$B$24</f>
        <v>100</v>
      </c>
      <c r="E124" s="90" t="n">
        <f aca="false">(C124-$C$12)*10</f>
        <v>0.197899999999986</v>
      </c>
      <c r="F124" s="90" t="n">
        <f aca="false">D124*LN($G$15)</f>
        <v>53.062825106217</v>
      </c>
      <c r="G124" s="90" t="n">
        <f aca="false">E124/$C$15</f>
        <v>0.0062686292956261</v>
      </c>
      <c r="H124" s="11" t="n">
        <f aca="false">($C$23-C124)*0.09807</f>
        <v>0.307665204</v>
      </c>
      <c r="I124" s="91" t="n">
        <f aca="false">H124-H123</f>
        <v>4.0208700000044E-005</v>
      </c>
      <c r="J124" s="11" t="n">
        <f aca="false">LN(D124)</f>
        <v>4.60517018598809</v>
      </c>
      <c r="K124" s="11" t="n">
        <f aca="false">J124-J123</f>
        <v>0.010050335853502</v>
      </c>
      <c r="L124" s="11" t="n">
        <f aca="false">I124/K124</f>
        <v>0.00400073197414924</v>
      </c>
    </row>
    <row r="125" customFormat="false" ht="13.5" hidden="false" customHeight="false" outlineLevel="0" collapsed="false">
      <c r="A125" s="10" t="n">
        <v>37537.5290046296</v>
      </c>
      <c r="B125" s="11" t="n">
        <v>466</v>
      </c>
      <c r="C125" s="12" t="n">
        <v>9.401509</v>
      </c>
      <c r="D125" s="11" t="n">
        <f aca="false">B125-$B$24</f>
        <v>101</v>
      </c>
      <c r="E125" s="90" t="n">
        <f aca="false">(C125-$C$12)*10</f>
        <v>0.187999999999988</v>
      </c>
      <c r="F125" s="90" t="n">
        <f aca="false">D125*LN($G$15)</f>
        <v>53.5934533572792</v>
      </c>
      <c r="G125" s="90" t="n">
        <f aca="false">E125/$C$15</f>
        <v>0.005955039452136</v>
      </c>
      <c r="H125" s="11" t="n">
        <f aca="false">($C$23-C125)*0.09807</f>
        <v>0.3077622933</v>
      </c>
      <c r="I125" s="91" t="n">
        <f aca="false">H125-H124</f>
        <v>9.7089299999964E-005</v>
      </c>
      <c r="J125" s="11" t="n">
        <f aca="false">LN(D125)</f>
        <v>4.61512051684126</v>
      </c>
      <c r="K125" s="11" t="n">
        <f aca="false">J125-J124</f>
        <v>0.00995033085316788</v>
      </c>
      <c r="L125" s="11" t="n">
        <f aca="false">I125/K125</f>
        <v>0.00975739414424132</v>
      </c>
    </row>
    <row r="126" customFormat="false" ht="13.5" hidden="false" customHeight="false" outlineLevel="0" collapsed="false">
      <c r="A126" s="10" t="n">
        <v>37537.5290162037</v>
      </c>
      <c r="B126" s="11" t="n">
        <v>467</v>
      </c>
      <c r="C126" s="12" t="n">
        <v>9.401279</v>
      </c>
      <c r="D126" s="11" t="n">
        <f aca="false">B126-$B$24</f>
        <v>102</v>
      </c>
      <c r="E126" s="90" t="n">
        <f aca="false">(C126-$C$12)*10</f>
        <v>0.185699999999986</v>
      </c>
      <c r="F126" s="90" t="n">
        <f aca="false">D126*LN($G$15)</f>
        <v>54.1240816083414</v>
      </c>
      <c r="G126" s="90" t="n">
        <f aca="false">E126/$C$15</f>
        <v>0.00588218524607257</v>
      </c>
      <c r="H126" s="11" t="n">
        <f aca="false">($C$23-C126)*0.09807</f>
        <v>0.3077848494</v>
      </c>
      <c r="I126" s="91" t="n">
        <f aca="false">H126-H125</f>
        <v>2.25561000000152E-005</v>
      </c>
      <c r="J126" s="11" t="n">
        <f aca="false">LN(D126)</f>
        <v>4.62497281328427</v>
      </c>
      <c r="K126" s="11" t="n">
        <f aca="false">J126-J125</f>
        <v>0.009852296443011</v>
      </c>
      <c r="L126" s="11" t="n">
        <f aca="false">I126/K126</f>
        <v>0.00228942563091633</v>
      </c>
    </row>
    <row r="127" customFormat="false" ht="13.5" hidden="false" customHeight="false" outlineLevel="0" collapsed="false">
      <c r="A127" s="10" t="n">
        <v>37537.5290277778</v>
      </c>
      <c r="B127" s="11" t="n">
        <v>468</v>
      </c>
      <c r="C127" s="12" t="n">
        <v>9.400729</v>
      </c>
      <c r="D127" s="11" t="n">
        <f aca="false">B127-$B$24</f>
        <v>103</v>
      </c>
      <c r="E127" s="90" t="n">
        <f aca="false">(C127-$C$12)*10</f>
        <v>0.180199999999999</v>
      </c>
      <c r="F127" s="90" t="n">
        <f aca="false">D127*LN($G$15)</f>
        <v>54.6547098594035</v>
      </c>
      <c r="G127" s="90" t="n">
        <f aca="false">E127/$C$15</f>
        <v>0.00570796866635622</v>
      </c>
      <c r="H127" s="11" t="n">
        <f aca="false">($C$23-C127)*0.09807</f>
        <v>0.3078387879</v>
      </c>
      <c r="I127" s="91" t="n">
        <f aca="false">H127-H126</f>
        <v>5.3938499999906E-005</v>
      </c>
      <c r="J127" s="11" t="n">
        <f aca="false">LN(D127)</f>
        <v>4.63472898822964</v>
      </c>
      <c r="K127" s="11" t="n">
        <f aca="false">J127-J126</f>
        <v>0.00975617494536518</v>
      </c>
      <c r="L127" s="11" t="n">
        <f aca="false">I127/K127</f>
        <v>0.00552865239727279</v>
      </c>
    </row>
    <row r="128" customFormat="false" ht="13.5" hidden="false" customHeight="false" outlineLevel="0" collapsed="false">
      <c r="A128" s="10" t="n">
        <v>37537.5290393519</v>
      </c>
      <c r="B128" s="11" t="n">
        <v>469</v>
      </c>
      <c r="C128" s="12" t="n">
        <v>9.400299</v>
      </c>
      <c r="D128" s="11" t="n">
        <f aca="false">B128-$B$24</f>
        <v>104</v>
      </c>
      <c r="E128" s="90" t="n">
        <f aca="false">(C128-$C$12)*10</f>
        <v>0.175900000000002</v>
      </c>
      <c r="F128" s="90" t="n">
        <f aca="false">D128*LN($G$15)</f>
        <v>55.1853381104657</v>
      </c>
      <c r="G128" s="90" t="n">
        <f aca="false">E128/$C$15</f>
        <v>0.00557176297675958</v>
      </c>
      <c r="H128" s="11" t="n">
        <f aca="false">($C$23-C128)*0.09807</f>
        <v>0.307880958</v>
      </c>
      <c r="I128" s="91" t="n">
        <f aca="false">H128-H127</f>
        <v>4.21700999999608E-005</v>
      </c>
      <c r="J128" s="11" t="n">
        <f aca="false">LN(D128)</f>
        <v>4.64439089914137</v>
      </c>
      <c r="K128" s="11" t="n">
        <f aca="false">J128-J127</f>
        <v>0.00966191091173663</v>
      </c>
      <c r="L128" s="11" t="n">
        <f aca="false">I128/K128</f>
        <v>0.00436457139640311</v>
      </c>
    </row>
    <row r="129" customFormat="false" ht="13.5" hidden="false" customHeight="false" outlineLevel="0" collapsed="false">
      <c r="A129" s="10" t="n">
        <v>37537.5290509259</v>
      </c>
      <c r="B129" s="11" t="n">
        <v>470</v>
      </c>
      <c r="C129" s="12" t="n">
        <v>9.399889</v>
      </c>
      <c r="D129" s="11" t="n">
        <f aca="false">B129-$B$24</f>
        <v>105</v>
      </c>
      <c r="E129" s="90" t="n">
        <f aca="false">(C129-$C$12)*10</f>
        <v>0.171799999999998</v>
      </c>
      <c r="F129" s="90" t="n">
        <f aca="false">D129*LN($G$15)</f>
        <v>55.7159663615279</v>
      </c>
      <c r="G129" s="90" t="n">
        <f aca="false">E129/$C$15</f>
        <v>0.00544189243551603</v>
      </c>
      <c r="H129" s="11" t="n">
        <f aca="false">($C$23-C129)*0.09807</f>
        <v>0.3079211667</v>
      </c>
      <c r="I129" s="91" t="n">
        <f aca="false">H129-H128</f>
        <v>4.0208700000044E-005</v>
      </c>
      <c r="J129" s="11" t="n">
        <f aca="false">LN(D129)</f>
        <v>4.65396035015752</v>
      </c>
      <c r="K129" s="11" t="n">
        <f aca="false">J129-J128</f>
        <v>0.00956945101615059</v>
      </c>
      <c r="L129" s="11" t="n">
        <f aca="false">I129/K129</f>
        <v>0.00420177708545483</v>
      </c>
    </row>
    <row r="130" customFormat="false" ht="13.5" hidden="false" customHeight="false" outlineLevel="0" collapsed="false">
      <c r="A130" s="10" t="n">
        <v>37537.5290625</v>
      </c>
      <c r="B130" s="11" t="n">
        <v>471</v>
      </c>
      <c r="C130" s="12" t="n">
        <v>9.399499</v>
      </c>
      <c r="D130" s="11" t="n">
        <f aca="false">B130-$B$24</f>
        <v>106</v>
      </c>
      <c r="E130" s="90" t="n">
        <f aca="false">(C130-$C$12)*10</f>
        <v>0.167900000000003</v>
      </c>
      <c r="F130" s="90" t="n">
        <f aca="false">D130*LN($G$15)</f>
        <v>56.2465946125901</v>
      </c>
      <c r="G130" s="90" t="n">
        <f aca="false">E130/$C$15</f>
        <v>0.00531835704262614</v>
      </c>
      <c r="H130" s="11" t="n">
        <f aca="false">($C$23-C130)*0.09807</f>
        <v>0.307959414</v>
      </c>
      <c r="I130" s="91" t="n">
        <f aca="false">H130-H129</f>
        <v>3.82472999999606E-005</v>
      </c>
      <c r="J130" s="11" t="n">
        <f aca="false">LN(D130)</f>
        <v>4.66343909411207</v>
      </c>
      <c r="K130" s="11" t="n">
        <f aca="false">J130-J129</f>
        <v>0.00947874395454385</v>
      </c>
      <c r="L130" s="11" t="n">
        <f aca="false">I130/K130</f>
        <v>0.00403505993867741</v>
      </c>
    </row>
    <row r="131" customFormat="false" ht="13.5" hidden="false" customHeight="false" outlineLevel="0" collapsed="false">
      <c r="A131" s="10" t="n">
        <v>37537.5290740741</v>
      </c>
      <c r="B131" s="11" t="n">
        <v>472</v>
      </c>
      <c r="C131" s="12" t="n">
        <v>9.399199</v>
      </c>
      <c r="D131" s="11" t="n">
        <f aca="false">B131-$B$24</f>
        <v>107</v>
      </c>
      <c r="E131" s="90" t="n">
        <f aca="false">(C131-$C$12)*10</f>
        <v>0.164899999999992</v>
      </c>
      <c r="F131" s="90" t="n">
        <f aca="false">D131*LN($G$15)</f>
        <v>56.7772228636522</v>
      </c>
      <c r="G131" s="90" t="n">
        <f aca="false">E131/$C$15</f>
        <v>0.00522332981732575</v>
      </c>
      <c r="H131" s="11" t="n">
        <f aca="false">($C$23-C131)*0.09807</f>
        <v>0.307988835</v>
      </c>
      <c r="I131" s="91" t="n">
        <f aca="false">H131-H130</f>
        <v>2.9421000000085E-005</v>
      </c>
      <c r="J131" s="11" t="n">
        <f aca="false">LN(D131)</f>
        <v>4.67282883446191</v>
      </c>
      <c r="K131" s="11" t="n">
        <f aca="false">J131-J130</f>
        <v>0.00938974034983886</v>
      </c>
      <c r="L131" s="11" t="n">
        <f aca="false">I131/K131</f>
        <v>0.00313331347874703</v>
      </c>
    </row>
    <row r="132" customFormat="false" ht="13.5" hidden="false" customHeight="false" outlineLevel="0" collapsed="false">
      <c r="A132" s="10" t="n">
        <v>37537.5290856481</v>
      </c>
      <c r="B132" s="11" t="n">
        <v>473</v>
      </c>
      <c r="C132" s="12" t="n">
        <v>9.398789</v>
      </c>
      <c r="D132" s="11" t="n">
        <f aca="false">B132-$B$24</f>
        <v>108</v>
      </c>
      <c r="E132" s="90" t="n">
        <f aca="false">(C132-$C$12)*10</f>
        <v>0.160799999999988</v>
      </c>
      <c r="F132" s="90" t="n">
        <f aca="false">D132*LN($G$15)</f>
        <v>57.3078511147144</v>
      </c>
      <c r="G132" s="90" t="n">
        <f aca="false">E132/$C$15</f>
        <v>0.00509345927608221</v>
      </c>
      <c r="H132" s="11" t="n">
        <f aca="false">($C$23-C132)*0.09807</f>
        <v>0.3080290437</v>
      </c>
      <c r="I132" s="91" t="n">
        <f aca="false">H132-H131</f>
        <v>4.0208700000044E-005</v>
      </c>
      <c r="J132" s="11" t="n">
        <f aca="false">LN(D132)</f>
        <v>4.68213122712422</v>
      </c>
      <c r="K132" s="11" t="n">
        <f aca="false">J132-J131</f>
        <v>0.00930239266231414</v>
      </c>
      <c r="L132" s="11" t="n">
        <f aca="false">I132/K132</f>
        <v>0.00432240408028974</v>
      </c>
    </row>
    <row r="133" customFormat="false" ht="13.5" hidden="false" customHeight="false" outlineLevel="0" collapsed="false">
      <c r="A133" s="10" t="n">
        <v>37537.5290972222</v>
      </c>
      <c r="B133" s="11" t="n">
        <v>474</v>
      </c>
      <c r="C133" s="12" t="n">
        <v>9.398399</v>
      </c>
      <c r="D133" s="11" t="n">
        <f aca="false">B133-$B$24</f>
        <v>109</v>
      </c>
      <c r="E133" s="90" t="n">
        <f aca="false">(C133-$C$12)*10</f>
        <v>0.156899999999993</v>
      </c>
      <c r="F133" s="90" t="n">
        <f aca="false">D133*LN($G$15)</f>
        <v>57.8384793657766</v>
      </c>
      <c r="G133" s="90" t="n">
        <f aca="false">E133/$C$15</f>
        <v>0.00496992388319232</v>
      </c>
      <c r="H133" s="11" t="n">
        <f aca="false">($C$23-C133)*0.09807</f>
        <v>0.308067291</v>
      </c>
      <c r="I133" s="91" t="n">
        <f aca="false">H133-H132</f>
        <v>3.82472999999606E-005</v>
      </c>
      <c r="J133" s="11" t="n">
        <f aca="false">LN(D133)</f>
        <v>4.69134788222914</v>
      </c>
      <c r="K133" s="11" t="n">
        <f aca="false">J133-J132</f>
        <v>0.00921665510492353</v>
      </c>
      <c r="L133" s="11" t="n">
        <f aca="false">I133/K133</f>
        <v>0.00414980267402313</v>
      </c>
    </row>
    <row r="134" customFormat="false" ht="13.5" hidden="false" customHeight="false" outlineLevel="0" collapsed="false">
      <c r="A134" s="10" t="n">
        <v>37537.5291087963</v>
      </c>
      <c r="B134" s="11" t="n">
        <v>475</v>
      </c>
      <c r="C134" s="12" t="n">
        <v>9.397849</v>
      </c>
      <c r="D134" s="11" t="n">
        <f aca="false">B134-$B$24</f>
        <v>110</v>
      </c>
      <c r="E134" s="90" t="n">
        <f aca="false">(C134-$C$12)*10</f>
        <v>0.151399999999988</v>
      </c>
      <c r="F134" s="90" t="n">
        <f aca="false">D134*LN($G$15)</f>
        <v>58.3691076168387</v>
      </c>
      <c r="G134" s="90" t="n">
        <f aca="false">E134/$C$15</f>
        <v>0.00479570730347541</v>
      </c>
      <c r="H134" s="11" t="n">
        <f aca="false">($C$23-C134)*0.09807</f>
        <v>0.3081212295</v>
      </c>
      <c r="I134" s="91" t="n">
        <f aca="false">H134-H133</f>
        <v>5.3938500000017E-005</v>
      </c>
      <c r="J134" s="11" t="n">
        <f aca="false">LN(D134)</f>
        <v>4.70048036579242</v>
      </c>
      <c r="K134" s="11" t="n">
        <f aca="false">J134-J133</f>
        <v>0.00913248356327312</v>
      </c>
      <c r="L134" s="11" t="n">
        <f aca="false">I134/K134</f>
        <v>0.00590622470068648</v>
      </c>
    </row>
    <row r="135" customFormat="false" ht="13.5" hidden="false" customHeight="false" outlineLevel="0" collapsed="false">
      <c r="A135" s="10" t="n">
        <v>37537.5291203704</v>
      </c>
      <c r="B135" s="11" t="n">
        <v>476</v>
      </c>
      <c r="C135" s="12" t="n">
        <v>9.397569</v>
      </c>
      <c r="D135" s="11" t="n">
        <f aca="false">B135-$B$24</f>
        <v>111</v>
      </c>
      <c r="E135" s="90" t="n">
        <f aca="false">(C135-$C$12)*10</f>
        <v>0.148599999999988</v>
      </c>
      <c r="F135" s="90" t="n">
        <f aca="false">D135*LN($G$15)</f>
        <v>58.8997358679009</v>
      </c>
      <c r="G135" s="90" t="n">
        <f aca="false">E135/$C$15</f>
        <v>0.00470701522652867</v>
      </c>
      <c r="H135" s="11" t="n">
        <f aca="false">($C$23-C135)*0.09807</f>
        <v>0.3081486891</v>
      </c>
      <c r="I135" s="91" t="n">
        <f aca="false">H135-H134</f>
        <v>2.74596000000016E-005</v>
      </c>
      <c r="J135" s="11" t="n">
        <f aca="false">LN(D135)</f>
        <v>4.70953020131233</v>
      </c>
      <c r="K135" s="11" t="n">
        <f aca="false">J135-J134</f>
        <v>0.00904983551991734</v>
      </c>
      <c r="L135" s="11" t="n">
        <f aca="false">I135/K135</f>
        <v>0.00303426509129001</v>
      </c>
    </row>
    <row r="136" customFormat="false" ht="13.5" hidden="false" customHeight="false" outlineLevel="0" collapsed="false">
      <c r="A136" s="10" t="n">
        <v>37537.5291319444</v>
      </c>
      <c r="B136" s="11" t="n">
        <v>477</v>
      </c>
      <c r="C136" s="12" t="n">
        <v>9.397139</v>
      </c>
      <c r="D136" s="11" t="n">
        <f aca="false">B136-$B$24</f>
        <v>112</v>
      </c>
      <c r="E136" s="90" t="n">
        <f aca="false">(C136-$C$12)*10</f>
        <v>0.144299999999991</v>
      </c>
      <c r="F136" s="90" t="n">
        <f aca="false">D136*LN($G$15)</f>
        <v>59.4303641189631</v>
      </c>
      <c r="G136" s="90" t="n">
        <f aca="false">E136/$C$15</f>
        <v>0.00457080953693203</v>
      </c>
      <c r="H136" s="11" t="n">
        <f aca="false">($C$23-C136)*0.09807</f>
        <v>0.3081908592</v>
      </c>
      <c r="I136" s="91" t="n">
        <f aca="false">H136-H135</f>
        <v>4.21701000000163E-005</v>
      </c>
      <c r="J136" s="11" t="n">
        <f aca="false">LN(D136)</f>
        <v>4.71849887129509</v>
      </c>
      <c r="K136" s="11" t="n">
        <f aca="false">J136-J135</f>
        <v>0.00896866998276025</v>
      </c>
      <c r="L136" s="11" t="n">
        <f aca="false">I136/K136</f>
        <v>0.00470193463256832</v>
      </c>
    </row>
    <row r="137" customFormat="false" ht="13.5" hidden="false" customHeight="false" outlineLevel="0" collapsed="false">
      <c r="A137" s="10" t="n">
        <v>37537.5291435185</v>
      </c>
      <c r="B137" s="11" t="n">
        <v>478</v>
      </c>
      <c r="C137" s="12" t="n">
        <v>9.396859</v>
      </c>
      <c r="D137" s="11" t="n">
        <f aca="false">B137-$B$24</f>
        <v>113</v>
      </c>
      <c r="E137" s="90" t="n">
        <f aca="false">(C137-$C$12)*10</f>
        <v>0.14149999999999</v>
      </c>
      <c r="F137" s="90" t="n">
        <f aca="false">D137*LN($G$15)</f>
        <v>59.9609923700253</v>
      </c>
      <c r="G137" s="90" t="n">
        <f aca="false">E137/$C$15</f>
        <v>0.0044821174599853</v>
      </c>
      <c r="H137" s="11" t="n">
        <f aca="false">($C$23-C137)*0.09807</f>
        <v>0.3082183188</v>
      </c>
      <c r="I137" s="91" t="n">
        <f aca="false">H137-H136</f>
        <v>2.74596000000016E-005</v>
      </c>
      <c r="J137" s="11" t="n">
        <f aca="false">LN(D137)</f>
        <v>4.72738781871234</v>
      </c>
      <c r="K137" s="11" t="n">
        <f aca="false">J137-J136</f>
        <v>0.00888894741724666</v>
      </c>
      <c r="L137" s="11" t="n">
        <f aca="false">I137/K137</f>
        <v>0.00308918465944837</v>
      </c>
    </row>
    <row r="138" customFormat="false" ht="13.5" hidden="false" customHeight="false" outlineLevel="0" collapsed="false">
      <c r="A138" s="10" t="n">
        <v>37537.5291550926</v>
      </c>
      <c r="B138" s="11" t="n">
        <v>479</v>
      </c>
      <c r="C138" s="12" t="n">
        <v>9.396609</v>
      </c>
      <c r="D138" s="11" t="n">
        <f aca="false">B138-$B$24</f>
        <v>114</v>
      </c>
      <c r="E138" s="90" t="n">
        <f aca="false">(C138-$C$12)*10</f>
        <v>0.138999999999996</v>
      </c>
      <c r="F138" s="90" t="n">
        <f aca="false">D138*LN($G$15)</f>
        <v>60.4916206210874</v>
      </c>
      <c r="G138" s="90" t="n">
        <f aca="false">E138/$C$15</f>
        <v>0.00440292810556878</v>
      </c>
      <c r="H138" s="11" t="n">
        <f aca="false">($C$23-C138)*0.09807</f>
        <v>0.3082428363</v>
      </c>
      <c r="I138" s="91" t="n">
        <f aca="false">H138-H137</f>
        <v>2.4517499999932E-005</v>
      </c>
      <c r="J138" s="11" t="n">
        <f aca="false">LN(D138)</f>
        <v>4.7361984483945</v>
      </c>
      <c r="K138" s="11" t="n">
        <f aca="false">J138-J137</f>
        <v>0.00881062968215485</v>
      </c>
      <c r="L138" s="11" t="n">
        <f aca="false">I138/K138</f>
        <v>0.00278271824879782</v>
      </c>
    </row>
    <row r="139" customFormat="false" ht="13.5" hidden="false" customHeight="false" outlineLevel="0" collapsed="false">
      <c r="A139" s="10" t="n">
        <v>37537.5291666667</v>
      </c>
      <c r="B139" s="11" t="n">
        <v>480</v>
      </c>
      <c r="C139" s="12" t="n">
        <v>9.396339</v>
      </c>
      <c r="D139" s="11" t="n">
        <f aca="false">B139-$B$24</f>
        <v>115</v>
      </c>
      <c r="E139" s="90" t="n">
        <f aca="false">(C139-$C$12)*10</f>
        <v>0.136299999999991</v>
      </c>
      <c r="F139" s="90" t="n">
        <f aca="false">D139*LN($G$15)</f>
        <v>61.0222488721496</v>
      </c>
      <c r="G139" s="90" t="n">
        <f aca="false">E139/$C$15</f>
        <v>0.0043174036027986</v>
      </c>
      <c r="H139" s="11" t="n">
        <f aca="false">($C$23-C139)*0.09807</f>
        <v>0.3082693152</v>
      </c>
      <c r="I139" s="91" t="n">
        <f aca="false">H139-H138</f>
        <v>2.64789000000154E-005</v>
      </c>
      <c r="J139" s="11" t="n">
        <f aca="false">LN(D139)</f>
        <v>4.74493212836325</v>
      </c>
      <c r="K139" s="11" t="n">
        <f aca="false">J139-J138</f>
        <v>0.00873367996875452</v>
      </c>
      <c r="L139" s="11" t="n">
        <f aca="false">I139/K139</f>
        <v>0.00303181477850642</v>
      </c>
    </row>
    <row r="140" customFormat="false" ht="13.5" hidden="false" customHeight="false" outlineLevel="0" collapsed="false">
      <c r="A140" s="10" t="n">
        <v>37537.5291782407</v>
      </c>
      <c r="B140" s="11" t="n">
        <v>481</v>
      </c>
      <c r="C140" s="12" t="n">
        <v>9.396199</v>
      </c>
      <c r="D140" s="11" t="n">
        <f aca="false">B140-$B$24</f>
        <v>116</v>
      </c>
      <c r="E140" s="90" t="n">
        <f aca="false">(C140-$C$12)*10</f>
        <v>0.134899999999991</v>
      </c>
      <c r="F140" s="90" t="n">
        <f aca="false">D140*LN($G$15)</f>
        <v>61.5528771232118</v>
      </c>
      <c r="G140" s="90" t="n">
        <f aca="false">E140/$C$15</f>
        <v>0.00427305756432523</v>
      </c>
      <c r="H140" s="11" t="n">
        <f aca="false">($C$23-C140)*0.09807</f>
        <v>0.308283045</v>
      </c>
      <c r="I140" s="91" t="n">
        <f aca="false">H140-H139</f>
        <v>1.37298000000285E-005</v>
      </c>
      <c r="J140" s="11" t="n">
        <f aca="false">LN(D140)</f>
        <v>4.75359019110636</v>
      </c>
      <c r="K140" s="11" t="n">
        <f aca="false">J140-J139</f>
        <v>0.00865806274311431</v>
      </c>
      <c r="L140" s="11" t="n">
        <f aca="false">I140/K140</f>
        <v>0.00158578199389323</v>
      </c>
    </row>
    <row r="141" customFormat="false" ht="13.5" hidden="false" customHeight="false" outlineLevel="0" collapsed="false">
      <c r="A141" s="10" t="n">
        <v>37537.5291898148</v>
      </c>
      <c r="B141" s="11" t="n">
        <v>482</v>
      </c>
      <c r="C141" s="12" t="n">
        <v>9.395769</v>
      </c>
      <c r="D141" s="11" t="n">
        <f aca="false">B141-$B$24</f>
        <v>117</v>
      </c>
      <c r="E141" s="90" t="n">
        <f aca="false">(C141-$C$12)*10</f>
        <v>0.130599999999994</v>
      </c>
      <c r="F141" s="90" t="n">
        <f aca="false">D141*LN($G$15)</f>
        <v>62.0835053742739</v>
      </c>
      <c r="G141" s="90" t="n">
        <f aca="false">E141/$C$15</f>
        <v>0.00413685187472859</v>
      </c>
      <c r="H141" s="11" t="n">
        <f aca="false">($C$23-C141)*0.09807</f>
        <v>0.3083252151</v>
      </c>
      <c r="I141" s="91" t="n">
        <f aca="false">H141-H140</f>
        <v>4.21700999999608E-005</v>
      </c>
      <c r="J141" s="11" t="n">
        <f aca="false">LN(D141)</f>
        <v>4.76217393479776</v>
      </c>
      <c r="K141" s="11" t="n">
        <f aca="false">J141-J140</f>
        <v>0.00858374369139181</v>
      </c>
      <c r="L141" s="11" t="n">
        <f aca="false">I141/K141</f>
        <v>0.0049127864852548</v>
      </c>
    </row>
    <row r="142" customFormat="false" ht="13.5" hidden="false" customHeight="false" outlineLevel="0" collapsed="false">
      <c r="A142" s="10" t="n">
        <v>37537.5292013889</v>
      </c>
      <c r="B142" s="11" t="n">
        <v>483</v>
      </c>
      <c r="C142" s="12" t="n">
        <v>9.395239</v>
      </c>
      <c r="D142" s="11" t="n">
        <f aca="false">B142-$B$24</f>
        <v>118</v>
      </c>
      <c r="E142" s="90" t="n">
        <f aca="false">(C142-$C$12)*10</f>
        <v>0.125299999999999</v>
      </c>
      <c r="F142" s="90" t="n">
        <f aca="false">D142*LN($G$15)</f>
        <v>62.6141336253361</v>
      </c>
      <c r="G142" s="90" t="n">
        <f aca="false">E142/$C$15</f>
        <v>0.00396897044336533</v>
      </c>
      <c r="H142" s="11" t="n">
        <f aca="false">($C$23-C142)*0.09807</f>
        <v>0.3083771922</v>
      </c>
      <c r="I142" s="91" t="n">
        <f aca="false">H142-H141</f>
        <v>5.19770999999336E-005</v>
      </c>
      <c r="J142" s="11" t="n">
        <f aca="false">LN(D142)</f>
        <v>4.77068462446567</v>
      </c>
      <c r="K142" s="11" t="n">
        <f aca="false">J142-J141</f>
        <v>0.0085106896679088</v>
      </c>
      <c r="L142" s="11" t="n">
        <f aca="false">I142/K142</f>
        <v>0.00610727238662259</v>
      </c>
    </row>
    <row r="143" customFormat="false" ht="13.5" hidden="false" customHeight="false" outlineLevel="0" collapsed="false">
      <c r="A143" s="10" t="n">
        <v>37537.529212963</v>
      </c>
      <c r="B143" s="11" t="n">
        <v>484</v>
      </c>
      <c r="C143" s="12" t="n">
        <v>9.394919</v>
      </c>
      <c r="D143" s="11" t="n">
        <f aca="false">B143-$B$24</f>
        <v>119</v>
      </c>
      <c r="E143" s="90" t="n">
        <f aca="false">(C143-$C$12)*10</f>
        <v>0.122099999999996</v>
      </c>
      <c r="F143" s="90" t="n">
        <f aca="false">D143*LN($G$15)</f>
        <v>63.1447618763983</v>
      </c>
      <c r="G143" s="90" t="n">
        <f aca="false">E143/$C$15</f>
        <v>0.00386760806971185</v>
      </c>
      <c r="H143" s="11" t="n">
        <f aca="false">($C$23-C143)*0.09807</f>
        <v>0.3084085746</v>
      </c>
      <c r="I143" s="91" t="n">
        <f aca="false">H143-H142</f>
        <v>3.13824000000573E-005</v>
      </c>
      <c r="J143" s="11" t="n">
        <f aca="false">LN(D143)</f>
        <v>4.77912349311153</v>
      </c>
      <c r="K143" s="11" t="n">
        <f aca="false">J143-J142</f>
        <v>0.00843886864586452</v>
      </c>
      <c r="L143" s="11" t="n">
        <f aca="false">I143/K143</f>
        <v>0.00371879233070375</v>
      </c>
    </row>
    <row r="144" customFormat="false" ht="13.5" hidden="false" customHeight="false" outlineLevel="0" collapsed="false">
      <c r="A144" s="10" t="n">
        <v>37537.529224537</v>
      </c>
      <c r="B144" s="11" t="n">
        <v>485</v>
      </c>
      <c r="C144" s="12" t="n">
        <v>9.394959</v>
      </c>
      <c r="D144" s="11" t="n">
        <f aca="false">B144-$B$24</f>
        <v>120</v>
      </c>
      <c r="E144" s="90" t="n">
        <f aca="false">(C144-$C$12)*10</f>
        <v>0.122499999999999</v>
      </c>
      <c r="F144" s="90" t="n">
        <f aca="false">D144*LN($G$15)</f>
        <v>63.6753901274604</v>
      </c>
      <c r="G144" s="90" t="n">
        <f aca="false">E144/$C$15</f>
        <v>0.0038802783664186</v>
      </c>
      <c r="H144" s="11" t="n">
        <f aca="false">($C$23-C144)*0.09807</f>
        <v>0.3084046518</v>
      </c>
      <c r="I144" s="91" t="n">
        <f aca="false">H144-H143</f>
        <v>-3.92280000005574E-006</v>
      </c>
      <c r="J144" s="11" t="n">
        <f aca="false">LN(D144)</f>
        <v>4.78749174278205</v>
      </c>
      <c r="K144" s="11" t="n">
        <f aca="false">J144-J143</f>
        <v>0.00836824967051619</v>
      </c>
      <c r="L144" s="11" t="n">
        <f aca="false">I144/K144</f>
        <v>-0.000468771864429059</v>
      </c>
    </row>
    <row r="145" customFormat="false" ht="13.5" hidden="false" customHeight="false" outlineLevel="0" collapsed="false">
      <c r="A145" s="10" t="n">
        <v>37537.5292361111</v>
      </c>
      <c r="B145" s="11" t="n">
        <v>486</v>
      </c>
      <c r="C145" s="12" t="n">
        <v>9.394689</v>
      </c>
      <c r="D145" s="11" t="n">
        <f aca="false">B145-$B$24</f>
        <v>121</v>
      </c>
      <c r="E145" s="90" t="n">
        <f aca="false">(C145-$C$12)*10</f>
        <v>0.119799999999994</v>
      </c>
      <c r="F145" s="90" t="n">
        <f aca="false">D145*LN($G$15)</f>
        <v>64.2060183785226</v>
      </c>
      <c r="G145" s="90" t="n">
        <f aca="false">E145/$C$15</f>
        <v>0.00379475386364842</v>
      </c>
      <c r="H145" s="11" t="n">
        <f aca="false">($C$23-C145)*0.09807</f>
        <v>0.3084311307</v>
      </c>
      <c r="I145" s="91" t="n">
        <f aca="false">H145-H144</f>
        <v>2.64789000000709E-005</v>
      </c>
      <c r="J145" s="11" t="n">
        <f aca="false">LN(D145)</f>
        <v>4.79579054559674</v>
      </c>
      <c r="K145" s="11" t="n">
        <f aca="false">J145-J144</f>
        <v>0.00829880281469553</v>
      </c>
      <c r="L145" s="11" t="n">
        <f aca="false">I145/K145</f>
        <v>0.00319068913809858</v>
      </c>
    </row>
    <row r="146" customFormat="false" ht="13.5" hidden="false" customHeight="false" outlineLevel="0" collapsed="false">
      <c r="A146" s="10" t="n">
        <v>37537.5292476852</v>
      </c>
      <c r="B146" s="11" t="n">
        <v>487</v>
      </c>
      <c r="C146" s="12" t="n">
        <v>9.394549</v>
      </c>
      <c r="D146" s="11" t="n">
        <f aca="false">B146-$B$24</f>
        <v>122</v>
      </c>
      <c r="E146" s="90" t="n">
        <f aca="false">(C146-$C$12)*10</f>
        <v>0.118399999999994</v>
      </c>
      <c r="F146" s="90" t="n">
        <f aca="false">D146*LN($G$15)</f>
        <v>64.7366466295848</v>
      </c>
      <c r="G146" s="90" t="n">
        <f aca="false">E146/$C$15</f>
        <v>0.00375040782517506</v>
      </c>
      <c r="H146" s="11" t="n">
        <f aca="false">($C$23-C146)*0.09807</f>
        <v>0.3084448605</v>
      </c>
      <c r="I146" s="91" t="n">
        <f aca="false">H146-H145</f>
        <v>1.3729799999973E-005</v>
      </c>
      <c r="J146" s="11" t="n">
        <f aca="false">LN(D146)</f>
        <v>4.80402104473326</v>
      </c>
      <c r="K146" s="11" t="n">
        <f aca="false">J146-J145</f>
        <v>0.00823049913651541</v>
      </c>
      <c r="L146" s="11" t="n">
        <f aca="false">I146/K146</f>
        <v>0.00166816128308178</v>
      </c>
    </row>
    <row r="147" customFormat="false" ht="13.5" hidden="false" customHeight="false" outlineLevel="0" collapsed="false">
      <c r="A147" s="10" t="n">
        <v>37537.5292592593</v>
      </c>
      <c r="B147" s="11" t="n">
        <v>488</v>
      </c>
      <c r="C147" s="12" t="n">
        <v>9.394119</v>
      </c>
      <c r="D147" s="11" t="n">
        <f aca="false">B147-$B$24</f>
        <v>123</v>
      </c>
      <c r="E147" s="90" t="n">
        <f aca="false">(C147-$C$12)*10</f>
        <v>0.114099999999997</v>
      </c>
      <c r="F147" s="90" t="n">
        <f aca="false">D147*LN($G$15)</f>
        <v>65.267274880647</v>
      </c>
      <c r="G147" s="90" t="n">
        <f aca="false">E147/$C$15</f>
        <v>0.00361420213557841</v>
      </c>
      <c r="H147" s="11" t="n">
        <f aca="false">($C$23-C147)*0.09807</f>
        <v>0.3084870306</v>
      </c>
      <c r="I147" s="91" t="n">
        <f aca="false">H147-H146</f>
        <v>4.21701000000163E-005</v>
      </c>
      <c r="J147" s="11" t="n">
        <f aca="false">LN(D147)</f>
        <v>4.81218435537242</v>
      </c>
      <c r="K147" s="11" t="n">
        <f aca="false">J147-J146</f>
        <v>0.00816331063916032</v>
      </c>
      <c r="L147" s="11" t="n">
        <f aca="false">I147/K147</f>
        <v>0.00516580856273209</v>
      </c>
    </row>
    <row r="148" customFormat="false" ht="13.5" hidden="false" customHeight="false" outlineLevel="0" collapsed="false">
      <c r="A148" s="10" t="n">
        <v>37537.5292708333</v>
      </c>
      <c r="B148" s="11" t="n">
        <v>489</v>
      </c>
      <c r="C148" s="12" t="n">
        <v>9.393979</v>
      </c>
      <c r="D148" s="11" t="n">
        <f aca="false">B148-$B$24</f>
        <v>124</v>
      </c>
      <c r="E148" s="90" t="n">
        <f aca="false">(C148-$C$12)*10</f>
        <v>0.112699999999997</v>
      </c>
      <c r="F148" s="90" t="n">
        <f aca="false">D148*LN($G$15)</f>
        <v>65.7979031317091</v>
      </c>
      <c r="G148" s="90" t="n">
        <f aca="false">E148/$C$15</f>
        <v>0.00356985609710505</v>
      </c>
      <c r="H148" s="11" t="n">
        <f aca="false">($C$23-C148)*0.09807</f>
        <v>0.3085007604</v>
      </c>
      <c r="I148" s="91" t="n">
        <f aca="false">H148-H147</f>
        <v>1.3729799999973E-005</v>
      </c>
      <c r="J148" s="11" t="n">
        <f aca="false">LN(D148)</f>
        <v>4.82028156560504</v>
      </c>
      <c r="K148" s="11" t="n">
        <f aca="false">J148-J147</f>
        <v>0.00809721023262</v>
      </c>
      <c r="L148" s="11" t="n">
        <f aca="false">I148/K148</f>
        <v>0.00169562103558357</v>
      </c>
    </row>
    <row r="149" customFormat="false" ht="13.5" hidden="false" customHeight="false" outlineLevel="0" collapsed="false">
      <c r="A149" s="10" t="n">
        <v>37537.5292824074</v>
      </c>
      <c r="B149" s="11" t="n">
        <v>490</v>
      </c>
      <c r="C149" s="12" t="n">
        <v>9.393979</v>
      </c>
      <c r="D149" s="11" t="n">
        <f aca="false">B149-$B$24</f>
        <v>125</v>
      </c>
      <c r="E149" s="90" t="n">
        <f aca="false">(C149-$C$12)*10</f>
        <v>0.112699999999997</v>
      </c>
      <c r="F149" s="90" t="n">
        <f aca="false">D149*LN($G$15)</f>
        <v>66.3285313827713</v>
      </c>
      <c r="G149" s="90" t="n">
        <f aca="false">E149/$C$15</f>
        <v>0.00356985609710505</v>
      </c>
      <c r="H149" s="11" t="n">
        <f aca="false">($C$23-C149)*0.09807</f>
        <v>0.3085007604</v>
      </c>
      <c r="I149" s="91" t="n">
        <f aca="false">H149-H148</f>
        <v>0</v>
      </c>
      <c r="J149" s="11" t="n">
        <f aca="false">LN(D149)</f>
        <v>4.8283137373023</v>
      </c>
      <c r="K149" s="11" t="n">
        <f aca="false">J149-J148</f>
        <v>0.00803217169726445</v>
      </c>
      <c r="L149" s="11" t="n">
        <f aca="false">I149/K149</f>
        <v>0</v>
      </c>
    </row>
    <row r="150" customFormat="false" ht="13.5" hidden="false" customHeight="false" outlineLevel="0" collapsed="false">
      <c r="A150" s="10" t="n">
        <v>37537.5292939815</v>
      </c>
      <c r="B150" s="11" t="n">
        <v>491</v>
      </c>
      <c r="C150" s="12" t="n">
        <v>9.393449</v>
      </c>
      <c r="D150" s="11" t="n">
        <f aca="false">B150-$B$24</f>
        <v>126</v>
      </c>
      <c r="E150" s="90" t="n">
        <f aca="false">(C150-$C$12)*10</f>
        <v>0.107400000000002</v>
      </c>
      <c r="F150" s="90" t="n">
        <f aca="false">D150*LN($G$15)</f>
        <v>66.8591596338335</v>
      </c>
      <c r="G150" s="90" t="n">
        <f aca="false">E150/$C$15</f>
        <v>0.0034019746657418</v>
      </c>
      <c r="H150" s="11" t="n">
        <f aca="false">($C$23-C150)*0.09807</f>
        <v>0.3085527375</v>
      </c>
      <c r="I150" s="91" t="n">
        <f aca="false">H150-H149</f>
        <v>5.19770999999336E-005</v>
      </c>
      <c r="J150" s="11" t="n">
        <f aca="false">LN(D150)</f>
        <v>4.83628190695148</v>
      </c>
      <c r="K150" s="11" t="n">
        <f aca="false">J150-J149</f>
        <v>0.00796816964917646</v>
      </c>
      <c r="L150" s="11" t="n">
        <f aca="false">I150/K150</f>
        <v>0.00652309153649931</v>
      </c>
    </row>
    <row r="151" customFormat="false" ht="13.5" hidden="false" customHeight="false" outlineLevel="0" collapsed="false">
      <c r="A151" s="10" t="n">
        <v>37537.5293055556</v>
      </c>
      <c r="B151" s="11" t="n">
        <v>492</v>
      </c>
      <c r="C151" s="12" t="n">
        <v>9.393409</v>
      </c>
      <c r="D151" s="11" t="n">
        <f aca="false">B151-$B$24</f>
        <v>127</v>
      </c>
      <c r="E151" s="90" t="n">
        <f aca="false">(C151-$C$12)*10</f>
        <v>0.106999999999999</v>
      </c>
      <c r="F151" s="90" t="n">
        <f aca="false">D151*LN($G$15)</f>
        <v>67.3897878848956</v>
      </c>
      <c r="G151" s="90" t="n">
        <f aca="false">E151/$C$15</f>
        <v>0.00338930436903504</v>
      </c>
      <c r="H151" s="11" t="n">
        <f aca="false">($C$23-C151)*0.09807</f>
        <v>0.3085566603</v>
      </c>
      <c r="I151" s="91" t="n">
        <f aca="false">H151-H150</f>
        <v>3.92280000005574E-006</v>
      </c>
      <c r="J151" s="11" t="n">
        <f aca="false">LN(D151)</f>
        <v>4.84418708645859</v>
      </c>
      <c r="K151" s="11" t="n">
        <f aca="false">J151-J150</f>
        <v>0.00790517950711323</v>
      </c>
      <c r="L151" s="11" t="n">
        <f aca="false">I151/K151</f>
        <v>0.000496231615806565</v>
      </c>
    </row>
    <row r="152" customFormat="false" ht="13.5" hidden="false" customHeight="false" outlineLevel="0" collapsed="false">
      <c r="A152" s="10" t="n">
        <v>37537.5293171296</v>
      </c>
      <c r="B152" s="11" t="n">
        <v>493</v>
      </c>
      <c r="C152" s="12" t="n">
        <v>9.393289</v>
      </c>
      <c r="D152" s="11" t="n">
        <f aca="false">B152-$B$24</f>
        <v>128</v>
      </c>
      <c r="E152" s="90" t="n">
        <f aca="false">(C152-$C$12)*10</f>
        <v>0.105799999999991</v>
      </c>
      <c r="F152" s="90" t="n">
        <f aca="false">D152*LN($G$15)</f>
        <v>67.9204161359578</v>
      </c>
      <c r="G152" s="90" t="n">
        <f aca="false">E152/$C$15</f>
        <v>0.00335129347891477</v>
      </c>
      <c r="H152" s="11" t="n">
        <f aca="false">($C$23-C152)*0.09807</f>
        <v>0.3085684287</v>
      </c>
      <c r="I152" s="91" t="n">
        <f aca="false">H152-H151</f>
        <v>1.17684000000562E-005</v>
      </c>
      <c r="J152" s="11" t="n">
        <f aca="false">LN(D152)</f>
        <v>4.85203026391962</v>
      </c>
      <c r="K152" s="11" t="n">
        <f aca="false">J152-J151</f>
        <v>0.0078431774610257</v>
      </c>
      <c r="L152" s="11" t="n">
        <f aca="false">I152/K152</f>
        <v>0.00150046330821095</v>
      </c>
    </row>
    <row r="153" customFormat="false" ht="13.5" hidden="false" customHeight="false" outlineLevel="0" collapsed="false">
      <c r="A153" s="10" t="n">
        <v>37537.5293287037</v>
      </c>
      <c r="B153" s="11" t="n">
        <v>494</v>
      </c>
      <c r="C153" s="12" t="n">
        <v>9.392879</v>
      </c>
      <c r="D153" s="11" t="n">
        <f aca="false">B153-$B$24</f>
        <v>129</v>
      </c>
      <c r="E153" s="90" t="n">
        <f aca="false">(C153-$C$12)*10</f>
        <v>0.101699999999987</v>
      </c>
      <c r="F153" s="90" t="n">
        <f aca="false">D153*LN($G$15)</f>
        <v>68.45104438702</v>
      </c>
      <c r="G153" s="90" t="n">
        <f aca="false">E153/$C$15</f>
        <v>0.00322142293767122</v>
      </c>
      <c r="H153" s="11" t="n">
        <f aca="false">($C$23-C153)*0.09807</f>
        <v>0.3086086374</v>
      </c>
      <c r="I153" s="91" t="n">
        <f aca="false">H153-H152</f>
        <v>4.0208700000044E-005</v>
      </c>
      <c r="J153" s="11" t="n">
        <f aca="false">LN(D153)</f>
        <v>4.85981240436167</v>
      </c>
      <c r="K153" s="11" t="n">
        <f aca="false">J153-J152</f>
        <v>0.00778214044205505</v>
      </c>
      <c r="L153" s="11" t="n">
        <f aca="false">I153/K153</f>
        <v>0.00516679187421937</v>
      </c>
    </row>
    <row r="154" customFormat="false" ht="13.5" hidden="false" customHeight="false" outlineLevel="0" collapsed="false">
      <c r="A154" s="10" t="n">
        <v>37537.5293402778</v>
      </c>
      <c r="B154" s="11" t="n">
        <v>495</v>
      </c>
      <c r="C154" s="12" t="n">
        <v>9.392769</v>
      </c>
      <c r="D154" s="11" t="n">
        <f aca="false">B154-$B$24</f>
        <v>130</v>
      </c>
      <c r="E154" s="90" t="n">
        <f aca="false">(C154-$C$12)*10</f>
        <v>0.100599999999993</v>
      </c>
      <c r="F154" s="90" t="n">
        <f aca="false">D154*LN($G$15)</f>
        <v>68.9816726380821</v>
      </c>
      <c r="G154" s="90" t="n">
        <f aca="false">E154/$C$15</f>
        <v>0.00318657962172807</v>
      </c>
      <c r="H154" s="11" t="n">
        <f aca="false">($C$23-C154)*0.09807</f>
        <v>0.3086194251</v>
      </c>
      <c r="I154" s="91" t="n">
        <f aca="false">H154-H153</f>
        <v>1.0787699999959E-005</v>
      </c>
      <c r="J154" s="11" t="n">
        <f aca="false">LN(D154)</f>
        <v>4.86753445045558</v>
      </c>
      <c r="K154" s="11" t="n">
        <f aca="false">J154-J153</f>
        <v>0.00772204609391025</v>
      </c>
      <c r="L154" s="11" t="n">
        <f aca="false">I154/K154</f>
        <v>0.00139700020807521</v>
      </c>
    </row>
    <row r="155" customFormat="false" ht="13.5" hidden="false" customHeight="false" outlineLevel="0" collapsed="false">
      <c r="A155" s="10" t="n">
        <v>37537.5293518519</v>
      </c>
      <c r="B155" s="11" t="n">
        <v>496</v>
      </c>
      <c r="C155" s="12" t="n">
        <v>9.392719</v>
      </c>
      <c r="D155" s="11" t="n">
        <f aca="false">B155-$B$24</f>
        <v>131</v>
      </c>
      <c r="E155" s="90" t="n">
        <f aca="false">(C155-$C$12)*10</f>
        <v>0.100099999999994</v>
      </c>
      <c r="F155" s="90" t="n">
        <f aca="false">D155*LN($G$15)</f>
        <v>69.5123008891443</v>
      </c>
      <c r="G155" s="90" t="n">
        <f aca="false">E155/$C$15</f>
        <v>0.00317074175084476</v>
      </c>
      <c r="H155" s="11" t="n">
        <f aca="false">($C$23-C155)*0.09807</f>
        <v>0.3086243286</v>
      </c>
      <c r="I155" s="91" t="n">
        <f aca="false">H155-H154</f>
        <v>4.90349999998641E-006</v>
      </c>
      <c r="J155" s="11" t="n">
        <f aca="false">LN(D155)</f>
        <v>4.87519732320115</v>
      </c>
      <c r="K155" s="11" t="n">
        <f aca="false">J155-J154</f>
        <v>0.00766287274556898</v>
      </c>
      <c r="L155" s="11" t="n">
        <f aca="false">I155/K155</f>
        <v>0.000639903618759926</v>
      </c>
    </row>
    <row r="156" customFormat="false" ht="13.5" hidden="false" customHeight="false" outlineLevel="0" collapsed="false">
      <c r="A156" s="10" t="n">
        <v>37537.5293634259</v>
      </c>
      <c r="B156" s="11" t="n">
        <v>497</v>
      </c>
      <c r="C156" s="12" t="n">
        <v>9.392609</v>
      </c>
      <c r="D156" s="11" t="n">
        <f aca="false">B156-$B$24</f>
        <v>132</v>
      </c>
      <c r="E156" s="90" t="n">
        <f aca="false">(C156-$C$12)*10</f>
        <v>0.0990000000000002</v>
      </c>
      <c r="F156" s="90" t="n">
        <f aca="false">D156*LN($G$15)</f>
        <v>70.0429291402065</v>
      </c>
      <c r="G156" s="90" t="n">
        <f aca="false">E156/$C$15</f>
        <v>0.00313589843490161</v>
      </c>
      <c r="H156" s="11" t="n">
        <f aca="false">($C$23-C156)*0.09807</f>
        <v>0.3086351163</v>
      </c>
      <c r="I156" s="91" t="n">
        <f aca="false">H156-H155</f>
        <v>1.0787699999959E-005</v>
      </c>
      <c r="J156" s="11" t="n">
        <f aca="false">LN(D156)</f>
        <v>4.88280192258637</v>
      </c>
      <c r="K156" s="11" t="n">
        <f aca="false">J156-J155</f>
        <v>0.0076045993852194</v>
      </c>
      <c r="L156" s="11" t="n">
        <f aca="false">I156/K156</f>
        <v>0.00141857571365645</v>
      </c>
    </row>
    <row r="157" customFormat="false" ht="13.5" hidden="false" customHeight="false" outlineLevel="0" collapsed="false">
      <c r="A157" s="10" t="n">
        <v>37537.529375</v>
      </c>
      <c r="B157" s="11" t="n">
        <v>498</v>
      </c>
      <c r="C157" s="12" t="n">
        <v>9.392571</v>
      </c>
      <c r="D157" s="11" t="n">
        <f aca="false">B157-$B$24</f>
        <v>133</v>
      </c>
      <c r="E157" s="90" t="n">
        <f aca="false">(C157-$C$12)*10</f>
        <v>0.0986200000000004</v>
      </c>
      <c r="F157" s="90" t="n">
        <f aca="false">D157*LN($G$15)</f>
        <v>70.5735573912687</v>
      </c>
      <c r="G157" s="90" t="n">
        <f aca="false">E157/$C$15</f>
        <v>0.00312386165303027</v>
      </c>
      <c r="H157" s="11" t="n">
        <f aca="false">($C$23-C157)*0.09807</f>
        <v>0.30863884296</v>
      </c>
      <c r="I157" s="91" t="n">
        <f aca="false">H157-H156</f>
        <v>3.72665999998079E-006</v>
      </c>
      <c r="J157" s="11" t="n">
        <f aca="false">LN(D157)</f>
        <v>4.89034912822175</v>
      </c>
      <c r="K157" s="11" t="n">
        <f aca="false">J157-J156</f>
        <v>0.00754720563538314</v>
      </c>
      <c r="L157" s="11" t="n">
        <f aca="false">I157/K157</f>
        <v>0.000493780106177218</v>
      </c>
    </row>
    <row r="158" customFormat="false" ht="13.5" hidden="false" customHeight="false" outlineLevel="0" collapsed="false">
      <c r="A158" s="10" t="n">
        <v>37537.5293865741</v>
      </c>
      <c r="B158" s="11" t="n">
        <v>499</v>
      </c>
      <c r="C158" s="12" t="n">
        <v>9.391939</v>
      </c>
      <c r="D158" s="11" t="n">
        <f aca="false">B158-$B$24</f>
        <v>134</v>
      </c>
      <c r="E158" s="90" t="n">
        <f aca="false">(C158-$C$12)*10</f>
        <v>0.0922999999999874</v>
      </c>
      <c r="F158" s="90" t="n">
        <f aca="false">D158*LN($G$15)</f>
        <v>71.1041856423308</v>
      </c>
      <c r="G158" s="90" t="n">
        <f aca="false">E158/$C$15</f>
        <v>0.00292367096506443</v>
      </c>
      <c r="H158" s="11" t="n">
        <f aca="false">($C$23-C158)*0.09807</f>
        <v>0.3087008232</v>
      </c>
      <c r="I158" s="91" t="n">
        <f aca="false">H158-H157</f>
        <v>6.19802400001479E-005</v>
      </c>
      <c r="J158" s="11" t="n">
        <f aca="false">LN(D158)</f>
        <v>4.89783979995091</v>
      </c>
      <c r="K158" s="11" t="n">
        <f aca="false">J158-J157</f>
        <v>0.00749067172915741</v>
      </c>
      <c r="L158" s="11" t="n">
        <f aca="false">I158/K158</f>
        <v>0.00827432335058685</v>
      </c>
    </row>
    <row r="159" customFormat="false" ht="13.5" hidden="false" customHeight="false" outlineLevel="0" collapsed="false">
      <c r="A159" s="10" t="n">
        <v>37537.5293981481</v>
      </c>
      <c r="B159" s="11" t="n">
        <v>500</v>
      </c>
      <c r="C159" s="12" t="n">
        <v>9.392079</v>
      </c>
      <c r="D159" s="11" t="n">
        <f aca="false">B159-$B$24</f>
        <v>135</v>
      </c>
      <c r="E159" s="90" t="n">
        <f aca="false">(C159-$C$12)*10</f>
        <v>0.0936999999999877</v>
      </c>
      <c r="F159" s="90" t="n">
        <f aca="false">D159*LN($G$15)</f>
        <v>71.634813893393</v>
      </c>
      <c r="G159" s="90" t="n">
        <f aca="false">E159/$C$15</f>
        <v>0.00296801700353779</v>
      </c>
      <c r="H159" s="11" t="n">
        <f aca="false">($C$23-C159)*0.09807</f>
        <v>0.3086870934</v>
      </c>
      <c r="I159" s="91" t="n">
        <f aca="false">H159-H158</f>
        <v>-1.37298000000285E-005</v>
      </c>
      <c r="J159" s="11" t="n">
        <f aca="false">LN(D159)</f>
        <v>4.90527477843843</v>
      </c>
      <c r="K159" s="11" t="n">
        <f aca="false">J159-J158</f>
        <v>0.00743497848751851</v>
      </c>
      <c r="L159" s="11" t="n">
        <f aca="false">I159/K159</f>
        <v>-0.00184664959328093</v>
      </c>
    </row>
    <row r="160" customFormat="false" ht="13.5" hidden="false" customHeight="false" outlineLevel="0" collapsed="false">
      <c r="A160" s="10" t="n">
        <v>37537.5294097222</v>
      </c>
      <c r="B160" s="11" t="n">
        <v>501</v>
      </c>
      <c r="C160" s="12" t="n">
        <v>9.391779</v>
      </c>
      <c r="D160" s="11" t="n">
        <f aca="false">B160-$B$24</f>
        <v>136</v>
      </c>
      <c r="E160" s="90" t="n">
        <f aca="false">(C160-$C$12)*10</f>
        <v>0.0906999999999947</v>
      </c>
      <c r="F160" s="90" t="n">
        <f aca="false">D160*LN($G$15)</f>
        <v>72.1654421444552</v>
      </c>
      <c r="G160" s="90" t="n">
        <f aca="false">E160/$C$15</f>
        <v>0.00287298977823796</v>
      </c>
      <c r="H160" s="11" t="n">
        <f aca="false">($C$23-C160)*0.09807</f>
        <v>0.3087165144</v>
      </c>
      <c r="I160" s="91" t="n">
        <f aca="false">H160-H159</f>
        <v>2.94209999999184E-005</v>
      </c>
      <c r="J160" s="11" t="n">
        <f aca="false">LN(D160)</f>
        <v>4.91265488573605</v>
      </c>
      <c r="K160" s="11" t="n">
        <f aca="false">J160-J159</f>
        <v>0.00738010729762273</v>
      </c>
      <c r="L160" s="11" t="n">
        <f aca="false">I160/K160</f>
        <v>0.00398652740582721</v>
      </c>
    </row>
    <row r="161" customFormat="false" ht="13.5" hidden="false" customHeight="false" outlineLevel="0" collapsed="false">
      <c r="A161" s="10" t="n">
        <v>37537.5294212963</v>
      </c>
      <c r="B161" s="11" t="n">
        <v>502</v>
      </c>
      <c r="C161" s="12" t="n">
        <v>9.391721</v>
      </c>
      <c r="D161" s="11" t="n">
        <f aca="false">B161-$B$24</f>
        <v>137</v>
      </c>
      <c r="E161" s="90" t="n">
        <f aca="false">(C161-$C$12)*10</f>
        <v>0.0901200000000024</v>
      </c>
      <c r="F161" s="90" t="n">
        <f aca="false">D161*LN($G$15)</f>
        <v>72.6960703955173</v>
      </c>
      <c r="G161" s="90" t="n">
        <f aca="false">E161/$C$15</f>
        <v>0.00285461784801353</v>
      </c>
      <c r="H161" s="11" t="n">
        <f aca="false">($C$23-C161)*0.09807</f>
        <v>0.30872220246</v>
      </c>
      <c r="I161" s="91" t="n">
        <f aca="false">H161-H160</f>
        <v>5.68805999995314E-006</v>
      </c>
      <c r="J161" s="11" t="n">
        <f aca="false">LN(D161)</f>
        <v>4.91998092582813</v>
      </c>
      <c r="K161" s="11" t="n">
        <f aca="false">J161-J160</f>
        <v>0.00732604009207272</v>
      </c>
      <c r="L161" s="11" t="n">
        <f aca="false">I161/K161</f>
        <v>0.000776416717417097</v>
      </c>
    </row>
    <row r="162" customFormat="false" ht="13.5" hidden="false" customHeight="false" outlineLevel="0" collapsed="false">
      <c r="A162" s="10" t="n">
        <v>37537.5294328704</v>
      </c>
      <c r="B162" s="11" t="n">
        <v>503</v>
      </c>
      <c r="C162" s="12" t="n">
        <v>9.391741</v>
      </c>
      <c r="D162" s="11" t="n">
        <f aca="false">B162-$B$24</f>
        <v>138</v>
      </c>
      <c r="E162" s="90" t="n">
        <f aca="false">(C162-$C$12)*10</f>
        <v>0.0903199999999949</v>
      </c>
      <c r="F162" s="90" t="n">
        <f aca="false">D162*LN($G$15)</f>
        <v>73.2266986465795</v>
      </c>
      <c r="G162" s="90" t="n">
        <f aca="false">E162/$C$15</f>
        <v>0.00286095299636663</v>
      </c>
      <c r="H162" s="11" t="n">
        <f aca="false">($C$23-C162)*0.09807</f>
        <v>0.30872024106</v>
      </c>
      <c r="I162" s="91" t="n">
        <f aca="false">H162-H161</f>
        <v>-1.96139999991685E-006</v>
      </c>
      <c r="J162" s="11" t="n">
        <f aca="false">LN(D162)</f>
        <v>4.92725368515721</v>
      </c>
      <c r="K162" s="11" t="n">
        <f aca="false">J162-J161</f>
        <v>0.00727275932908</v>
      </c>
      <c r="L162" s="11" t="n">
        <f aca="false">I162/K162</f>
        <v>-0.000269691311257094</v>
      </c>
    </row>
    <row r="163" customFormat="false" ht="13.5" hidden="false" customHeight="false" outlineLevel="0" collapsed="false">
      <c r="A163" s="10" t="n">
        <v>37537.5294444444</v>
      </c>
      <c r="B163" s="11" t="n">
        <v>504</v>
      </c>
      <c r="C163" s="12" t="n">
        <v>9.391451</v>
      </c>
      <c r="D163" s="11" t="n">
        <f aca="false">B163-$B$24</f>
        <v>139</v>
      </c>
      <c r="E163" s="90" t="n">
        <f aca="false">(C163-$C$12)*10</f>
        <v>0.0874199999999981</v>
      </c>
      <c r="F163" s="90" t="n">
        <f aca="false">D163*LN($G$15)</f>
        <v>73.7573268976417</v>
      </c>
      <c r="G163" s="90" t="n">
        <f aca="false">E163/$C$15</f>
        <v>0.00276909334524335</v>
      </c>
      <c r="H163" s="11" t="n">
        <f aca="false">($C$23-C163)*0.09807</f>
        <v>0.30874868136</v>
      </c>
      <c r="I163" s="91" t="n">
        <f aca="false">H163-H162</f>
        <v>2.84402999999323E-005</v>
      </c>
      <c r="J163" s="11" t="n">
        <f aca="false">LN(D163)</f>
        <v>4.93447393313069</v>
      </c>
      <c r="K163" s="11" t="n">
        <f aca="false">J163-J162</f>
        <v>0.00722024797348642</v>
      </c>
      <c r="L163" s="11" t="n">
        <f aca="false">I163/K163</f>
        <v>0.00393896443783764</v>
      </c>
    </row>
    <row r="164" customFormat="false" ht="13.5" hidden="false" customHeight="false" outlineLevel="0" collapsed="false">
      <c r="A164" s="10" t="n">
        <v>37537.5294560185</v>
      </c>
      <c r="B164" s="11" t="n">
        <v>505</v>
      </c>
      <c r="C164" s="12" t="n">
        <v>9.391351</v>
      </c>
      <c r="D164" s="11" t="n">
        <f aca="false">B164-$B$24</f>
        <v>140</v>
      </c>
      <c r="E164" s="90" t="n">
        <f aca="false">(C164-$C$12)*10</f>
        <v>0.0864200000000004</v>
      </c>
      <c r="F164" s="90" t="n">
        <f aca="false">D164*LN($G$15)</f>
        <v>74.2879551487039</v>
      </c>
      <c r="G164" s="90" t="n">
        <f aca="false">E164/$C$15</f>
        <v>0.00273741760347674</v>
      </c>
      <c r="H164" s="11" t="n">
        <f aca="false">($C$23-C164)*0.09807</f>
        <v>0.30875848836</v>
      </c>
      <c r="I164" s="91" t="n">
        <f aca="false">H164-H163</f>
        <v>9.80699999997281E-006</v>
      </c>
      <c r="J164" s="11" t="n">
        <f aca="false">LN(D164)</f>
        <v>4.9416424226093</v>
      </c>
      <c r="K164" s="11" t="n">
        <f aca="false">J164-J163</f>
        <v>0.00716848947861237</v>
      </c>
      <c r="L164" s="11" t="n">
        <f aca="false">I164/K164</f>
        <v>0.00136807064155323</v>
      </c>
    </row>
    <row r="165" customFormat="false" ht="13.5" hidden="false" customHeight="false" outlineLevel="0" collapsed="false">
      <c r="A165" s="10" t="n">
        <v>37537.5294675926</v>
      </c>
      <c r="B165" s="11" t="n">
        <v>506</v>
      </c>
      <c r="C165" s="12" t="n">
        <v>9.391191</v>
      </c>
      <c r="D165" s="11" t="n">
        <f aca="false">B165-$B$24</f>
        <v>141</v>
      </c>
      <c r="E165" s="90" t="n">
        <f aca="false">(C165-$C$12)*10</f>
        <v>0.0848199999999899</v>
      </c>
      <c r="F165" s="90" t="n">
        <f aca="false">D165*LN($G$15)</f>
        <v>74.818583399766</v>
      </c>
      <c r="G165" s="90" t="n">
        <f aca="false">E165/$C$15</f>
        <v>0.00268673641664972</v>
      </c>
      <c r="H165" s="11" t="n">
        <f aca="false">($C$23-C165)*0.09807</f>
        <v>0.30877417956</v>
      </c>
      <c r="I165" s="91" t="n">
        <f aca="false">H165-H164</f>
        <v>1.56912000001119E-005</v>
      </c>
      <c r="J165" s="11" t="n">
        <f aca="false">LN(D165)</f>
        <v>4.94875989037817</v>
      </c>
      <c r="K165" s="11" t="n">
        <f aca="false">J165-J164</f>
        <v>0.00711746776886457</v>
      </c>
      <c r="L165" s="11" t="n">
        <f aca="false">I165/K165</f>
        <v>0.00220460429322255</v>
      </c>
    </row>
    <row r="166" customFormat="false" ht="13.5" hidden="false" customHeight="false" outlineLevel="0" collapsed="false">
      <c r="A166" s="10" t="n">
        <v>37537.5294791667</v>
      </c>
      <c r="B166" s="11" t="n">
        <v>507</v>
      </c>
      <c r="C166" s="12" t="n">
        <v>9.391249</v>
      </c>
      <c r="D166" s="11" t="n">
        <f aca="false">B166-$B$24</f>
        <v>142</v>
      </c>
      <c r="E166" s="90" t="n">
        <f aca="false">(C166-$C$12)*10</f>
        <v>0.0853999999999999</v>
      </c>
      <c r="F166" s="90" t="n">
        <f aca="false">D166*LN($G$15)</f>
        <v>75.3492116508282</v>
      </c>
      <c r="G166" s="90" t="n">
        <f aca="false">E166/$C$15</f>
        <v>0.00270510834687471</v>
      </c>
      <c r="H166" s="11" t="n">
        <f aca="false">($C$23-C166)*0.09807</f>
        <v>0.3087684915</v>
      </c>
      <c r="I166" s="91" t="n">
        <f aca="false">H166-H165</f>
        <v>-5.68806000006417E-006</v>
      </c>
      <c r="J166" s="11" t="n">
        <f aca="false">LN(D166)</f>
        <v>4.95582705760126</v>
      </c>
      <c r="K166" s="11" t="n">
        <f aca="false">J166-J165</f>
        <v>0.00706716722309242</v>
      </c>
      <c r="L166" s="11" t="n">
        <f aca="false">I166/K166</f>
        <v>-0.000804857140139272</v>
      </c>
    </row>
    <row r="167" customFormat="false" ht="13.5" hidden="false" customHeight="false" outlineLevel="0" collapsed="false">
      <c r="A167" s="10" t="n">
        <v>37537.5294907407</v>
      </c>
      <c r="B167" s="11" t="n">
        <v>508</v>
      </c>
      <c r="C167" s="12" t="n">
        <v>9.391191</v>
      </c>
      <c r="D167" s="11" t="n">
        <f aca="false">B167-$B$24</f>
        <v>143</v>
      </c>
      <c r="E167" s="90" t="n">
        <f aca="false">(C167-$C$12)*10</f>
        <v>0.0848199999999899</v>
      </c>
      <c r="F167" s="90" t="n">
        <f aca="false">D167*LN($G$15)</f>
        <v>75.8798399018904</v>
      </c>
      <c r="G167" s="90" t="n">
        <f aca="false">E167/$C$15</f>
        <v>0.00268673641664972</v>
      </c>
      <c r="H167" s="11" t="n">
        <f aca="false">($C$23-C167)*0.09807</f>
        <v>0.30877417956</v>
      </c>
      <c r="I167" s="91" t="n">
        <f aca="false">H167-H166</f>
        <v>5.68806000006417E-006</v>
      </c>
      <c r="J167" s="11" t="n">
        <f aca="false">LN(D167)</f>
        <v>4.96284463025991</v>
      </c>
      <c r="K167" s="11" t="n">
        <f aca="false">J167-J166</f>
        <v>0.00701757265864611</v>
      </c>
      <c r="L167" s="11" t="n">
        <f aca="false">I167/K167</f>
        <v>0.000810545223647397</v>
      </c>
    </row>
    <row r="168" customFormat="false" ht="13.5" hidden="false" customHeight="false" outlineLevel="0" collapsed="false">
      <c r="A168" s="10" t="n">
        <v>37537.5295023148</v>
      </c>
      <c r="B168" s="11" t="n">
        <v>509</v>
      </c>
      <c r="C168" s="12" t="n">
        <v>9.390781</v>
      </c>
      <c r="D168" s="11" t="n">
        <f aca="false">B168-$B$24</f>
        <v>144</v>
      </c>
      <c r="E168" s="90" t="n">
        <f aca="false">(C168-$C$12)*10</f>
        <v>0.080720000000003</v>
      </c>
      <c r="F168" s="90" t="n">
        <f aca="false">D168*LN($G$15)</f>
        <v>76.4104681529525</v>
      </c>
      <c r="G168" s="90" t="n">
        <f aca="false">E168/$C$15</f>
        <v>0.00255686587540673</v>
      </c>
      <c r="H168" s="11" t="n">
        <f aca="false">($C$23-C168)*0.09807</f>
        <v>0.30881438826</v>
      </c>
      <c r="I168" s="91" t="n">
        <f aca="false">H168-H167</f>
        <v>4.02086999998774E-005</v>
      </c>
      <c r="J168" s="11" t="n">
        <f aca="false">LN(D168)</f>
        <v>4.969813299576</v>
      </c>
      <c r="K168" s="11" t="n">
        <f aca="false">J168-J167</f>
        <v>0.00696866931609375</v>
      </c>
      <c r="L168" s="11" t="n">
        <f aca="false">I168/K168</f>
        <v>0.00576992509990648</v>
      </c>
    </row>
    <row r="169" customFormat="false" ht="13.5" hidden="false" customHeight="false" outlineLevel="0" collapsed="false">
      <c r="A169" s="10" t="n">
        <v>37537.5295138889</v>
      </c>
      <c r="B169" s="11" t="n">
        <v>510</v>
      </c>
      <c r="C169" s="12" t="n">
        <v>9.390409</v>
      </c>
      <c r="D169" s="11" t="n">
        <f aca="false">B169-$B$24</f>
        <v>145</v>
      </c>
      <c r="E169" s="90" t="n">
        <f aca="false">(C169-$C$12)*10</f>
        <v>0.0769999999999982</v>
      </c>
      <c r="F169" s="90" t="n">
        <f aca="false">D169*LN($G$15)</f>
        <v>76.9410964040147</v>
      </c>
      <c r="G169" s="90" t="n">
        <f aca="false">E169/$C$15</f>
        <v>0.00243903211603452</v>
      </c>
      <c r="H169" s="11" t="n">
        <f aca="false">($C$23-C169)*0.09807</f>
        <v>0.3088508703</v>
      </c>
      <c r="I169" s="91" t="n">
        <f aca="false">H169-H168</f>
        <v>3.64820400000632E-005</v>
      </c>
      <c r="J169" s="11" t="n">
        <f aca="false">LN(D169)</f>
        <v>4.97673374242057</v>
      </c>
      <c r="K169" s="11" t="n">
        <f aca="false">J169-J168</f>
        <v>0.00692044284457349</v>
      </c>
      <c r="L169" s="11" t="n">
        <f aca="false">I169/K169</f>
        <v>0.00527163374070342</v>
      </c>
    </row>
    <row r="170" customFormat="false" ht="13.5" hidden="false" customHeight="false" outlineLevel="0" collapsed="false">
      <c r="A170" s="10" t="n">
        <v>37537.529525463</v>
      </c>
      <c r="B170" s="11" t="n">
        <v>511</v>
      </c>
      <c r="C170" s="12" t="n">
        <v>9.390641</v>
      </c>
      <c r="D170" s="11" t="n">
        <f aca="false">B170-$B$24</f>
        <v>146</v>
      </c>
      <c r="E170" s="90" t="n">
        <f aca="false">(C170-$C$12)*10</f>
        <v>0.0793200000000027</v>
      </c>
      <c r="F170" s="90" t="n">
        <f aca="false">D170*LN($G$15)</f>
        <v>77.4717246550769</v>
      </c>
      <c r="G170" s="90" t="n">
        <f aca="false">E170/$C$15</f>
        <v>0.00251251983693337</v>
      </c>
      <c r="H170" s="11" t="n">
        <f aca="false">($C$23-C170)*0.09807</f>
        <v>0.30882811806</v>
      </c>
      <c r="I170" s="91" t="n">
        <f aca="false">H170-H169</f>
        <v>-2.27522400000346E-005</v>
      </c>
      <c r="J170" s="11" t="n">
        <f aca="false">LN(D170)</f>
        <v>4.98360662170834</v>
      </c>
      <c r="K170" s="11" t="n">
        <f aca="false">J170-J169</f>
        <v>0.00687287928776215</v>
      </c>
      <c r="L170" s="11" t="n">
        <f aca="false">I170/K170</f>
        <v>-0.00331043788889866</v>
      </c>
    </row>
    <row r="171" customFormat="false" ht="13.5" hidden="false" customHeight="false" outlineLevel="0" collapsed="false">
      <c r="A171" s="10" t="n">
        <v>37537.529537037</v>
      </c>
      <c r="B171" s="11" t="n">
        <v>512</v>
      </c>
      <c r="C171" s="12" t="n">
        <v>9.390429</v>
      </c>
      <c r="D171" s="11" t="n">
        <f aca="false">B171-$B$24</f>
        <v>147</v>
      </c>
      <c r="E171" s="90" t="n">
        <f aca="false">(C171-$C$12)*10</f>
        <v>0.0771999999999906</v>
      </c>
      <c r="F171" s="90" t="n">
        <f aca="false">D171*LN($G$15)</f>
        <v>78.0023529061391</v>
      </c>
      <c r="G171" s="90" t="n">
        <f aca="false">E171/$C$15</f>
        <v>0.00244536726438762</v>
      </c>
      <c r="H171" s="11" t="n">
        <f aca="false">($C$23-C171)*0.09807</f>
        <v>0.3088489089</v>
      </c>
      <c r="I171" s="91" t="n">
        <f aca="false">H171-H170</f>
        <v>2.07908400001178E-005</v>
      </c>
      <c r="J171" s="11" t="n">
        <f aca="false">LN(D171)</f>
        <v>4.99043258677874</v>
      </c>
      <c r="K171" s="11" t="n">
        <f aca="false">J171-J170</f>
        <v>0.00682596507039968</v>
      </c>
      <c r="L171" s="11" t="n">
        <f aca="false">I171/K171</f>
        <v>0.00304584623356422</v>
      </c>
    </row>
    <row r="172" customFormat="false" ht="13.5" hidden="false" customHeight="false" outlineLevel="0" collapsed="false">
      <c r="A172" s="10" t="n">
        <v>37537.5295486111</v>
      </c>
      <c r="B172" s="11" t="n">
        <v>513</v>
      </c>
      <c r="C172" s="12" t="n">
        <v>9.390391</v>
      </c>
      <c r="D172" s="11" t="n">
        <f aca="false">B172-$B$24</f>
        <v>148</v>
      </c>
      <c r="E172" s="90" t="n">
        <f aca="false">(C172-$C$12)*10</f>
        <v>0.0768199999999908</v>
      </c>
      <c r="F172" s="90" t="n">
        <f aca="false">D172*LN($G$15)</f>
        <v>78.5329811572012</v>
      </c>
      <c r="G172" s="90" t="n">
        <f aca="false">E172/$C$15</f>
        <v>0.00243333048251628</v>
      </c>
      <c r="H172" s="11" t="n">
        <f aca="false">($C$23-C172)*0.09807</f>
        <v>0.30885263556</v>
      </c>
      <c r="I172" s="91" t="n">
        <f aca="false">H172-H171</f>
        <v>3.72665999998079E-006</v>
      </c>
      <c r="J172" s="11" t="n">
        <f aca="false">LN(D172)</f>
        <v>4.99721227376412</v>
      </c>
      <c r="K172" s="11" t="n">
        <f aca="false">J172-J171</f>
        <v>0.00677968698537867</v>
      </c>
      <c r="L172" s="11" t="n">
        <f aca="false">I172/K172</f>
        <v>0.000549680244533094</v>
      </c>
    </row>
    <row r="173" customFormat="false" ht="13.5" hidden="false" customHeight="false" outlineLevel="0" collapsed="false">
      <c r="A173" s="10" t="n">
        <v>37537.5295601852</v>
      </c>
      <c r="B173" s="11" t="n">
        <v>514</v>
      </c>
      <c r="C173" s="12" t="n">
        <v>9.390251</v>
      </c>
      <c r="D173" s="11" t="n">
        <f aca="false">B173-$B$24</f>
        <v>149</v>
      </c>
      <c r="E173" s="90" t="n">
        <f aca="false">(C173-$C$12)*10</f>
        <v>0.0754199999999905</v>
      </c>
      <c r="F173" s="90" t="n">
        <f aca="false">D173*LN($G$15)</f>
        <v>79.0636094082634</v>
      </c>
      <c r="G173" s="90" t="n">
        <f aca="false">E173/$C$15</f>
        <v>0.00238898444404292</v>
      </c>
      <c r="H173" s="11" t="n">
        <f aca="false">($C$23-C173)*0.09807</f>
        <v>0.30886636536</v>
      </c>
      <c r="I173" s="91" t="n">
        <f aca="false">H173-H172</f>
        <v>1.37298000000285E-005</v>
      </c>
      <c r="J173" s="11" t="n">
        <f aca="false">LN(D173)</f>
        <v>5.00394630594546</v>
      </c>
      <c r="K173" s="11" t="n">
        <f aca="false">J173-J172</f>
        <v>0.0067340321813445</v>
      </c>
      <c r="L173" s="11" t="n">
        <f aca="false">I173/K173</f>
        <v>0.00203886759526702</v>
      </c>
    </row>
    <row r="174" customFormat="false" ht="13.5" hidden="false" customHeight="false" outlineLevel="0" collapsed="false">
      <c r="A174" s="10" t="n">
        <v>37537.5295717593</v>
      </c>
      <c r="B174" s="11" t="n">
        <v>515</v>
      </c>
      <c r="C174" s="12" t="n">
        <v>9.390149</v>
      </c>
      <c r="D174" s="11" t="n">
        <f aca="false">B174-$B$24</f>
        <v>150</v>
      </c>
      <c r="E174" s="90" t="n">
        <f aca="false">(C174-$C$12)*10</f>
        <v>0.07439999999999</v>
      </c>
      <c r="F174" s="90" t="n">
        <f aca="false">D174*LN($G$15)</f>
        <v>79.5942376593256</v>
      </c>
      <c r="G174" s="90" t="n">
        <f aca="false">E174/$C$15</f>
        <v>0.00235667518744089</v>
      </c>
      <c r="H174" s="11" t="n">
        <f aca="false">($C$23-C174)*0.09807</f>
        <v>0.3088763685</v>
      </c>
      <c r="I174" s="91" t="n">
        <f aca="false">H174-H173</f>
        <v>1.00031399999923E-005</v>
      </c>
      <c r="J174" s="11" t="n">
        <f aca="false">LN(D174)</f>
        <v>5.01063529409626</v>
      </c>
      <c r="K174" s="11" t="n">
        <f aca="false">J174-J173</f>
        <v>0.00668898815079633</v>
      </c>
      <c r="L174" s="11" t="n">
        <f aca="false">I174/K174</f>
        <v>0.00149546385409599</v>
      </c>
    </row>
    <row r="175" customFormat="false" ht="13.5" hidden="false" customHeight="false" outlineLevel="0" collapsed="false">
      <c r="A175" s="10" t="n">
        <v>37537.5295833333</v>
      </c>
      <c r="B175" s="11" t="n">
        <v>516</v>
      </c>
      <c r="C175" s="12" t="n">
        <v>9.390091</v>
      </c>
      <c r="D175" s="11" t="n">
        <f aca="false">B175-$B$24</f>
        <v>151</v>
      </c>
      <c r="E175" s="90" t="n">
        <f aca="false">(C175-$C$12)*10</f>
        <v>0.0738199999999978</v>
      </c>
      <c r="F175" s="90" t="n">
        <f aca="false">D175*LN($G$15)</f>
        <v>80.1248659103877</v>
      </c>
      <c r="G175" s="90" t="n">
        <f aca="false">E175/$C$15</f>
        <v>0.00233830325721646</v>
      </c>
      <c r="H175" s="11" t="n">
        <f aca="false">($C$23-C175)*0.09807</f>
        <v>0.30888205656</v>
      </c>
      <c r="I175" s="91" t="n">
        <f aca="false">H175-H174</f>
        <v>5.68805999989763E-006</v>
      </c>
      <c r="J175" s="11" t="n">
        <f aca="false">LN(D175)</f>
        <v>5.01727983681492</v>
      </c>
      <c r="K175" s="11" t="n">
        <f aca="false">J175-J174</f>
        <v>0.00664454271866877</v>
      </c>
      <c r="L175" s="11" t="n">
        <f aca="false">I175/K175</f>
        <v>0.000856049880440416</v>
      </c>
    </row>
    <row r="176" customFormat="false" ht="13.5" hidden="false" customHeight="false" outlineLevel="0" collapsed="false">
      <c r="A176" s="10" t="n">
        <v>37537.5295949074</v>
      </c>
      <c r="B176" s="11" t="n">
        <v>517</v>
      </c>
      <c r="C176" s="12" t="n">
        <v>9.389449</v>
      </c>
      <c r="D176" s="11" t="n">
        <f aca="false">B176-$B$24</f>
        <v>152</v>
      </c>
      <c r="E176" s="90" t="n">
        <f aca="false">(C176-$C$12)*10</f>
        <v>0.0673999999999886</v>
      </c>
      <c r="F176" s="90" t="n">
        <f aca="false">D176*LN($G$15)</f>
        <v>80.6554941614499</v>
      </c>
      <c r="G176" s="90" t="n">
        <f aca="false">E176/$C$15</f>
        <v>0.00213494499507406</v>
      </c>
      <c r="H176" s="11" t="n">
        <f aca="false">($C$23-C176)*0.09807</f>
        <v>0.3089450175</v>
      </c>
      <c r="I176" s="91" t="n">
        <f aca="false">H176-H175</f>
        <v>6.29609400000786E-005</v>
      </c>
      <c r="J176" s="11" t="n">
        <f aca="false">LN(D176)</f>
        <v>5.02388052084628</v>
      </c>
      <c r="K176" s="11" t="n">
        <f aca="false">J176-J175</f>
        <v>0.00660068403135217</v>
      </c>
      <c r="L176" s="11" t="n">
        <f aca="false">I176/K176</f>
        <v>0.00953854777793096</v>
      </c>
    </row>
    <row r="177" customFormat="false" ht="13.5" hidden="false" customHeight="false" outlineLevel="0" collapsed="false">
      <c r="A177" s="10" t="n">
        <v>37537.5296064815</v>
      </c>
      <c r="B177" s="11" t="n">
        <v>518</v>
      </c>
      <c r="C177" s="12" t="n">
        <v>9.389551</v>
      </c>
      <c r="D177" s="11" t="n">
        <f aca="false">B177-$B$24</f>
        <v>153</v>
      </c>
      <c r="E177" s="90" t="n">
        <f aca="false">(C177-$C$12)*10</f>
        <v>0.0684199999999891</v>
      </c>
      <c r="F177" s="90" t="n">
        <f aca="false">D177*LN($G$15)</f>
        <v>81.1861224125121</v>
      </c>
      <c r="G177" s="90" t="n">
        <f aca="false">E177/$C$15</f>
        <v>0.00216725425167609</v>
      </c>
      <c r="H177" s="11" t="n">
        <f aca="false">($C$23-C177)*0.09807</f>
        <v>0.30893501436</v>
      </c>
      <c r="I177" s="91" t="n">
        <f aca="false">H177-H176</f>
        <v>-1.00031399999923E-005</v>
      </c>
      <c r="J177" s="11" t="n">
        <f aca="false">LN(D177)</f>
        <v>5.03043792139244</v>
      </c>
      <c r="K177" s="11" t="n">
        <f aca="false">J177-J176</f>
        <v>0.00655740054615883</v>
      </c>
      <c r="L177" s="11" t="n">
        <f aca="false">I177/K177</f>
        <v>-0.00152547338378648</v>
      </c>
    </row>
    <row r="178" customFormat="false" ht="13.5" hidden="false" customHeight="false" outlineLevel="0" collapsed="false">
      <c r="A178" s="10" t="n">
        <v>37537.5296180556</v>
      </c>
      <c r="B178" s="11" t="n">
        <v>519</v>
      </c>
      <c r="C178" s="12" t="n">
        <v>9.389391</v>
      </c>
      <c r="D178" s="11" t="n">
        <f aca="false">B178-$B$24</f>
        <v>154</v>
      </c>
      <c r="E178" s="90" t="n">
        <f aca="false">(C178-$C$12)*10</f>
        <v>0.0668199999999963</v>
      </c>
      <c r="F178" s="90" t="n">
        <f aca="false">D178*LN($G$15)</f>
        <v>81.7167506635742</v>
      </c>
      <c r="G178" s="90" t="n">
        <f aca="false">E178/$C$15</f>
        <v>0.00211657306484963</v>
      </c>
      <c r="H178" s="11" t="n">
        <f aca="false">($C$23-C178)*0.09807</f>
        <v>0.30895070556</v>
      </c>
      <c r="I178" s="91" t="n">
        <f aca="false">H178-H177</f>
        <v>1.56911999999454E-005</v>
      </c>
      <c r="J178" s="11" t="n">
        <f aca="false">LN(D178)</f>
        <v>5.03695260241363</v>
      </c>
      <c r="K178" s="11" t="n">
        <f aca="false">J178-J177</f>
        <v>0.00651468102119424</v>
      </c>
      <c r="L178" s="11" t="n">
        <f aca="false">I178/K178</f>
        <v>0.00240859068140054</v>
      </c>
    </row>
    <row r="179" customFormat="false" ht="13.5" hidden="false" customHeight="false" outlineLevel="0" collapsed="false">
      <c r="A179" s="10" t="n">
        <v>37537.5296296296</v>
      </c>
      <c r="B179" s="11" t="n">
        <v>520</v>
      </c>
      <c r="C179" s="12" t="n">
        <v>9.389291</v>
      </c>
      <c r="D179" s="11" t="n">
        <f aca="false">B179-$B$24</f>
        <v>155</v>
      </c>
      <c r="E179" s="90" t="n">
        <f aca="false">(C179-$C$12)*10</f>
        <v>0.0658199999999987</v>
      </c>
      <c r="F179" s="90" t="n">
        <f aca="false">D179*LN($G$15)</f>
        <v>82.2473789146364</v>
      </c>
      <c r="G179" s="90" t="n">
        <f aca="false">E179/$C$15</f>
        <v>0.00208489732308302</v>
      </c>
      <c r="H179" s="11" t="n">
        <f aca="false">($C$23-C179)*0.09807</f>
        <v>0.30896051256</v>
      </c>
      <c r="I179" s="91" t="n">
        <f aca="false">H179-H178</f>
        <v>9.80699999997281E-006</v>
      </c>
      <c r="J179" s="11" t="n">
        <f aca="false">LN(D179)</f>
        <v>5.04342511691925</v>
      </c>
      <c r="K179" s="11" t="n">
        <f aca="false">J179-J178</f>
        <v>0.00647251450561726</v>
      </c>
      <c r="L179" s="11" t="n">
        <f aca="false">I179/K179</f>
        <v>0.00151517621033706</v>
      </c>
    </row>
    <row r="180" customFormat="false" ht="13.5" hidden="false" customHeight="false" outlineLevel="0" collapsed="false">
      <c r="A180" s="10" t="n">
        <v>37537.5296412037</v>
      </c>
      <c r="B180" s="11" t="n">
        <v>521</v>
      </c>
      <c r="C180" s="12" t="n">
        <v>9.389391</v>
      </c>
      <c r="D180" s="11" t="n">
        <f aca="false">B180-$B$24</f>
        <v>156</v>
      </c>
      <c r="E180" s="90" t="n">
        <f aca="false">(C180-$C$12)*10</f>
        <v>0.0668199999999963</v>
      </c>
      <c r="F180" s="90" t="n">
        <f aca="false">D180*LN($G$15)</f>
        <v>82.7780071656986</v>
      </c>
      <c r="G180" s="90" t="n">
        <f aca="false">E180/$C$15</f>
        <v>0.00211657306484963</v>
      </c>
      <c r="H180" s="11" t="n">
        <f aca="false">($C$23-C180)*0.09807</f>
        <v>0.30895070556</v>
      </c>
      <c r="I180" s="91" t="n">
        <f aca="false">H180-H179</f>
        <v>-9.80699999997281E-006</v>
      </c>
      <c r="J180" s="11" t="n">
        <f aca="false">LN(D180)</f>
        <v>5.04985600724954</v>
      </c>
      <c r="K180" s="11" t="n">
        <f aca="false">J180-J179</f>
        <v>0.00643089033029032</v>
      </c>
      <c r="L180" s="11" t="n">
        <f aca="false">I180/K180</f>
        <v>-0.0015249832443543</v>
      </c>
    </row>
    <row r="181" customFormat="false" ht="13.5" hidden="false" customHeight="false" outlineLevel="0" collapsed="false">
      <c r="A181" s="10" t="n">
        <v>37537.5296527778</v>
      </c>
      <c r="B181" s="11" t="n">
        <v>522</v>
      </c>
      <c r="C181" s="12" t="n">
        <v>9.389169</v>
      </c>
      <c r="D181" s="11" t="n">
        <f aca="false">B181-$B$24</f>
        <v>157</v>
      </c>
      <c r="E181" s="90" t="n">
        <f aca="false">(C181-$C$12)*10</f>
        <v>0.064599999999988</v>
      </c>
      <c r="F181" s="90" t="n">
        <f aca="false">D181*LN($G$15)</f>
        <v>83.3086354167608</v>
      </c>
      <c r="G181" s="90" t="n">
        <f aca="false">E181/$C$15</f>
        <v>0.00204625291812733</v>
      </c>
      <c r="H181" s="11" t="n">
        <f aca="false">($C$23-C181)*0.09807</f>
        <v>0.3089724771</v>
      </c>
      <c r="I181" s="91" t="n">
        <f aca="false">H181-H180</f>
        <v>2.1771540000104E-005</v>
      </c>
      <c r="J181" s="11" t="n">
        <f aca="false">LN(D181)</f>
        <v>5.05624580534831</v>
      </c>
      <c r="K181" s="11" t="n">
        <f aca="false">J181-J180</f>
        <v>0.00638979809877061</v>
      </c>
      <c r="L181" s="11" t="n">
        <f aca="false">I181/K181</f>
        <v>0.00340723441704563</v>
      </c>
    </row>
    <row r="182" customFormat="false" ht="13.5" hidden="false" customHeight="false" outlineLevel="0" collapsed="false">
      <c r="A182" s="10" t="n">
        <v>37537.5296643519</v>
      </c>
      <c r="B182" s="11" t="n">
        <v>523</v>
      </c>
      <c r="C182" s="12" t="n">
        <v>9.389161</v>
      </c>
      <c r="D182" s="11" t="n">
        <f aca="false">B182-$B$24</f>
        <v>158</v>
      </c>
      <c r="E182" s="90" t="n">
        <f aca="false">(C182-$C$12)*10</f>
        <v>0.0645199999999946</v>
      </c>
      <c r="F182" s="90" t="n">
        <f aca="false">D182*LN($G$15)</f>
        <v>83.8392636678229</v>
      </c>
      <c r="G182" s="90" t="n">
        <f aca="false">E182/$C$15</f>
        <v>0.0020437188587862</v>
      </c>
      <c r="H182" s="11" t="n">
        <f aca="false">($C$23-C182)*0.09807</f>
        <v>0.30897326166</v>
      </c>
      <c r="I182" s="91" t="n">
        <f aca="false">H182-H181</f>
        <v>7.84559999911227E-007</v>
      </c>
      <c r="J182" s="11" t="n">
        <f aca="false">LN(D182)</f>
        <v>5.06259503302697</v>
      </c>
      <c r="K182" s="11" t="n">
        <f aca="false">J182-J181</f>
        <v>0.0063492276786592</v>
      </c>
      <c r="L182" s="11" t="n">
        <f aca="false">I182/K182</f>
        <v>0.000123567784873783</v>
      </c>
    </row>
    <row r="183" customFormat="false" ht="13.5" hidden="false" customHeight="false" outlineLevel="0" collapsed="false">
      <c r="A183" s="10" t="n">
        <v>37537.5296759259</v>
      </c>
      <c r="B183" s="11" t="n">
        <v>524</v>
      </c>
      <c r="C183" s="12" t="n">
        <v>9.389271</v>
      </c>
      <c r="D183" s="11" t="n">
        <f aca="false">B183-$B$24</f>
        <v>159</v>
      </c>
      <c r="E183" s="90" t="n">
        <f aca="false">(C183-$C$12)*10</f>
        <v>0.0656199999999885</v>
      </c>
      <c r="F183" s="90" t="n">
        <f aca="false">D183*LN($G$15)</f>
        <v>84.3698919188851</v>
      </c>
      <c r="G183" s="90" t="n">
        <f aca="false">E183/$C$15</f>
        <v>0.00207856217472936</v>
      </c>
      <c r="H183" s="11" t="n">
        <f aca="false">($C$23-C183)*0.09807</f>
        <v>0.30896247396</v>
      </c>
      <c r="I183" s="91" t="n">
        <f aca="false">H183-H182</f>
        <v>-1.0787699999959E-005</v>
      </c>
      <c r="J183" s="11" t="n">
        <f aca="false">LN(D183)</f>
        <v>5.06890420222023</v>
      </c>
      <c r="K183" s="11" t="n">
        <f aca="false">J183-J182</f>
        <v>0.00630916919326463</v>
      </c>
      <c r="L183" s="11" t="n">
        <f aca="false">I183/K183</f>
        <v>-0.00170984477821191</v>
      </c>
    </row>
    <row r="184" customFormat="false" ht="13.5" hidden="false" customHeight="false" outlineLevel="0" collapsed="false">
      <c r="A184" s="10" t="n">
        <v>37537.5296875</v>
      </c>
      <c r="B184" s="11" t="n">
        <v>525</v>
      </c>
      <c r="C184" s="12" t="n">
        <v>9.389931</v>
      </c>
      <c r="D184" s="11" t="n">
        <f aca="false">B184-$B$24</f>
        <v>160</v>
      </c>
      <c r="E184" s="90" t="n">
        <f aca="false">(C184-$C$12)*10</f>
        <v>0.0722199999999873</v>
      </c>
      <c r="F184" s="90" t="n">
        <f aca="false">D184*LN($G$15)</f>
        <v>84.9005201699473</v>
      </c>
      <c r="G184" s="90" t="n">
        <f aca="false">E184/$C$15</f>
        <v>0.00228762207038943</v>
      </c>
      <c r="H184" s="11" t="n">
        <f aca="false">($C$23-C184)*0.09807</f>
        <v>0.30889774776</v>
      </c>
      <c r="I184" s="91" t="n">
        <f aca="false">H184-H183</f>
        <v>-6.4726199999976E-005</v>
      </c>
      <c r="J184" s="11" t="n">
        <f aca="false">LN(D184)</f>
        <v>5.07517381523383</v>
      </c>
      <c r="K184" s="11" t="n">
        <f aca="false">J184-J183</f>
        <v>0.00626961301359508</v>
      </c>
      <c r="L184" s="11" t="n">
        <f aca="false">I184/K184</f>
        <v>-0.0103237950826667</v>
      </c>
    </row>
    <row r="185" customFormat="false" ht="13.5" hidden="false" customHeight="false" outlineLevel="0" collapsed="false">
      <c r="A185" s="10" t="n">
        <v>37537.5296990741</v>
      </c>
      <c r="B185" s="11" t="n">
        <v>526</v>
      </c>
      <c r="C185" s="12" t="n">
        <v>9.390781</v>
      </c>
      <c r="D185" s="11" t="n">
        <f aca="false">B185-$B$24</f>
        <v>161</v>
      </c>
      <c r="E185" s="90" t="n">
        <f aca="false">(C185-$C$12)*10</f>
        <v>0.080720000000003</v>
      </c>
      <c r="F185" s="90" t="n">
        <f aca="false">D185*LN($G$15)</f>
        <v>85.4311484210094</v>
      </c>
      <c r="G185" s="90" t="n">
        <f aca="false">E185/$C$15</f>
        <v>0.00255686587540673</v>
      </c>
      <c r="H185" s="11" t="n">
        <f aca="false">($C$23-C185)*0.09807</f>
        <v>0.30881438826</v>
      </c>
      <c r="I185" s="91" t="n">
        <f aca="false">H185-H184</f>
        <v>-8.33595000001575E-005</v>
      </c>
      <c r="J185" s="11" t="n">
        <f aca="false">LN(D185)</f>
        <v>5.08140436498446</v>
      </c>
      <c r="K185" s="11" t="n">
        <f aca="false">J185-J184</f>
        <v>0.00623054975063653</v>
      </c>
      <c r="L185" s="11" t="n">
        <f aca="false">I185/K185</f>
        <v>-0.0133791564687596</v>
      </c>
    </row>
    <row r="186" customFormat="false" ht="13.5" hidden="false" customHeight="false" outlineLevel="0" collapsed="false">
      <c r="A186" s="10" t="n">
        <v>37537.5297106481</v>
      </c>
      <c r="B186" s="11" t="n">
        <v>527</v>
      </c>
      <c r="C186" s="12" t="n">
        <v>9.390539</v>
      </c>
      <c r="D186" s="11" t="n">
        <f aca="false">B186-$B$24</f>
        <v>162</v>
      </c>
      <c r="E186" s="90" t="n">
        <f aca="false">(C186-$C$12)*10</f>
        <v>0.0783000000000023</v>
      </c>
      <c r="F186" s="90" t="n">
        <f aca="false">D186*LN($G$15)</f>
        <v>85.9617766720716</v>
      </c>
      <c r="G186" s="90" t="n">
        <f aca="false">E186/$C$15</f>
        <v>0.00248021058033134</v>
      </c>
      <c r="H186" s="11" t="n">
        <f aca="false">($C$23-C186)*0.09807</f>
        <v>0.3088381212</v>
      </c>
      <c r="I186" s="91" t="n">
        <f aca="false">H186-H185</f>
        <v>2.37329400000208E-005</v>
      </c>
      <c r="J186" s="11" t="n">
        <f aca="false">LN(D186)</f>
        <v>5.08759633523238</v>
      </c>
      <c r="K186" s="11" t="n">
        <f aca="false">J186-J185</f>
        <v>0.00619197024792051</v>
      </c>
      <c r="L186" s="11" t="n">
        <f aca="false">I186/K186</f>
        <v>0.00383285756387334</v>
      </c>
    </row>
    <row r="187" customFormat="false" ht="13.5" hidden="false" customHeight="false" outlineLevel="0" collapsed="false">
      <c r="A187" s="10" t="n">
        <v>37537.5297222222</v>
      </c>
      <c r="B187" s="11" t="n">
        <v>528</v>
      </c>
      <c r="C187" s="12" t="n">
        <v>9.390781</v>
      </c>
      <c r="D187" s="11" t="n">
        <f aca="false">B187-$B$24</f>
        <v>163</v>
      </c>
      <c r="E187" s="90" t="n">
        <f aca="false">(C187-$C$12)*10</f>
        <v>0.080720000000003</v>
      </c>
      <c r="F187" s="90" t="n">
        <f aca="false">D187*LN($G$15)</f>
        <v>86.4924049231338</v>
      </c>
      <c r="G187" s="90" t="n">
        <f aca="false">E187/$C$15</f>
        <v>0.00255686587540673</v>
      </c>
      <c r="H187" s="11" t="n">
        <f aca="false">($C$23-C187)*0.09807</f>
        <v>0.30881438826</v>
      </c>
      <c r="I187" s="91" t="n">
        <f aca="false">H187-H186</f>
        <v>-2.37329400000208E-005</v>
      </c>
      <c r="J187" s="11" t="n">
        <f aca="false">LN(D187)</f>
        <v>5.09375020080676</v>
      </c>
      <c r="K187" s="11" t="n">
        <f aca="false">J187-J186</f>
        <v>0.00615386557437869</v>
      </c>
      <c r="L187" s="11" t="n">
        <f aca="false">I187/K187</f>
        <v>-0.00385659057923392</v>
      </c>
    </row>
    <row r="188" customFormat="false" ht="13.5" hidden="false" customHeight="false" outlineLevel="0" collapsed="false">
      <c r="A188" s="10" t="n">
        <v>37537.5297337963</v>
      </c>
      <c r="B188" s="11" t="n">
        <v>529</v>
      </c>
      <c r="C188" s="12" t="n">
        <v>9.390671</v>
      </c>
      <c r="D188" s="11" t="n">
        <f aca="false">B188-$B$24</f>
        <v>164</v>
      </c>
      <c r="E188" s="90" t="n">
        <f aca="false">(C188-$C$12)*10</f>
        <v>0.0796199999999914</v>
      </c>
      <c r="F188" s="90" t="n">
        <f aca="false">D188*LN($G$15)</f>
        <v>87.0230331741959</v>
      </c>
      <c r="G188" s="90" t="n">
        <f aca="false">E188/$C$15</f>
        <v>0.00252202255946301</v>
      </c>
      <c r="H188" s="11" t="n">
        <f aca="false">($C$23-C188)*0.09807</f>
        <v>0.30882517596</v>
      </c>
      <c r="I188" s="91" t="n">
        <f aca="false">H188-H187</f>
        <v>1.07877000001255E-005</v>
      </c>
      <c r="J188" s="11" t="n">
        <f aca="false">LN(D188)</f>
        <v>5.0998664278242</v>
      </c>
      <c r="K188" s="11" t="n">
        <f aca="false">J188-J187</f>
        <v>0.00611622701743642</v>
      </c>
      <c r="L188" s="11" t="n">
        <f aca="false">I188/K188</f>
        <v>0.00176378345168867</v>
      </c>
    </row>
    <row r="189" customFormat="false" ht="13.5" hidden="false" customHeight="false" outlineLevel="0" collapsed="false">
      <c r="A189" s="10" t="n">
        <v>37537.5297453704</v>
      </c>
      <c r="B189" s="11" t="n">
        <v>530</v>
      </c>
      <c r="C189" s="12" t="n">
        <v>9.390511</v>
      </c>
      <c r="D189" s="11" t="n">
        <f aca="false">B189-$B$24</f>
        <v>165</v>
      </c>
      <c r="E189" s="90" t="n">
        <f aca="false">(C189-$C$12)*10</f>
        <v>0.0780199999999987</v>
      </c>
      <c r="F189" s="90" t="n">
        <f aca="false">D189*LN($G$15)</f>
        <v>87.5536614252581</v>
      </c>
      <c r="G189" s="90" t="n">
        <f aca="false">E189/$C$15</f>
        <v>0.00247134137263655</v>
      </c>
      <c r="H189" s="11" t="n">
        <f aca="false">($C$23-C189)*0.09807</f>
        <v>0.30884086716</v>
      </c>
      <c r="I189" s="91" t="n">
        <f aca="false">H189-H188</f>
        <v>1.56911999999454E-005</v>
      </c>
      <c r="J189" s="11" t="n">
        <f aca="false">LN(D189)</f>
        <v>5.10594547390058</v>
      </c>
      <c r="K189" s="11" t="n">
        <f aca="false">J189-J188</f>
        <v>0.00607904607638155</v>
      </c>
      <c r="L189" s="11" t="n">
        <f aca="false">I189/K189</f>
        <v>0.00258119445103554</v>
      </c>
    </row>
    <row r="190" customFormat="false" ht="13.5" hidden="false" customHeight="false" outlineLevel="0" collapsed="false">
      <c r="A190" s="10" t="n">
        <v>37537.5297569444</v>
      </c>
      <c r="B190" s="11" t="n">
        <v>531</v>
      </c>
      <c r="C190" s="12" t="n">
        <v>9.390511</v>
      </c>
      <c r="D190" s="11" t="n">
        <f aca="false">B190-$B$24</f>
        <v>166</v>
      </c>
      <c r="E190" s="90" t="n">
        <f aca="false">(C190-$C$12)*10</f>
        <v>0.0780199999999987</v>
      </c>
      <c r="F190" s="90" t="n">
        <f aca="false">D190*LN($G$15)</f>
        <v>88.0842896763203</v>
      </c>
      <c r="G190" s="90" t="n">
        <f aca="false">E190/$C$15</f>
        <v>0.00247134137263655</v>
      </c>
      <c r="H190" s="11" t="n">
        <f aca="false">($C$23-C190)*0.09807</f>
        <v>0.30884086716</v>
      </c>
      <c r="I190" s="91" t="n">
        <f aca="false">H190-H189</f>
        <v>0</v>
      </c>
      <c r="J190" s="11" t="n">
        <f aca="false">LN(D190)</f>
        <v>5.11198778835654</v>
      </c>
      <c r="K190" s="11" t="n">
        <f aca="false">J190-J189</f>
        <v>0.00604231445596337</v>
      </c>
      <c r="L190" s="11" t="n">
        <f aca="false">I190/K190</f>
        <v>0</v>
      </c>
    </row>
    <row r="191" customFormat="false" ht="13.5" hidden="false" customHeight="false" outlineLevel="0" collapsed="false">
      <c r="A191" s="10" t="n">
        <v>37537.5297685185</v>
      </c>
      <c r="B191" s="11" t="n">
        <v>532</v>
      </c>
      <c r="C191" s="12" t="n">
        <v>9.390371</v>
      </c>
      <c r="D191" s="11" t="n">
        <f aca="false">B191-$B$24</f>
        <v>167</v>
      </c>
      <c r="E191" s="90" t="n">
        <f aca="false">(C191-$C$12)*10</f>
        <v>0.0766199999999984</v>
      </c>
      <c r="F191" s="90" t="n">
        <f aca="false">D191*LN($G$15)</f>
        <v>88.6149179273825</v>
      </c>
      <c r="G191" s="90" t="n">
        <f aca="false">E191/$C$15</f>
        <v>0.00242699533416319</v>
      </c>
      <c r="H191" s="11" t="n">
        <f aca="false">($C$23-C191)*0.09807</f>
        <v>0.30885459696</v>
      </c>
      <c r="I191" s="91" t="n">
        <f aca="false">H191-H190</f>
        <v>1.3729799999973E-005</v>
      </c>
      <c r="J191" s="11" t="n">
        <f aca="false">LN(D191)</f>
        <v>5.11799381241676</v>
      </c>
      <c r="K191" s="11" t="n">
        <f aca="false">J191-J190</f>
        <v>0.00600602406021178</v>
      </c>
      <c r="L191" s="11" t="n">
        <f aca="false">I191/K191</f>
        <v>0.00228600482820725</v>
      </c>
    </row>
    <row r="192" customFormat="false" ht="13.5" hidden="false" customHeight="false" outlineLevel="0" collapsed="false">
      <c r="A192" s="10" t="n">
        <v>37537.5297800926</v>
      </c>
      <c r="B192" s="11" t="n">
        <v>533</v>
      </c>
      <c r="C192" s="12" t="n">
        <v>9.390391</v>
      </c>
      <c r="D192" s="11" t="n">
        <f aca="false">B192-$B$24</f>
        <v>168</v>
      </c>
      <c r="E192" s="90" t="n">
        <f aca="false">(C192-$C$12)*10</f>
        <v>0.0768199999999908</v>
      </c>
      <c r="F192" s="90" t="n">
        <f aca="false">D192*LN($G$15)</f>
        <v>89.1455461784446</v>
      </c>
      <c r="G192" s="90" t="n">
        <f aca="false">E192/$C$15</f>
        <v>0.00243333048251628</v>
      </c>
      <c r="H192" s="11" t="n">
        <f aca="false">($C$23-C192)*0.09807</f>
        <v>0.30885263556</v>
      </c>
      <c r="I192" s="91" t="n">
        <f aca="false">H192-H191</f>
        <v>-1.96139999991685E-006</v>
      </c>
      <c r="J192" s="11" t="n">
        <f aca="false">LN(D192)</f>
        <v>5.12396397940326</v>
      </c>
      <c r="K192" s="11" t="n">
        <f aca="false">J192-J191</f>
        <v>0.00597016698650332</v>
      </c>
      <c r="L192" s="11" t="n">
        <f aca="false">I192/K192</f>
        <v>-0.000328533524162885</v>
      </c>
    </row>
    <row r="193" customFormat="false" ht="13.5" hidden="false" customHeight="false" outlineLevel="0" collapsed="false">
      <c r="A193" s="10" t="n">
        <v>37537.5297916667</v>
      </c>
      <c r="B193" s="11" t="n">
        <v>534</v>
      </c>
      <c r="C193" s="12" t="n">
        <v>9.390231</v>
      </c>
      <c r="D193" s="11" t="n">
        <f aca="false">B193-$B$24</f>
        <v>169</v>
      </c>
      <c r="E193" s="90" t="n">
        <f aca="false">(C193-$C$12)*10</f>
        <v>0.0752199999999981</v>
      </c>
      <c r="F193" s="90" t="n">
        <f aca="false">D193*LN($G$15)</f>
        <v>89.6761744295068</v>
      </c>
      <c r="G193" s="90" t="n">
        <f aca="false">E193/$C$15</f>
        <v>0.00238264929568982</v>
      </c>
      <c r="H193" s="11" t="n">
        <f aca="false">($C$23-C193)*0.09807</f>
        <v>0.30886832676</v>
      </c>
      <c r="I193" s="91" t="n">
        <f aca="false">H193-H192</f>
        <v>1.56911999999454E-005</v>
      </c>
      <c r="J193" s="11" t="n">
        <f aca="false">LN(D193)</f>
        <v>5.12989871492307</v>
      </c>
      <c r="K193" s="11" t="n">
        <f aca="false">J193-J192</f>
        <v>0.00593473551981472</v>
      </c>
      <c r="L193" s="11" t="n">
        <f aca="false">I193/K193</f>
        <v>0.00264395943973511</v>
      </c>
    </row>
    <row r="194" customFormat="false" ht="13.5" hidden="false" customHeight="false" outlineLevel="0" collapsed="false">
      <c r="A194" s="10" t="n">
        <v>37537.5298032407</v>
      </c>
      <c r="B194" s="11" t="n">
        <v>535</v>
      </c>
      <c r="C194" s="12" t="n">
        <v>9.390071</v>
      </c>
      <c r="D194" s="11" t="n">
        <f aca="false">B194-$B$24</f>
        <v>170</v>
      </c>
      <c r="E194" s="90" t="n">
        <f aca="false">(C194-$C$12)*10</f>
        <v>0.0736199999999876</v>
      </c>
      <c r="F194" s="90" t="n">
        <f aca="false">D194*LN($G$15)</f>
        <v>90.206802680569</v>
      </c>
      <c r="G194" s="90" t="n">
        <f aca="false">E194/$C$15</f>
        <v>0.0023319681088628</v>
      </c>
      <c r="H194" s="11" t="n">
        <f aca="false">($C$23-C194)*0.09807</f>
        <v>0.30888401796</v>
      </c>
      <c r="I194" s="91" t="n">
        <f aca="false">H194-H193</f>
        <v>1.56912000001119E-005</v>
      </c>
      <c r="J194" s="11" t="n">
        <f aca="false">LN(D194)</f>
        <v>5.13579843705026</v>
      </c>
      <c r="K194" s="11" t="n">
        <f aca="false">J194-J193</f>
        <v>0.00589972212718859</v>
      </c>
      <c r="L194" s="11" t="n">
        <f aca="false">I194/K194</f>
        <v>0.00265965068554666</v>
      </c>
    </row>
    <row r="195" customFormat="false" ht="13.5" hidden="false" customHeight="false" outlineLevel="0" collapsed="false">
      <c r="A195" s="10" t="n">
        <v>37537.5298148148</v>
      </c>
      <c r="B195" s="11" t="n">
        <v>536</v>
      </c>
      <c r="C195" s="12" t="n">
        <v>9.390121</v>
      </c>
      <c r="D195" s="11" t="n">
        <f aca="false">B195-$B$24</f>
        <v>171</v>
      </c>
      <c r="E195" s="90" t="n">
        <f aca="false">(C195-$C$12)*10</f>
        <v>0.0741200000000042</v>
      </c>
      <c r="F195" s="90" t="n">
        <f aca="false">D195*LN($G$15)</f>
        <v>90.7374309316311</v>
      </c>
      <c r="G195" s="90" t="n">
        <f aca="false">E195/$C$15</f>
        <v>0.00234780597974666</v>
      </c>
      <c r="H195" s="11" t="n">
        <f aca="false">($C$23-C195)*0.09807</f>
        <v>0.30887911446</v>
      </c>
      <c r="I195" s="91" t="n">
        <f aca="false">H195-H194</f>
        <v>-4.90350000020845E-006</v>
      </c>
      <c r="J195" s="11" t="n">
        <f aca="false">LN(D195)</f>
        <v>5.14166355650266</v>
      </c>
      <c r="K195" s="11" t="n">
        <f aca="false">J195-J194</f>
        <v>0.0058651194523982</v>
      </c>
      <c r="L195" s="11" t="n">
        <f aca="false">I195/K195</f>
        <v>-0.000836044353402461</v>
      </c>
    </row>
    <row r="196" customFormat="false" ht="13.5" hidden="false" customHeight="false" outlineLevel="0" collapsed="false">
      <c r="A196" s="10" t="n">
        <v>37537.5298263889</v>
      </c>
      <c r="B196" s="11" t="n">
        <v>537</v>
      </c>
      <c r="C196" s="12" t="n">
        <v>9.390071</v>
      </c>
      <c r="D196" s="11" t="n">
        <f aca="false">B196-$B$24</f>
        <v>172</v>
      </c>
      <c r="E196" s="90" t="n">
        <f aca="false">(C196-$C$12)*10</f>
        <v>0.0736199999999876</v>
      </c>
      <c r="F196" s="90" t="n">
        <f aca="false">D196*LN($G$15)</f>
        <v>91.2680591826933</v>
      </c>
      <c r="G196" s="90" t="n">
        <f aca="false">E196/$C$15</f>
        <v>0.0023319681088628</v>
      </c>
      <c r="H196" s="11" t="n">
        <f aca="false">($C$23-C196)*0.09807</f>
        <v>0.30888401796</v>
      </c>
      <c r="I196" s="91" t="n">
        <f aca="false">H196-H195</f>
        <v>4.90350000020845E-006</v>
      </c>
      <c r="J196" s="11" t="n">
        <f aca="false">LN(D196)</f>
        <v>5.14749447681345</v>
      </c>
      <c r="K196" s="11" t="n">
        <f aca="false">J196-J195</f>
        <v>0.00583092031079246</v>
      </c>
      <c r="L196" s="11" t="n">
        <f aca="false">I196/K196</f>
        <v>0.000840947867377393</v>
      </c>
    </row>
    <row r="197" customFormat="false" ht="13.5" hidden="false" customHeight="false" outlineLevel="0" collapsed="false">
      <c r="A197" s="10" t="n">
        <v>37537.529837963</v>
      </c>
      <c r="B197" s="11" t="n">
        <v>538</v>
      </c>
      <c r="C197" s="12" t="n">
        <v>9.389841</v>
      </c>
      <c r="D197" s="11" t="n">
        <f aca="false">B197-$B$24</f>
        <v>173</v>
      </c>
      <c r="E197" s="90" t="n">
        <f aca="false">(C197-$C$12)*10</f>
        <v>0.0713200000000036</v>
      </c>
      <c r="F197" s="90" t="n">
        <f aca="false">D197*LN($G$15)</f>
        <v>91.7986874337555</v>
      </c>
      <c r="G197" s="90" t="n">
        <f aca="false">E197/$C$15</f>
        <v>0.00225911390279993</v>
      </c>
      <c r="H197" s="11" t="n">
        <f aca="false">($C$23-C197)*0.09807</f>
        <v>0.30890657406</v>
      </c>
      <c r="I197" s="91" t="n">
        <f aca="false">H197-H196</f>
        <v>2.25560999997931E-005</v>
      </c>
      <c r="J197" s="11" t="n">
        <f aca="false">LN(D197)</f>
        <v>5.15329159449778</v>
      </c>
      <c r="K197" s="11" t="n">
        <f aca="false">J197-J196</f>
        <v>0.00579711768432656</v>
      </c>
      <c r="L197" s="11" t="n">
        <f aca="false">I197/K197</f>
        <v>0.0038909163532728</v>
      </c>
    </row>
    <row r="198" customFormat="false" ht="13.5" hidden="false" customHeight="false" outlineLevel="0" collapsed="false">
      <c r="A198" s="10" t="n">
        <v>37537.529849537</v>
      </c>
      <c r="B198" s="11" t="n">
        <v>539</v>
      </c>
      <c r="C198" s="12" t="n">
        <v>9.390091</v>
      </c>
      <c r="D198" s="11" t="n">
        <f aca="false">B198-$B$24</f>
        <v>174</v>
      </c>
      <c r="E198" s="90" t="n">
        <f aca="false">(C198-$C$12)*10</f>
        <v>0.0738199999999978</v>
      </c>
      <c r="F198" s="90" t="n">
        <f aca="false">D198*LN($G$15)</f>
        <v>92.3293156848176</v>
      </c>
      <c r="G198" s="90" t="n">
        <f aca="false">E198/$C$15</f>
        <v>0.00233830325721646</v>
      </c>
      <c r="H198" s="11" t="n">
        <f aca="false">($C$23-C198)*0.09807</f>
        <v>0.30888205656</v>
      </c>
      <c r="I198" s="91" t="n">
        <f aca="false">H198-H197</f>
        <v>-2.4517499999932E-005</v>
      </c>
      <c r="J198" s="11" t="n">
        <f aca="false">LN(D198)</f>
        <v>5.15905529921453</v>
      </c>
      <c r="K198" s="11" t="n">
        <f aca="false">J198-J197</f>
        <v>0.00576370471674981</v>
      </c>
      <c r="L198" s="11" t="n">
        <f aca="false">I198/K198</f>
        <v>-0.00425377447402573</v>
      </c>
    </row>
    <row r="199" customFormat="false" ht="13.5" hidden="false" customHeight="false" outlineLevel="0" collapsed="false">
      <c r="A199" s="10" t="n">
        <v>37537.5298611111</v>
      </c>
      <c r="B199" s="11" t="n">
        <v>540</v>
      </c>
      <c r="C199" s="12" t="n">
        <v>9.389821</v>
      </c>
      <c r="D199" s="11" t="n">
        <f aca="false">B199-$B$24</f>
        <v>175</v>
      </c>
      <c r="E199" s="90" t="n">
        <f aca="false">(C199-$C$12)*10</f>
        <v>0.0711199999999934</v>
      </c>
      <c r="F199" s="90" t="n">
        <f aca="false">D199*LN($G$15)</f>
        <v>92.8599439358798</v>
      </c>
      <c r="G199" s="90" t="n">
        <f aca="false">E199/$C$15</f>
        <v>0.00225277875444627</v>
      </c>
      <c r="H199" s="11" t="n">
        <f aca="false">($C$23-C199)*0.09807</f>
        <v>0.30890853546</v>
      </c>
      <c r="I199" s="91" t="n">
        <f aca="false">H199-H198</f>
        <v>2.64789000000709E-005</v>
      </c>
      <c r="J199" s="11" t="n">
        <f aca="false">LN(D199)</f>
        <v>5.16478597392351</v>
      </c>
      <c r="K199" s="11" t="n">
        <f aca="false">J199-J198</f>
        <v>0.00573067470898536</v>
      </c>
      <c r="L199" s="11" t="n">
        <f aca="false">I199/K199</f>
        <v>0.00462055540485548</v>
      </c>
    </row>
    <row r="200" customFormat="false" ht="13.5" hidden="false" customHeight="false" outlineLevel="0" collapsed="false">
      <c r="A200" s="10" t="n">
        <v>37537.5298726852</v>
      </c>
      <c r="B200" s="11" t="n">
        <v>541</v>
      </c>
      <c r="C200" s="12" t="n">
        <v>9.389681</v>
      </c>
      <c r="D200" s="11" t="n">
        <f aca="false">B200-$B$24</f>
        <v>176</v>
      </c>
      <c r="E200" s="90" t="n">
        <f aca="false">(C200-$C$12)*10</f>
        <v>0.0697199999999931</v>
      </c>
      <c r="F200" s="90" t="n">
        <f aca="false">D200*LN($G$15)</f>
        <v>93.390572186942</v>
      </c>
      <c r="G200" s="90" t="n">
        <f aca="false">E200/$C$15</f>
        <v>0.00220843271597291</v>
      </c>
      <c r="H200" s="11" t="n">
        <f aca="false">($C$23-C200)*0.09807</f>
        <v>0.30892226526</v>
      </c>
      <c r="I200" s="91" t="n">
        <f aca="false">H200-H199</f>
        <v>1.3729799999973E-005</v>
      </c>
      <c r="J200" s="11" t="n">
        <f aca="false">LN(D200)</f>
        <v>5.17048399503815</v>
      </c>
      <c r="K200" s="11" t="n">
        <f aca="false">J200-J199</f>
        <v>0.00569802111463691</v>
      </c>
      <c r="L200" s="11" t="n">
        <f aca="false">I200/K200</f>
        <v>0.00240957338060828</v>
      </c>
    </row>
    <row r="201" customFormat="false" ht="13.5" hidden="false" customHeight="false" outlineLevel="0" collapsed="false">
      <c r="A201" s="10" t="n">
        <v>37537.5298842593</v>
      </c>
      <c r="B201" s="11" t="n">
        <v>542</v>
      </c>
      <c r="C201" s="12" t="n">
        <v>9.389821</v>
      </c>
      <c r="D201" s="11" t="n">
        <f aca="false">B201-$B$24</f>
        <v>177</v>
      </c>
      <c r="E201" s="90" t="n">
        <f aca="false">(C201-$C$12)*10</f>
        <v>0.0711199999999934</v>
      </c>
      <c r="F201" s="90" t="n">
        <f aca="false">D201*LN($G$15)</f>
        <v>93.9212004380042</v>
      </c>
      <c r="G201" s="90" t="n">
        <f aca="false">E201/$C$15</f>
        <v>0.00225277875444627</v>
      </c>
      <c r="H201" s="11" t="n">
        <f aca="false">($C$23-C201)*0.09807</f>
        <v>0.30890853546</v>
      </c>
      <c r="I201" s="91" t="n">
        <f aca="false">H201-H200</f>
        <v>-1.3729799999973E-005</v>
      </c>
      <c r="J201" s="11" t="n">
        <f aca="false">LN(D201)</f>
        <v>5.17614973257383</v>
      </c>
      <c r="K201" s="11" t="n">
        <f aca="false">J201-J200</f>
        <v>0.00566573753567745</v>
      </c>
      <c r="L201" s="11" t="n">
        <f aca="false">I201/K201</f>
        <v>-0.00242330321754507</v>
      </c>
    </row>
    <row r="202" customFormat="false" ht="13.5" hidden="false" customHeight="false" outlineLevel="0" collapsed="false">
      <c r="A202" s="10" t="n">
        <v>37537.5298958333</v>
      </c>
      <c r="B202" s="11" t="n">
        <v>543</v>
      </c>
      <c r="C202" s="12" t="n">
        <v>9.389521</v>
      </c>
      <c r="D202" s="11" t="n">
        <f aca="false">B202-$B$24</f>
        <v>178</v>
      </c>
      <c r="E202" s="90" t="n">
        <f aca="false">(C202-$C$12)*10</f>
        <v>0.0681200000000004</v>
      </c>
      <c r="F202" s="90" t="n">
        <f aca="false">D202*LN($G$15)</f>
        <v>94.4518286890663</v>
      </c>
      <c r="G202" s="90" t="n">
        <f aca="false">E202/$C$15</f>
        <v>0.00215775152914645</v>
      </c>
      <c r="H202" s="11" t="n">
        <f aca="false">($C$23-C202)*0.09807</f>
        <v>0.30893795646</v>
      </c>
      <c r="I202" s="91" t="n">
        <f aca="false">H202-H201</f>
        <v>2.94209999999184E-005</v>
      </c>
      <c r="J202" s="11" t="n">
        <f aca="false">LN(D202)</f>
        <v>5.18178355029209</v>
      </c>
      <c r="K202" s="11" t="n">
        <f aca="false">J202-J201</f>
        <v>0.00563381771825622</v>
      </c>
      <c r="L202" s="11" t="n">
        <f aca="false">I202/K202</f>
        <v>0.00522221368728004</v>
      </c>
    </row>
    <row r="203" customFormat="false" ht="13.5" hidden="false" customHeight="false" outlineLevel="0" collapsed="false">
      <c r="A203" s="10" t="n">
        <v>37537.5299074074</v>
      </c>
      <c r="B203" s="11" t="n">
        <v>544</v>
      </c>
      <c r="C203" s="12" t="n">
        <v>9.389551</v>
      </c>
      <c r="D203" s="11" t="n">
        <f aca="false">B203-$B$24</f>
        <v>179</v>
      </c>
      <c r="E203" s="90" t="n">
        <f aca="false">(C203-$C$12)*10</f>
        <v>0.0684199999999891</v>
      </c>
      <c r="F203" s="90" t="n">
        <f aca="false">D203*LN($G$15)</f>
        <v>94.9824569401285</v>
      </c>
      <c r="G203" s="90" t="n">
        <f aca="false">E203/$C$15</f>
        <v>0.00216725425167609</v>
      </c>
      <c r="H203" s="11" t="n">
        <f aca="false">($C$23-C203)*0.09807</f>
        <v>0.30893501436</v>
      </c>
      <c r="I203" s="91" t="n">
        <f aca="false">H203-H202</f>
        <v>-2.94209999990303E-006</v>
      </c>
      <c r="J203" s="11" t="n">
        <f aca="false">LN(D203)</f>
        <v>5.18738580584076</v>
      </c>
      <c r="K203" s="11" t="n">
        <f aca="false">J203-J202</f>
        <v>0.00560225554866989</v>
      </c>
      <c r="L203" s="11" t="n">
        <f aca="false">I203/K203</f>
        <v>-0.000525163476450401</v>
      </c>
    </row>
    <row r="204" customFormat="false" ht="13.5" hidden="false" customHeight="false" outlineLevel="0" collapsed="false">
      <c r="A204" s="10" t="n">
        <v>37537.5299189815</v>
      </c>
      <c r="B204" s="11" t="n">
        <v>545</v>
      </c>
      <c r="C204" s="12" t="n">
        <v>9.389521</v>
      </c>
      <c r="D204" s="11" t="n">
        <f aca="false">B204-$B$24</f>
        <v>180</v>
      </c>
      <c r="E204" s="90" t="n">
        <f aca="false">(C204-$C$12)*10</f>
        <v>0.0681200000000004</v>
      </c>
      <c r="F204" s="90" t="n">
        <f aca="false">D204*LN($G$15)</f>
        <v>95.5130851911907</v>
      </c>
      <c r="G204" s="90" t="n">
        <f aca="false">E204/$C$15</f>
        <v>0.00215775152914645</v>
      </c>
      <c r="H204" s="11" t="n">
        <f aca="false">($C$23-C204)*0.09807</f>
        <v>0.30893795646</v>
      </c>
      <c r="I204" s="91" t="n">
        <f aca="false">H204-H203</f>
        <v>2.94209999990303E-006</v>
      </c>
      <c r="J204" s="11" t="n">
        <f aca="false">LN(D204)</f>
        <v>5.19295685089021</v>
      </c>
      <c r="K204" s="11" t="n">
        <f aca="false">J204-J203</f>
        <v>0.00557104504945549</v>
      </c>
      <c r="L204" s="11" t="n">
        <f aca="false">I204/K204</f>
        <v>0.000528105584102319</v>
      </c>
    </row>
    <row r="205" customFormat="false" ht="13.5" hidden="false" customHeight="false" outlineLevel="0" collapsed="false">
      <c r="A205" s="10" t="n">
        <v>37537.5299305556</v>
      </c>
      <c r="B205" s="11" t="n">
        <v>546</v>
      </c>
      <c r="C205" s="12" t="n">
        <v>9.389411</v>
      </c>
      <c r="D205" s="11" t="n">
        <f aca="false">B205-$B$24</f>
        <v>181</v>
      </c>
      <c r="E205" s="90" t="n">
        <f aca="false">(C205-$C$12)*10</f>
        <v>0.0670199999999888</v>
      </c>
      <c r="F205" s="90" t="n">
        <f aca="false">D205*LN($G$15)</f>
        <v>96.0437134422528</v>
      </c>
      <c r="G205" s="90" t="n">
        <f aca="false">E205/$C$15</f>
        <v>0.00212290821320273</v>
      </c>
      <c r="H205" s="11" t="n">
        <f aca="false">($C$23-C205)*0.09807</f>
        <v>0.30894874416</v>
      </c>
      <c r="I205" s="91" t="n">
        <f aca="false">H205-H204</f>
        <v>1.07877000001255E-005</v>
      </c>
      <c r="J205" s="11" t="n">
        <f aca="false">LN(D205)</f>
        <v>5.19849703126583</v>
      </c>
      <c r="K205" s="11" t="n">
        <f aca="false">J205-J204</f>
        <v>0.00554018037561566</v>
      </c>
      <c r="L205" s="11" t="n">
        <f aca="false">I205/K205</f>
        <v>0.00194717486954145</v>
      </c>
    </row>
    <row r="206" customFormat="false" ht="13.5" hidden="false" customHeight="false" outlineLevel="0" collapsed="false">
      <c r="A206" s="10" t="n">
        <v>37537.5299421296</v>
      </c>
      <c r="B206" s="11" t="n">
        <v>547</v>
      </c>
      <c r="C206" s="12" t="n">
        <v>9.389571</v>
      </c>
      <c r="D206" s="11" t="n">
        <f aca="false">B206-$B$24</f>
        <v>182</v>
      </c>
      <c r="E206" s="90" t="n">
        <f aca="false">(C206-$C$12)*10</f>
        <v>0.0686199999999992</v>
      </c>
      <c r="F206" s="90" t="n">
        <f aca="false">D206*LN($G$15)</f>
        <v>96.574341693315</v>
      </c>
      <c r="G206" s="90" t="n">
        <f aca="false">E206/$C$15</f>
        <v>0.00217358940002975</v>
      </c>
      <c r="H206" s="11" t="n">
        <f aca="false">($C$23-C206)*0.09807</f>
        <v>0.30893305296</v>
      </c>
      <c r="I206" s="91" t="n">
        <f aca="false">H206-H205</f>
        <v>-1.56912000001119E-005</v>
      </c>
      <c r="J206" s="11" t="n">
        <f aca="false">LN(D206)</f>
        <v>5.2040066870768</v>
      </c>
      <c r="K206" s="11" t="n">
        <f aca="false">J206-J205</f>
        <v>0.00550965581096907</v>
      </c>
      <c r="L206" s="11" t="n">
        <f aca="false">I206/K206</f>
        <v>-0.0028479455955983</v>
      </c>
    </row>
    <row r="207" customFormat="false" ht="13.5" hidden="false" customHeight="false" outlineLevel="0" collapsed="false">
      <c r="A207" s="10" t="n">
        <v>37537.5299537037</v>
      </c>
      <c r="B207" s="11" t="n">
        <v>548</v>
      </c>
      <c r="C207" s="12" t="n">
        <v>9.389411</v>
      </c>
      <c r="D207" s="11" t="n">
        <f aca="false">B207-$B$24</f>
        <v>183</v>
      </c>
      <c r="E207" s="90" t="n">
        <f aca="false">(C207-$C$12)*10</f>
        <v>0.0670199999999888</v>
      </c>
      <c r="F207" s="90" t="n">
        <f aca="false">D207*LN($G$15)</f>
        <v>97.1049699443772</v>
      </c>
      <c r="G207" s="90" t="n">
        <f aca="false">E207/$C$15</f>
        <v>0.00212290821320273</v>
      </c>
      <c r="H207" s="11" t="n">
        <f aca="false">($C$23-C207)*0.09807</f>
        <v>0.30894874416</v>
      </c>
      <c r="I207" s="91" t="n">
        <f aca="false">H207-H206</f>
        <v>1.56912000001119E-005</v>
      </c>
      <c r="J207" s="11" t="n">
        <f aca="false">LN(D207)</f>
        <v>5.20948615284142</v>
      </c>
      <c r="K207" s="11" t="n">
        <f aca="false">J207-J206</f>
        <v>0.00547946576462621</v>
      </c>
      <c r="L207" s="11" t="n">
        <f aca="false">I207/K207</f>
        <v>0.00286363683507425</v>
      </c>
    </row>
    <row r="208" customFormat="false" ht="13.5" hidden="false" customHeight="false" outlineLevel="0" collapsed="false">
      <c r="A208" s="10" t="n">
        <v>37537.5299652778</v>
      </c>
      <c r="B208" s="11" t="n">
        <v>549</v>
      </c>
      <c r="C208" s="12" t="n">
        <v>9.389251</v>
      </c>
      <c r="D208" s="11" t="n">
        <f aca="false">B208-$B$24</f>
        <v>184</v>
      </c>
      <c r="E208" s="90" t="n">
        <f aca="false">(C208-$C$12)*10</f>
        <v>0.065419999999996</v>
      </c>
      <c r="F208" s="90" t="n">
        <f aca="false">D208*LN($G$15)</f>
        <v>97.6355981954393</v>
      </c>
      <c r="G208" s="90" t="n">
        <f aca="false">E208/$C$15</f>
        <v>0.00207222702637626</v>
      </c>
      <c r="H208" s="11" t="n">
        <f aca="false">($C$23-C208)*0.09807</f>
        <v>0.30896443536</v>
      </c>
      <c r="I208" s="91" t="n">
        <f aca="false">H208-H207</f>
        <v>1.56911999998899E-005</v>
      </c>
      <c r="J208" s="11" t="n">
        <f aca="false">LN(D208)</f>
        <v>5.21493575760899</v>
      </c>
      <c r="K208" s="11" t="n">
        <f aca="false">J208-J207</f>
        <v>0.00544960476756451</v>
      </c>
      <c r="L208" s="11" t="n">
        <f aca="false">I208/K208</f>
        <v>0.00287932807408022</v>
      </c>
    </row>
    <row r="209" customFormat="false" ht="13.5" hidden="false" customHeight="false" outlineLevel="0" collapsed="false">
      <c r="A209" s="10" t="n">
        <v>37537.5299768518</v>
      </c>
      <c r="B209" s="11" t="n">
        <v>550</v>
      </c>
      <c r="C209" s="12" t="n">
        <v>9.389291</v>
      </c>
      <c r="D209" s="11" t="n">
        <f aca="false">B209-$B$24</f>
        <v>185</v>
      </c>
      <c r="E209" s="90" t="n">
        <f aca="false">(C209-$C$12)*10</f>
        <v>0.0658199999999987</v>
      </c>
      <c r="F209" s="90" t="n">
        <f aca="false">D209*LN($G$15)</f>
        <v>98.1662264465015</v>
      </c>
      <c r="G209" s="90" t="n">
        <f aca="false">E209/$C$15</f>
        <v>0.00208489732308302</v>
      </c>
      <c r="H209" s="11" t="n">
        <f aca="false">($C$23-C209)*0.09807</f>
        <v>0.30896051256</v>
      </c>
      <c r="I209" s="91" t="n">
        <f aca="false">H209-H208</f>
        <v>-3.92280000000023E-006</v>
      </c>
      <c r="J209" s="11" t="n">
        <f aca="false">LN(D209)</f>
        <v>5.22035582507832</v>
      </c>
      <c r="K209" s="11" t="n">
        <f aca="false">J209-J208</f>
        <v>0.00542006746933854</v>
      </c>
      <c r="L209" s="11" t="n">
        <f aca="false">I209/K209</f>
        <v>-0.000723754828180942</v>
      </c>
    </row>
    <row r="210" customFormat="false" ht="13.5" hidden="false" customHeight="false" outlineLevel="0" collapsed="false">
      <c r="A210" s="10" t="n">
        <v>37537.5299884259</v>
      </c>
      <c r="B210" s="11" t="n">
        <v>551</v>
      </c>
      <c r="C210" s="12" t="n">
        <v>9.389111</v>
      </c>
      <c r="D210" s="11" t="n">
        <f aca="false">B210-$B$24</f>
        <v>186</v>
      </c>
      <c r="E210" s="90" t="n">
        <f aca="false">(C210-$C$12)*10</f>
        <v>0.0640199999999958</v>
      </c>
      <c r="F210" s="90" t="n">
        <f aca="false">D210*LN($G$15)</f>
        <v>98.6968546975637</v>
      </c>
      <c r="G210" s="90" t="n">
        <f aca="false">E210/$C$15</f>
        <v>0.0020278809879029</v>
      </c>
      <c r="H210" s="11" t="n">
        <f aca="false">($C$23-C210)*0.09807</f>
        <v>0.30897816516</v>
      </c>
      <c r="I210" s="91" t="n">
        <f aca="false">H210-H209</f>
        <v>1.76526000000288E-005</v>
      </c>
      <c r="J210" s="11" t="n">
        <f aca="false">LN(D210)</f>
        <v>5.2257466737132</v>
      </c>
      <c r="K210" s="11" t="n">
        <f aca="false">J210-J209</f>
        <v>0.00539084863487727</v>
      </c>
      <c r="L210" s="11" t="n">
        <f aca="false">I210/K210</f>
        <v>0.00327454936980079</v>
      </c>
    </row>
    <row r="211" customFormat="false" ht="13.5" hidden="false" customHeight="false" outlineLevel="0" collapsed="false">
      <c r="A211" s="10" t="n">
        <v>37537.53</v>
      </c>
      <c r="B211" s="11" t="n">
        <v>552</v>
      </c>
      <c r="C211" s="12" t="n">
        <v>9.389111</v>
      </c>
      <c r="D211" s="11" t="n">
        <f aca="false">B211-$B$24</f>
        <v>187</v>
      </c>
      <c r="E211" s="90" t="n">
        <f aca="false">(C211-$C$12)*10</f>
        <v>0.0640199999999958</v>
      </c>
      <c r="F211" s="90" t="n">
        <f aca="false">D211*LN($G$15)</f>
        <v>99.2274829486259</v>
      </c>
      <c r="G211" s="90" t="n">
        <f aca="false">E211/$C$15</f>
        <v>0.0020278809879029</v>
      </c>
      <c r="H211" s="11" t="n">
        <f aca="false">($C$23-C211)*0.09807</f>
        <v>0.30897816516</v>
      </c>
      <c r="I211" s="91" t="n">
        <f aca="false">H211-H210</f>
        <v>0</v>
      </c>
      <c r="J211" s="11" t="n">
        <f aca="false">LN(D211)</f>
        <v>5.23110861685459</v>
      </c>
      <c r="K211" s="11" t="n">
        <f aca="false">J211-J210</f>
        <v>0.00536194314138516</v>
      </c>
      <c r="L211" s="11" t="n">
        <f aca="false">I211/K211</f>
        <v>0</v>
      </c>
    </row>
    <row r="212" customFormat="false" ht="13.5" hidden="false" customHeight="false" outlineLevel="0" collapsed="false">
      <c r="A212" s="10" t="n">
        <v>37537.5300115741</v>
      </c>
      <c r="B212" s="11" t="n">
        <v>553</v>
      </c>
      <c r="C212" s="12" t="n">
        <v>9.389001</v>
      </c>
      <c r="D212" s="11" t="n">
        <f aca="false">B212-$B$24</f>
        <v>188</v>
      </c>
      <c r="E212" s="90" t="n">
        <f aca="false">(C212-$C$12)*10</f>
        <v>0.0629200000000019</v>
      </c>
      <c r="F212" s="90" t="n">
        <f aca="false">D212*LN($G$15)</f>
        <v>99.758111199688</v>
      </c>
      <c r="G212" s="90" t="n">
        <f aca="false">E212/$C$15</f>
        <v>0.00199303767195974</v>
      </c>
      <c r="H212" s="11" t="n">
        <f aca="false">($C$23-C212)*0.09807</f>
        <v>0.30898895286</v>
      </c>
      <c r="I212" s="91" t="n">
        <f aca="false">H212-H211</f>
        <v>1.0787699999959E-005</v>
      </c>
      <c r="J212" s="11" t="n">
        <f aca="false">LN(D212)</f>
        <v>5.23644196282995</v>
      </c>
      <c r="K212" s="11" t="n">
        <f aca="false">J212-J211</f>
        <v>0.00533334597536239</v>
      </c>
      <c r="L212" s="11" t="n">
        <f aca="false">I212/K212</f>
        <v>0.00202268895544996</v>
      </c>
    </row>
    <row r="213" customFormat="false" ht="13.5" hidden="false" customHeight="false" outlineLevel="0" collapsed="false">
      <c r="A213" s="10" t="n">
        <v>37537.5300231481</v>
      </c>
      <c r="B213" s="11" t="n">
        <v>554</v>
      </c>
      <c r="C213" s="12" t="n">
        <v>9.389111</v>
      </c>
      <c r="D213" s="11" t="n">
        <f aca="false">B213-$B$24</f>
        <v>189</v>
      </c>
      <c r="E213" s="90" t="n">
        <f aca="false">(C213-$C$12)*10</f>
        <v>0.0640199999999958</v>
      </c>
      <c r="F213" s="90" t="n">
        <f aca="false">D213*LN($G$15)</f>
        <v>100.28873945075</v>
      </c>
      <c r="G213" s="90" t="n">
        <f aca="false">E213/$C$15</f>
        <v>0.0020278809879029</v>
      </c>
      <c r="H213" s="11" t="n">
        <f aca="false">($C$23-C213)*0.09807</f>
        <v>0.30897816516</v>
      </c>
      <c r="I213" s="91" t="n">
        <f aca="false">H213-H212</f>
        <v>-1.0787699999959E-005</v>
      </c>
      <c r="J213" s="11" t="n">
        <f aca="false">LN(D213)</f>
        <v>5.24174701505964</v>
      </c>
      <c r="K213" s="11" t="n">
        <f aca="false">J213-J212</f>
        <v>0.00530505222969335</v>
      </c>
      <c r="L213" s="11" t="n">
        <f aca="false">I213/K213</f>
        <v>-0.00203347668088511</v>
      </c>
    </row>
    <row r="214" customFormat="false" ht="13.5" hidden="false" customHeight="false" outlineLevel="0" collapsed="false">
      <c r="A214" s="10" t="n">
        <v>37537.5300347222</v>
      </c>
      <c r="B214" s="11" t="n">
        <v>555</v>
      </c>
      <c r="C214" s="12" t="n">
        <v>9.389001</v>
      </c>
      <c r="D214" s="11" t="n">
        <f aca="false">B214-$B$24</f>
        <v>190</v>
      </c>
      <c r="E214" s="90" t="n">
        <f aca="false">(C214-$C$12)*10</f>
        <v>0.0629200000000019</v>
      </c>
      <c r="F214" s="90" t="n">
        <f aca="false">D214*LN($G$15)</f>
        <v>100.819367701812</v>
      </c>
      <c r="G214" s="90" t="n">
        <f aca="false">E214/$C$15</f>
        <v>0.00199303767195974</v>
      </c>
      <c r="H214" s="11" t="n">
        <f aca="false">($C$23-C214)*0.09807</f>
        <v>0.30898895286</v>
      </c>
      <c r="I214" s="91" t="n">
        <f aca="false">H214-H213</f>
        <v>1.0787699999959E-005</v>
      </c>
      <c r="J214" s="11" t="n">
        <f aca="false">LN(D214)</f>
        <v>5.24702407216049</v>
      </c>
      <c r="K214" s="11" t="n">
        <f aca="false">J214-J213</f>
        <v>0.00527705710084359</v>
      </c>
      <c r="L214" s="11" t="n">
        <f aca="false">I214/K214</f>
        <v>0.00204426440605209</v>
      </c>
    </row>
    <row r="215" customFormat="false" ht="13.5" hidden="false" customHeight="false" outlineLevel="0" collapsed="false">
      <c r="A215" s="10" t="n">
        <v>37537.5300462963</v>
      </c>
      <c r="B215" s="11" t="n">
        <v>556</v>
      </c>
      <c r="C215" s="12" t="n">
        <v>9.388861</v>
      </c>
      <c r="D215" s="11" t="n">
        <f aca="false">B215-$B$24</f>
        <v>191</v>
      </c>
      <c r="E215" s="90" t="n">
        <f aca="false">(C215-$C$12)*10</f>
        <v>0.0615200000000016</v>
      </c>
      <c r="F215" s="90" t="n">
        <f aca="false">D215*LN($G$15)</f>
        <v>101.349995952875</v>
      </c>
      <c r="G215" s="90" t="n">
        <f aca="false">E215/$C$15</f>
        <v>0.00194869163348638</v>
      </c>
      <c r="H215" s="11" t="n">
        <f aca="false">($C$23-C215)*0.09807</f>
        <v>0.30900268266</v>
      </c>
      <c r="I215" s="91" t="n">
        <f aca="false">H215-H214</f>
        <v>1.3729799999973E-005</v>
      </c>
      <c r="J215" s="11" t="n">
        <f aca="false">LN(D215)</f>
        <v>5.25227342804663</v>
      </c>
      <c r="K215" s="11" t="n">
        <f aca="false">J215-J214</f>
        <v>0.00524935588614373</v>
      </c>
      <c r="L215" s="11" t="n">
        <f aca="false">I215/K215</f>
        <v>0.00261552089394709</v>
      </c>
    </row>
    <row r="216" customFormat="false" ht="13.5" hidden="false" customHeight="false" outlineLevel="0" collapsed="false">
      <c r="A216" s="10" t="n">
        <v>37537.5300578704</v>
      </c>
      <c r="B216" s="11" t="n">
        <v>557</v>
      </c>
      <c r="C216" s="12" t="n">
        <v>9.389001</v>
      </c>
      <c r="D216" s="11" t="n">
        <f aca="false">B216-$B$24</f>
        <v>192</v>
      </c>
      <c r="E216" s="90" t="n">
        <f aca="false">(C216-$C$12)*10</f>
        <v>0.0629200000000019</v>
      </c>
      <c r="F216" s="90" t="n">
        <f aca="false">D216*LN($G$15)</f>
        <v>101.880624203937</v>
      </c>
      <c r="G216" s="90" t="n">
        <f aca="false">E216/$C$15</f>
        <v>0.00199303767195974</v>
      </c>
      <c r="H216" s="11" t="n">
        <f aca="false">($C$23-C216)*0.09807</f>
        <v>0.30898895286</v>
      </c>
      <c r="I216" s="91" t="n">
        <f aca="false">H216-H215</f>
        <v>-1.3729799999973E-005</v>
      </c>
      <c r="J216" s="11" t="n">
        <f aca="false">LN(D216)</f>
        <v>5.25749537202778</v>
      </c>
      <c r="K216" s="11" t="n">
        <f aca="false">J216-J215</f>
        <v>0.00522194398115161</v>
      </c>
      <c r="L216" s="11" t="n">
        <f aca="false">I216/K216</f>
        <v>-0.00262925072531038</v>
      </c>
    </row>
    <row r="217" customFormat="false" ht="13.5" hidden="false" customHeight="false" outlineLevel="0" collapsed="false">
      <c r="A217" s="10" t="n">
        <v>37537.5300694444</v>
      </c>
      <c r="B217" s="11" t="n">
        <v>558</v>
      </c>
      <c r="C217" s="12" t="n">
        <v>9.388721</v>
      </c>
      <c r="D217" s="11" t="n">
        <f aca="false">B217-$B$24</f>
        <v>193</v>
      </c>
      <c r="E217" s="90" t="n">
        <f aca="false">(C217-$C$12)*10</f>
        <v>0.0601200000000013</v>
      </c>
      <c r="F217" s="90" t="n">
        <f aca="false">D217*LN($G$15)</f>
        <v>102.411252454999</v>
      </c>
      <c r="G217" s="90" t="n">
        <f aca="false">E217/$C$15</f>
        <v>0.00190434559501301</v>
      </c>
      <c r="H217" s="11" t="n">
        <f aca="false">($C$23-C217)*0.09807</f>
        <v>0.30901641246</v>
      </c>
      <c r="I217" s="91" t="n">
        <f aca="false">H217-H216</f>
        <v>2.74596000000016E-005</v>
      </c>
      <c r="J217" s="11" t="n">
        <f aca="false">LN(D217)</f>
        <v>5.26269018890489</v>
      </c>
      <c r="K217" s="11" t="n">
        <f aca="false">J217-J216</f>
        <v>0.0051948168771041</v>
      </c>
      <c r="L217" s="11" t="n">
        <f aca="false">I217/K217</f>
        <v>0.00528596111270609</v>
      </c>
    </row>
    <row r="218" customFormat="false" ht="13.5" hidden="false" customHeight="false" outlineLevel="0" collapsed="false">
      <c r="A218" s="10" t="n">
        <v>37537.5300810185</v>
      </c>
      <c r="B218" s="11" t="n">
        <v>559</v>
      </c>
      <c r="C218" s="12" t="n">
        <v>9.388881</v>
      </c>
      <c r="D218" s="11" t="n">
        <f aca="false">B218-$B$24</f>
        <v>194</v>
      </c>
      <c r="E218" s="90" t="n">
        <f aca="false">(C218-$C$12)*10</f>
        <v>0.061719999999994</v>
      </c>
      <c r="F218" s="90" t="n">
        <f aca="false">D218*LN($G$15)</f>
        <v>102.941880706061</v>
      </c>
      <c r="G218" s="90" t="n">
        <f aca="false">E218/$C$15</f>
        <v>0.00195502678183947</v>
      </c>
      <c r="H218" s="11" t="n">
        <f aca="false">($C$23-C218)*0.09807</f>
        <v>0.30900072126</v>
      </c>
      <c r="I218" s="91" t="n">
        <f aca="false">H218-H217</f>
        <v>-1.56911999999454E-005</v>
      </c>
      <c r="J218" s="11" t="n">
        <f aca="false">LN(D218)</f>
        <v>5.26785815906333</v>
      </c>
      <c r="K218" s="11" t="n">
        <f aca="false">J218-J217</f>
        <v>0.00516797015844261</v>
      </c>
      <c r="L218" s="11" t="n">
        <f aca="false">I218/K218</f>
        <v>-0.00303624044235464</v>
      </c>
    </row>
    <row r="219" customFormat="false" ht="13.5" hidden="false" customHeight="false" outlineLevel="0" collapsed="false">
      <c r="A219" s="10" t="n">
        <v>37537.5300925926</v>
      </c>
      <c r="B219" s="11" t="n">
        <v>560</v>
      </c>
      <c r="C219" s="12" t="n">
        <v>9.388721</v>
      </c>
      <c r="D219" s="11" t="n">
        <f aca="false">B219-$B$24</f>
        <v>195</v>
      </c>
      <c r="E219" s="90" t="n">
        <f aca="false">(C219-$C$12)*10</f>
        <v>0.0601200000000013</v>
      </c>
      <c r="F219" s="90" t="n">
        <f aca="false">D219*LN($G$15)</f>
        <v>103.472508957123</v>
      </c>
      <c r="G219" s="90" t="n">
        <f aca="false">E219/$C$15</f>
        <v>0.00190434559501301</v>
      </c>
      <c r="H219" s="11" t="n">
        <f aca="false">($C$23-C219)*0.09807</f>
        <v>0.30901641246</v>
      </c>
      <c r="I219" s="91" t="n">
        <f aca="false">H219-H218</f>
        <v>1.56911999999454E-005</v>
      </c>
      <c r="J219" s="11" t="n">
        <f aca="false">LN(D219)</f>
        <v>5.27299955856375</v>
      </c>
      <c r="K219" s="11" t="n">
        <f aca="false">J219-J218</f>
        <v>0.00514139950041859</v>
      </c>
      <c r="L219" s="11" t="n">
        <f aca="false">I219/K219</f>
        <v>0.0030519316770984</v>
      </c>
    </row>
    <row r="220" customFormat="false" ht="13.5" hidden="false" customHeight="false" outlineLevel="0" collapsed="false">
      <c r="A220" s="10" t="n">
        <v>37537.5301041667</v>
      </c>
      <c r="B220" s="11" t="n">
        <v>561</v>
      </c>
      <c r="C220" s="12" t="n">
        <v>9.388561</v>
      </c>
      <c r="D220" s="11" t="n">
        <f aca="false">B220-$B$24</f>
        <v>196</v>
      </c>
      <c r="E220" s="90" t="n">
        <f aca="false">(C220-$C$12)*10</f>
        <v>0.0585199999999908</v>
      </c>
      <c r="F220" s="90" t="n">
        <f aca="false">D220*LN($G$15)</f>
        <v>104.003137208185</v>
      </c>
      <c r="G220" s="90" t="n">
        <f aca="false">E220/$C$15</f>
        <v>0.00185366440818599</v>
      </c>
      <c r="H220" s="11" t="n">
        <f aca="false">($C$23-C220)*0.09807</f>
        <v>0.30903210366</v>
      </c>
      <c r="I220" s="91" t="n">
        <f aca="false">H220-H219</f>
        <v>1.56912000001119E-005</v>
      </c>
      <c r="J220" s="11" t="n">
        <f aca="false">LN(D220)</f>
        <v>5.27811465923052</v>
      </c>
      <c r="K220" s="11" t="n">
        <f aca="false">J220-J219</f>
        <v>0.00511510066677001</v>
      </c>
      <c r="L220" s="11" t="n">
        <f aca="false">I220/K220</f>
        <v>0.00306762291151942</v>
      </c>
    </row>
    <row r="221" customFormat="false" ht="13.5" hidden="false" customHeight="false" outlineLevel="0" collapsed="false">
      <c r="A221" s="10" t="n">
        <v>37537.5301157407</v>
      </c>
      <c r="B221" s="11" t="n">
        <v>562</v>
      </c>
      <c r="C221" s="12" t="n">
        <v>9.388451</v>
      </c>
      <c r="D221" s="11" t="n">
        <f aca="false">B221-$B$24</f>
        <v>197</v>
      </c>
      <c r="E221" s="90" t="n">
        <f aca="false">(C221-$C$12)*10</f>
        <v>0.0574199999999969</v>
      </c>
      <c r="F221" s="90" t="n">
        <f aca="false">D221*LN($G$15)</f>
        <v>104.533765459248</v>
      </c>
      <c r="G221" s="90" t="n">
        <f aca="false">E221/$C$15</f>
        <v>0.00181882109224283</v>
      </c>
      <c r="H221" s="11" t="n">
        <f aca="false">($C$23-C221)*0.09807</f>
        <v>0.30904289136</v>
      </c>
      <c r="I221" s="91" t="n">
        <f aca="false">H221-H220</f>
        <v>1.07876999999035E-005</v>
      </c>
      <c r="J221" s="11" t="n">
        <f aca="false">LN(D221)</f>
        <v>5.28320372873799</v>
      </c>
      <c r="K221" s="11" t="n">
        <f aca="false">J221-J220</f>
        <v>0.00508906950747168</v>
      </c>
      <c r="L221" s="11" t="n">
        <f aca="false">I221/K221</f>
        <v>0.00211977847503658</v>
      </c>
    </row>
    <row r="222" customFormat="false" ht="13.5" hidden="false" customHeight="false" outlineLevel="0" collapsed="false">
      <c r="A222" s="10" t="n">
        <v>37537.5301273148</v>
      </c>
      <c r="B222" s="11" t="n">
        <v>563</v>
      </c>
      <c r="C222" s="12" t="n">
        <v>9.388581</v>
      </c>
      <c r="D222" s="11" t="n">
        <f aca="false">B222-$B$24</f>
        <v>198</v>
      </c>
      <c r="E222" s="90" t="n">
        <f aca="false">(C222-$C$12)*10</f>
        <v>0.058720000000001</v>
      </c>
      <c r="F222" s="90" t="n">
        <f aca="false">D222*LN($G$15)</f>
        <v>105.06439371031</v>
      </c>
      <c r="G222" s="90" t="n">
        <f aca="false">E222/$C$15</f>
        <v>0.00185999955653965</v>
      </c>
      <c r="H222" s="11" t="n">
        <f aca="false">($C$23-C222)*0.09807</f>
        <v>0.30903014226</v>
      </c>
      <c r="I222" s="91" t="n">
        <f aca="false">H222-H221</f>
        <v>-1.27491000000424E-005</v>
      </c>
      <c r="J222" s="11" t="n">
        <f aca="false">LN(D222)</f>
        <v>5.28826703069454</v>
      </c>
      <c r="K222" s="11" t="n">
        <f aca="false">J222-J221</f>
        <v>0.0050633019565467</v>
      </c>
      <c r="L222" s="11" t="n">
        <f aca="false">I222/K222</f>
        <v>-0.0025179418706321</v>
      </c>
    </row>
    <row r="223" customFormat="false" ht="13.5" hidden="false" customHeight="false" outlineLevel="0" collapsed="false">
      <c r="A223" s="10" t="n">
        <v>37537.5301388889</v>
      </c>
      <c r="B223" s="11" t="n">
        <v>564</v>
      </c>
      <c r="C223" s="12" t="n">
        <v>9.388581</v>
      </c>
      <c r="D223" s="11" t="n">
        <f aca="false">B223-$B$24</f>
        <v>199</v>
      </c>
      <c r="E223" s="90" t="n">
        <f aca="false">(C223-$C$12)*10</f>
        <v>0.058720000000001</v>
      </c>
      <c r="F223" s="90" t="n">
        <f aca="false">D223*LN($G$15)</f>
        <v>105.595021961372</v>
      </c>
      <c r="G223" s="90" t="n">
        <f aca="false">E223/$C$15</f>
        <v>0.00185999955653965</v>
      </c>
      <c r="H223" s="11" t="n">
        <f aca="false">($C$23-C223)*0.09807</f>
        <v>0.30903014226</v>
      </c>
      <c r="I223" s="91" t="n">
        <f aca="false">H223-H222</f>
        <v>0</v>
      </c>
      <c r="J223" s="11" t="n">
        <f aca="false">LN(D223)</f>
        <v>5.29330482472449</v>
      </c>
      <c r="K223" s="11" t="n">
        <f aca="false">J223-J222</f>
        <v>0.00503779402995708</v>
      </c>
      <c r="L223" s="11" t="n">
        <f aca="false">I223/K223</f>
        <v>0</v>
      </c>
    </row>
    <row r="224" customFormat="false" ht="13.5" hidden="false" customHeight="false" outlineLevel="0" collapsed="false">
      <c r="A224" s="10" t="n">
        <v>37537.530150463</v>
      </c>
      <c r="B224" s="11" t="n">
        <v>565</v>
      </c>
      <c r="C224" s="12" t="n">
        <v>9.388451</v>
      </c>
      <c r="D224" s="11" t="n">
        <f aca="false">B224-$B$24</f>
        <v>200</v>
      </c>
      <c r="E224" s="90" t="n">
        <f aca="false">(C224-$C$12)*10</f>
        <v>0.0574199999999969</v>
      </c>
      <c r="F224" s="90" t="n">
        <f aca="false">D224*LN($G$15)</f>
        <v>106.125650212434</v>
      </c>
      <c r="G224" s="90" t="n">
        <f aca="false">E224/$C$15</f>
        <v>0.00181882109224283</v>
      </c>
      <c r="H224" s="11" t="n">
        <f aca="false">($C$23-C224)*0.09807</f>
        <v>0.30904289136</v>
      </c>
      <c r="I224" s="91" t="n">
        <f aca="false">H224-H223</f>
        <v>1.27491000000424E-005</v>
      </c>
      <c r="J224" s="11" t="n">
        <f aca="false">LN(D224)</f>
        <v>5.29831736654804</v>
      </c>
      <c r="K224" s="11" t="n">
        <f aca="false">J224-J223</f>
        <v>0.00501254182354405</v>
      </c>
      <c r="L224" s="11" t="n">
        <f aca="false">I224/K224</f>
        <v>0.00254344012456105</v>
      </c>
    </row>
    <row r="225" customFormat="false" ht="13.5" hidden="false" customHeight="false" outlineLevel="0" collapsed="false">
      <c r="A225" s="10" t="n">
        <v>37537.530162037</v>
      </c>
      <c r="B225" s="11" t="n">
        <v>566</v>
      </c>
      <c r="C225" s="12" t="n">
        <v>9.388471</v>
      </c>
      <c r="D225" s="11" t="n">
        <f aca="false">B225-$B$24</f>
        <v>201</v>
      </c>
      <c r="E225" s="90" t="n">
        <f aca="false">(C225-$C$12)*10</f>
        <v>0.0576199999999893</v>
      </c>
      <c r="F225" s="90" t="n">
        <f aca="false">D225*LN($G$15)</f>
        <v>106.656278463496</v>
      </c>
      <c r="G225" s="90" t="n">
        <f aca="false">E225/$C$15</f>
        <v>0.00182515624059593</v>
      </c>
      <c r="H225" s="11" t="n">
        <f aca="false">($C$23-C225)*0.09807</f>
        <v>0.30904092996</v>
      </c>
      <c r="I225" s="91" t="n">
        <f aca="false">H225-H224</f>
        <v>-1.96139999991685E-006</v>
      </c>
      <c r="J225" s="11" t="n">
        <f aca="false">LN(D225)</f>
        <v>5.30330490805908</v>
      </c>
      <c r="K225" s="11" t="n">
        <f aca="false">J225-J224</f>
        <v>0.00498754151103942</v>
      </c>
      <c r="L225" s="11" t="n">
        <f aca="false">I225/K225</f>
        <v>-0.000393259884769979</v>
      </c>
    </row>
    <row r="226" customFormat="false" ht="13.5" hidden="false" customHeight="false" outlineLevel="0" collapsed="false">
      <c r="A226" s="10" t="n">
        <v>37537.5301736111</v>
      </c>
      <c r="B226" s="11" t="n">
        <v>567</v>
      </c>
      <c r="C226" s="12" t="n">
        <v>9.388311</v>
      </c>
      <c r="D226" s="11" t="n">
        <f aca="false">B226-$B$24</f>
        <v>202</v>
      </c>
      <c r="E226" s="90" t="n">
        <f aca="false">(C226-$C$12)*10</f>
        <v>0.0560199999999966</v>
      </c>
      <c r="F226" s="90" t="n">
        <f aca="false">D226*LN($G$15)</f>
        <v>107.186906714558</v>
      </c>
      <c r="G226" s="90" t="n">
        <f aca="false">E226/$C$15</f>
        <v>0.00177447505376946</v>
      </c>
      <c r="H226" s="11" t="n">
        <f aca="false">($C$23-C226)*0.09807</f>
        <v>0.30905662116</v>
      </c>
      <c r="I226" s="91" t="n">
        <f aca="false">H226-H225</f>
        <v>1.56911999999454E-005</v>
      </c>
      <c r="J226" s="11" t="n">
        <f aca="false">LN(D226)</f>
        <v>5.30826769740121</v>
      </c>
      <c r="K226" s="11" t="n">
        <f aca="false">J226-J225</f>
        <v>0.00496278934212935</v>
      </c>
      <c r="L226" s="11" t="n">
        <f aca="false">I226/K226</f>
        <v>0.0031617703106481</v>
      </c>
    </row>
    <row r="227" customFormat="false" ht="13.5" hidden="false" customHeight="false" outlineLevel="0" collapsed="false">
      <c r="A227" s="10" t="n">
        <v>37537.5301851852</v>
      </c>
      <c r="B227" s="11" t="n">
        <v>568</v>
      </c>
      <c r="C227" s="12" t="n">
        <v>9.388291</v>
      </c>
      <c r="D227" s="11" t="n">
        <f aca="false">B227-$B$24</f>
        <v>203</v>
      </c>
      <c r="E227" s="90" t="n">
        <f aca="false">(C227-$C$12)*10</f>
        <v>0.0558200000000042</v>
      </c>
      <c r="F227" s="90" t="n">
        <f aca="false">D227*LN($G$15)</f>
        <v>107.717534965621</v>
      </c>
      <c r="G227" s="90" t="n">
        <f aca="false">E227/$C$15</f>
        <v>0.00176813990541637</v>
      </c>
      <c r="H227" s="11" t="n">
        <f aca="false">($C$23-C227)*0.09807</f>
        <v>0.30905858256</v>
      </c>
      <c r="I227" s="91" t="n">
        <f aca="false">H227-H226</f>
        <v>1.96139999991685E-006</v>
      </c>
      <c r="J227" s="11" t="n">
        <f aca="false">LN(D227)</f>
        <v>5.31320597904179</v>
      </c>
      <c r="K227" s="11" t="n">
        <f aca="false">J227-J226</f>
        <v>0.00493828164058208</v>
      </c>
      <c r="L227" s="11" t="n">
        <f aca="false">I227/K227</f>
        <v>0.000397182692821395</v>
      </c>
    </row>
    <row r="228" customFormat="false" ht="13.5" hidden="false" customHeight="false" outlineLevel="0" collapsed="false">
      <c r="A228" s="10" t="n">
        <v>37537.5301967593</v>
      </c>
      <c r="B228" s="11" t="n">
        <v>569</v>
      </c>
      <c r="C228" s="12" t="n">
        <v>9.388291</v>
      </c>
      <c r="D228" s="11" t="n">
        <f aca="false">B228-$B$24</f>
        <v>204</v>
      </c>
      <c r="E228" s="90" t="n">
        <f aca="false">(C228-$C$12)*10</f>
        <v>0.0558200000000042</v>
      </c>
      <c r="F228" s="90" t="n">
        <f aca="false">D228*LN($G$15)</f>
        <v>108.248163216683</v>
      </c>
      <c r="G228" s="90" t="n">
        <f aca="false">E228/$C$15</f>
        <v>0.00176813990541637</v>
      </c>
      <c r="H228" s="11" t="n">
        <f aca="false">($C$23-C228)*0.09807</f>
        <v>0.30905858256</v>
      </c>
      <c r="I228" s="91" t="n">
        <f aca="false">H228-H227</f>
        <v>0</v>
      </c>
      <c r="J228" s="11" t="n">
        <f aca="false">LN(D228)</f>
        <v>5.31811999384422</v>
      </c>
      <c r="K228" s="11" t="n">
        <f aca="false">J228-J227</f>
        <v>0.00491401480242892</v>
      </c>
      <c r="L228" s="11" t="n">
        <f aca="false">I228/K228</f>
        <v>0</v>
      </c>
    </row>
    <row r="229" customFormat="false" ht="13.5" hidden="false" customHeight="false" outlineLevel="0" collapsed="false">
      <c r="A229" s="10" t="n">
        <v>37537.5302083333</v>
      </c>
      <c r="B229" s="11" t="n">
        <v>570</v>
      </c>
      <c r="C229" s="12" t="n">
        <v>9.388331</v>
      </c>
      <c r="D229" s="11" t="n">
        <f aca="false">B229-$B$24</f>
        <v>205</v>
      </c>
      <c r="E229" s="90" t="n">
        <f aca="false">(C229-$C$12)*10</f>
        <v>0.0562199999999891</v>
      </c>
      <c r="F229" s="90" t="n">
        <f aca="false">D229*LN($G$15)</f>
        <v>108.778791467745</v>
      </c>
      <c r="G229" s="90" t="n">
        <f aca="false">E229/$C$15</f>
        <v>0.00178081020212256</v>
      </c>
      <c r="H229" s="11" t="n">
        <f aca="false">($C$23-C229)*0.09807</f>
        <v>0.30905465976</v>
      </c>
      <c r="I229" s="91" t="n">
        <f aca="false">H229-H228</f>
        <v>-3.92279999983369E-006</v>
      </c>
      <c r="J229" s="11" t="n">
        <f aca="false">LN(D229)</f>
        <v>5.32300997913841</v>
      </c>
      <c r="K229" s="11" t="n">
        <f aca="false">J229-J228</f>
        <v>0.00488998529419238</v>
      </c>
      <c r="L229" s="11" t="n">
        <f aca="false">I229/K229</f>
        <v>-0.000802211001430338</v>
      </c>
    </row>
    <row r="230" customFormat="false" ht="13.5" hidden="false" customHeight="false" outlineLevel="0" collapsed="false">
      <c r="A230" s="10" t="n">
        <v>37537.5302199074</v>
      </c>
      <c r="B230" s="11" t="n">
        <v>571</v>
      </c>
      <c r="C230" s="12" t="n">
        <v>9.388171</v>
      </c>
      <c r="D230" s="11" t="n">
        <f aca="false">B230-$B$24</f>
        <v>206</v>
      </c>
      <c r="E230" s="90" t="n">
        <f aca="false">(C230-$C$12)*10</f>
        <v>0.0546199999999963</v>
      </c>
      <c r="F230" s="90" t="n">
        <f aca="false">D230*LN($G$15)</f>
        <v>109.309419718807</v>
      </c>
      <c r="G230" s="90" t="n">
        <f aca="false">E230/$C$15</f>
        <v>0.0017301290152961</v>
      </c>
      <c r="H230" s="11" t="n">
        <f aca="false">($C$23-C230)*0.09807</f>
        <v>0.30907035096</v>
      </c>
      <c r="I230" s="91" t="n">
        <f aca="false">H230-H229</f>
        <v>1.56911999998899E-005</v>
      </c>
      <c r="J230" s="11" t="n">
        <f aca="false">LN(D230)</f>
        <v>5.32787616878958</v>
      </c>
      <c r="K230" s="11" t="n">
        <f aca="false">J230-J229</f>
        <v>0.0048661896511728</v>
      </c>
      <c r="L230" s="11" t="n">
        <f aca="false">I230/K230</f>
        <v>0.00322453523695036</v>
      </c>
    </row>
    <row r="231" customFormat="false" ht="13.5" hidden="false" customHeight="false" outlineLevel="0" collapsed="false">
      <c r="A231" s="10" t="n">
        <v>37537.5302314815</v>
      </c>
      <c r="B231" s="11" t="n">
        <v>572</v>
      </c>
      <c r="C231" s="12" t="n">
        <v>9.388011</v>
      </c>
      <c r="D231" s="11" t="n">
        <f aca="false">B231-$B$24</f>
        <v>207</v>
      </c>
      <c r="E231" s="90" t="n">
        <f aca="false">(C231-$C$12)*10</f>
        <v>0.0530200000000036</v>
      </c>
      <c r="F231" s="90" t="n">
        <f aca="false">D231*LN($G$15)</f>
        <v>109.840047969869</v>
      </c>
      <c r="G231" s="90" t="n">
        <f aca="false">E231/$C$15</f>
        <v>0.00167944782846964</v>
      </c>
      <c r="H231" s="11" t="n">
        <f aca="false">($C$23-C231)*0.09807</f>
        <v>0.30908604216</v>
      </c>
      <c r="I231" s="91" t="n">
        <f aca="false">H231-H230</f>
        <v>1.56911999999454E-005</v>
      </c>
      <c r="J231" s="11" t="n">
        <f aca="false">LN(D231)</f>
        <v>5.33271879326537</v>
      </c>
      <c r="K231" s="11" t="n">
        <f aca="false">J231-J230</f>
        <v>0.00484262447578754</v>
      </c>
      <c r="L231" s="11" t="n">
        <f aca="false">I231/K231</f>
        <v>0.00324022646777574</v>
      </c>
    </row>
    <row r="232" customFormat="false" ht="13.5" hidden="false" customHeight="false" outlineLevel="0" collapsed="false">
      <c r="A232" s="10" t="n">
        <v>37537.5302430556</v>
      </c>
      <c r="B232" s="11" t="n">
        <v>573</v>
      </c>
      <c r="C232" s="12" t="n">
        <v>9.388171</v>
      </c>
      <c r="D232" s="11" t="n">
        <f aca="false">B232-$B$24</f>
        <v>208</v>
      </c>
      <c r="E232" s="90" t="n">
        <f aca="false">(C232-$C$12)*10</f>
        <v>0.0546199999999963</v>
      </c>
      <c r="F232" s="90" t="n">
        <f aca="false">D232*LN($G$15)</f>
        <v>110.370676220931</v>
      </c>
      <c r="G232" s="90" t="n">
        <f aca="false">E232/$C$15</f>
        <v>0.0017301290152961</v>
      </c>
      <c r="H232" s="11" t="n">
        <f aca="false">($C$23-C232)*0.09807</f>
        <v>0.30907035096</v>
      </c>
      <c r="I232" s="91" t="n">
        <f aca="false">H232-H231</f>
        <v>-1.56911999999454E-005</v>
      </c>
      <c r="J232" s="11" t="n">
        <f aca="false">LN(D232)</f>
        <v>5.33753807970132</v>
      </c>
      <c r="K232" s="11" t="n">
        <f aca="false">J232-J231</f>
        <v>0.00481928643594909</v>
      </c>
      <c r="L232" s="11" t="n">
        <f aca="false">I232/K232</f>
        <v>-0.00325591769829204</v>
      </c>
    </row>
    <row r="233" customFormat="false" ht="13.5" hidden="false" customHeight="false" outlineLevel="0" collapsed="false">
      <c r="A233" s="10" t="n">
        <v>37537.5302546296</v>
      </c>
      <c r="B233" s="11" t="n">
        <v>574</v>
      </c>
      <c r="C233" s="12" t="n">
        <v>9.388311</v>
      </c>
      <c r="D233" s="11" t="n">
        <f aca="false">B233-$B$24</f>
        <v>209</v>
      </c>
      <c r="E233" s="90" t="n">
        <f aca="false">(C233-$C$12)*10</f>
        <v>0.0560199999999966</v>
      </c>
      <c r="F233" s="90" t="n">
        <f aca="false">D233*LN($G$15)</f>
        <v>110.901304471994</v>
      </c>
      <c r="G233" s="90" t="n">
        <f aca="false">E233/$C$15</f>
        <v>0.00177447505376946</v>
      </c>
      <c r="H233" s="11" t="n">
        <f aca="false">($C$23-C233)*0.09807</f>
        <v>0.30905662116</v>
      </c>
      <c r="I233" s="91" t="n">
        <f aca="false">H233-H232</f>
        <v>-1.3729799999973E-005</v>
      </c>
      <c r="J233" s="11" t="n">
        <f aca="false">LN(D233)</f>
        <v>5.34233425196481</v>
      </c>
      <c r="K233" s="11" t="n">
        <f aca="false">J233-J232</f>
        <v>0.00479617226349305</v>
      </c>
      <c r="L233" s="11" t="n">
        <f aca="false">I233/K233</f>
        <v>-0.00286265781245598</v>
      </c>
    </row>
    <row r="234" customFormat="false" ht="13.5" hidden="false" customHeight="false" outlineLevel="0" collapsed="false">
      <c r="A234" s="10" t="n">
        <v>37537.5302662037</v>
      </c>
      <c r="B234" s="11" t="n">
        <v>575</v>
      </c>
      <c r="C234" s="12" t="n">
        <v>9.388031</v>
      </c>
      <c r="D234" s="11" t="n">
        <f aca="false">B234-$B$24</f>
        <v>210</v>
      </c>
      <c r="E234" s="90" t="n">
        <f aca="false">(C234-$C$12)*10</f>
        <v>0.0532199999999961</v>
      </c>
      <c r="F234" s="90" t="n">
        <f aca="false">D234*LN($G$15)</f>
        <v>111.431932723056</v>
      </c>
      <c r="G234" s="90" t="n">
        <f aca="false">E234/$C$15</f>
        <v>0.00168578297682273</v>
      </c>
      <c r="H234" s="11" t="n">
        <f aca="false">($C$23-C234)*0.09807</f>
        <v>0.30908408076</v>
      </c>
      <c r="I234" s="91" t="n">
        <f aca="false">H234-H233</f>
        <v>2.74596000000016E-005</v>
      </c>
      <c r="J234" s="11" t="n">
        <f aca="false">LN(D234)</f>
        <v>5.34710753071747</v>
      </c>
      <c r="K234" s="11" t="n">
        <f aca="false">J234-J233</f>
        <v>0.00477327875265754</v>
      </c>
      <c r="L234" s="11" t="n">
        <f aca="false">I234/K234</f>
        <v>0.00575277527731088</v>
      </c>
    </row>
    <row r="235" customFormat="false" ht="13.5" hidden="false" customHeight="false" outlineLevel="0" collapsed="false">
      <c r="A235" s="10" t="n">
        <v>37537.5302777778</v>
      </c>
      <c r="B235" s="11" t="n">
        <v>576</v>
      </c>
      <c r="C235" s="12" t="n">
        <v>9.388031</v>
      </c>
      <c r="D235" s="11" t="n">
        <f aca="false">B235-$B$24</f>
        <v>211</v>
      </c>
      <c r="E235" s="90" t="n">
        <f aca="false">(C235-$C$12)*10</f>
        <v>0.0532199999999961</v>
      </c>
      <c r="F235" s="90" t="n">
        <f aca="false">D235*LN($G$15)</f>
        <v>111.962560974118</v>
      </c>
      <c r="G235" s="90" t="n">
        <f aca="false">E235/$C$15</f>
        <v>0.00168578297682273</v>
      </c>
      <c r="H235" s="11" t="n">
        <f aca="false">($C$23-C235)*0.09807</f>
        <v>0.30908408076</v>
      </c>
      <c r="I235" s="91" t="n">
        <f aca="false">H235-H234</f>
        <v>0</v>
      </c>
      <c r="J235" s="11" t="n">
        <f aca="false">LN(D235)</f>
        <v>5.35185813347607</v>
      </c>
      <c r="K235" s="11" t="n">
        <f aca="false">J235-J234</f>
        <v>0.00475060275859818</v>
      </c>
      <c r="L235" s="11" t="n">
        <f aca="false">I235/K235</f>
        <v>0</v>
      </c>
    </row>
    <row r="236" customFormat="false" ht="13.5" hidden="false" customHeight="false" outlineLevel="0" collapsed="false">
      <c r="A236" s="10" t="n">
        <v>37537.5302893518</v>
      </c>
      <c r="B236" s="11" t="n">
        <v>577</v>
      </c>
      <c r="C236" s="12" t="n">
        <v>9.388031</v>
      </c>
      <c r="D236" s="11" t="n">
        <f aca="false">B236-$B$24</f>
        <v>212</v>
      </c>
      <c r="E236" s="90" t="n">
        <f aca="false">(C236-$C$12)*10</f>
        <v>0.0532199999999961</v>
      </c>
      <c r="F236" s="90" t="n">
        <f aca="false">D236*LN($G$15)</f>
        <v>112.49318922518</v>
      </c>
      <c r="G236" s="90" t="n">
        <f aca="false">E236/$C$15</f>
        <v>0.00168578297682273</v>
      </c>
      <c r="H236" s="11" t="n">
        <f aca="false">($C$23-C236)*0.09807</f>
        <v>0.30908408076</v>
      </c>
      <c r="I236" s="91" t="n">
        <f aca="false">H236-H235</f>
        <v>0</v>
      </c>
      <c r="J236" s="11" t="n">
        <f aca="false">LN(D236)</f>
        <v>5.35658627467201</v>
      </c>
      <c r="K236" s="11" t="n">
        <f aca="false">J236-J235</f>
        <v>0.00472814119594567</v>
      </c>
      <c r="L236" s="11" t="n">
        <f aca="false">I236/K236</f>
        <v>0</v>
      </c>
    </row>
    <row r="237" customFormat="false" ht="13.5" hidden="false" customHeight="false" outlineLevel="0" collapsed="false">
      <c r="A237" s="10" t="n">
        <v>37537.5303009259</v>
      </c>
      <c r="B237" s="11" t="n">
        <v>578</v>
      </c>
      <c r="C237" s="12" t="n">
        <v>9.388061</v>
      </c>
      <c r="D237" s="11" t="n">
        <f aca="false">B237-$B$24</f>
        <v>213</v>
      </c>
      <c r="E237" s="90" t="n">
        <f aca="false">(C237-$C$12)*10</f>
        <v>0.0535200000000025</v>
      </c>
      <c r="F237" s="90" t="n">
        <f aca="false">D237*LN($G$15)</f>
        <v>113.023817476242</v>
      </c>
      <c r="G237" s="90" t="n">
        <f aca="false">E237/$C$15</f>
        <v>0.00169528569935294</v>
      </c>
      <c r="H237" s="11" t="n">
        <f aca="false">($C$23-C237)*0.09807</f>
        <v>0.30908113866</v>
      </c>
      <c r="I237" s="91" t="n">
        <f aca="false">H237-H236</f>
        <v>-2.94210000006956E-006</v>
      </c>
      <c r="J237" s="11" t="n">
        <f aca="false">LN(D237)</f>
        <v>5.36129216570943</v>
      </c>
      <c r="K237" s="11" t="n">
        <f aca="false">J237-J236</f>
        <v>0.00470589103741315</v>
      </c>
      <c r="L237" s="11" t="n">
        <f aca="false">I237/K237</f>
        <v>-0.000625195096248307</v>
      </c>
    </row>
    <row r="238" customFormat="false" ht="13.5" hidden="false" customHeight="false" outlineLevel="0" collapsed="false">
      <c r="A238" s="10" t="n">
        <v>37537.5303125</v>
      </c>
      <c r="B238" s="11" t="n">
        <v>579</v>
      </c>
      <c r="C238" s="12" t="n">
        <v>9.388031</v>
      </c>
      <c r="D238" s="11" t="n">
        <f aca="false">B238-$B$24</f>
        <v>214</v>
      </c>
      <c r="E238" s="90" t="n">
        <f aca="false">(C238-$C$12)*10</f>
        <v>0.0532199999999961</v>
      </c>
      <c r="F238" s="90" t="n">
        <f aca="false">D238*LN($G$15)</f>
        <v>113.554445727304</v>
      </c>
      <c r="G238" s="90" t="n">
        <f aca="false">E238/$C$15</f>
        <v>0.00168578297682273</v>
      </c>
      <c r="H238" s="11" t="n">
        <f aca="false">($C$23-C238)*0.09807</f>
        <v>0.30908408076</v>
      </c>
      <c r="I238" s="91" t="n">
        <f aca="false">H238-H237</f>
        <v>2.94210000006956E-006</v>
      </c>
      <c r="J238" s="11" t="n">
        <f aca="false">LN(D238)</f>
        <v>5.36597601502185</v>
      </c>
      <c r="K238" s="11" t="n">
        <f aca="false">J238-J237</f>
        <v>0.00468384931242571</v>
      </c>
      <c r="L238" s="11" t="n">
        <f aca="false">I238/K238</f>
        <v>0.000628137201652603</v>
      </c>
    </row>
    <row r="239" customFormat="false" ht="13.5" hidden="false" customHeight="false" outlineLevel="0" collapsed="false">
      <c r="A239" s="10" t="n">
        <v>37537.5303240741</v>
      </c>
      <c r="B239" s="11" t="n">
        <v>580</v>
      </c>
      <c r="C239" s="12" t="n">
        <v>9.388061</v>
      </c>
      <c r="D239" s="11" t="n">
        <f aca="false">B239-$B$24</f>
        <v>215</v>
      </c>
      <c r="E239" s="90" t="n">
        <f aca="false">(C239-$C$12)*10</f>
        <v>0.0535200000000025</v>
      </c>
      <c r="F239" s="90" t="n">
        <f aca="false">D239*LN($G$15)</f>
        <v>114.085073978367</v>
      </c>
      <c r="G239" s="90" t="n">
        <f aca="false">E239/$C$15</f>
        <v>0.00169528569935294</v>
      </c>
      <c r="H239" s="11" t="n">
        <f aca="false">($C$23-C239)*0.09807</f>
        <v>0.30908113866</v>
      </c>
      <c r="I239" s="91" t="n">
        <f aca="false">H239-H238</f>
        <v>-2.94210000006956E-006</v>
      </c>
      <c r="J239" s="11" t="n">
        <f aca="false">LN(D239)</f>
        <v>5.37063802812766</v>
      </c>
      <c r="K239" s="11" t="n">
        <f aca="false">J239-J238</f>
        <v>0.00466201310581127</v>
      </c>
      <c r="L239" s="11" t="n">
        <f aca="false">I239/K239</f>
        <v>-0.000631079307006277</v>
      </c>
    </row>
    <row r="240" customFormat="false" ht="13.5" hidden="false" customHeight="false" outlineLevel="0" collapsed="false">
      <c r="A240" s="10" t="n">
        <v>37537.5303356481</v>
      </c>
      <c r="B240" s="11" t="n">
        <v>581</v>
      </c>
      <c r="C240" s="12" t="n">
        <v>9.387901</v>
      </c>
      <c r="D240" s="11" t="n">
        <f aca="false">B240-$B$24</f>
        <v>216</v>
      </c>
      <c r="E240" s="90" t="n">
        <f aca="false">(C240-$C$12)*10</f>
        <v>0.051919999999992</v>
      </c>
      <c r="F240" s="90" t="n">
        <f aca="false">D240*LN($G$15)</f>
        <v>114.615702229429</v>
      </c>
      <c r="G240" s="90" t="n">
        <f aca="false">E240/$C$15</f>
        <v>0.00164460451252592</v>
      </c>
      <c r="H240" s="11" t="n">
        <f aca="false">($C$23-C240)*0.09807</f>
        <v>0.30909682986</v>
      </c>
      <c r="I240" s="91" t="n">
        <f aca="false">H240-H239</f>
        <v>1.56912000001119E-005</v>
      </c>
      <c r="J240" s="11" t="n">
        <f aca="false">LN(D240)</f>
        <v>5.37527840768417</v>
      </c>
      <c r="K240" s="11" t="n">
        <f aca="false">J240-J239</f>
        <v>0.00464037955650287</v>
      </c>
      <c r="L240" s="11" t="n">
        <f aca="false">I240/K240</f>
        <v>0.0033814475322655</v>
      </c>
    </row>
    <row r="241" customFormat="false" ht="13.5" hidden="false" customHeight="false" outlineLevel="0" collapsed="false">
      <c r="A241" s="10" t="n">
        <v>37537.5303472222</v>
      </c>
      <c r="B241" s="11" t="n">
        <v>582</v>
      </c>
      <c r="C241" s="12" t="n">
        <v>9.387781</v>
      </c>
      <c r="D241" s="11" t="n">
        <f aca="false">B241-$B$24</f>
        <v>217</v>
      </c>
      <c r="E241" s="90" t="n">
        <f aca="false">(C241-$C$12)*10</f>
        <v>0.0507200000000019</v>
      </c>
      <c r="F241" s="90" t="n">
        <f aca="false">D241*LN($G$15)</f>
        <v>115.146330480491</v>
      </c>
      <c r="G241" s="90" t="n">
        <f aca="false">E241/$C$15</f>
        <v>0.00160659362240621</v>
      </c>
      <c r="H241" s="11" t="n">
        <f aca="false">($C$23-C241)*0.09807</f>
        <v>0.30910859826</v>
      </c>
      <c r="I241" s="91" t="n">
        <f aca="false">H241-H240</f>
        <v>1.17683999998897E-005</v>
      </c>
      <c r="J241" s="11" t="n">
        <f aca="false">LN(D241)</f>
        <v>5.37989735354046</v>
      </c>
      <c r="K241" s="11" t="n">
        <f aca="false">J241-J240</f>
        <v>0.00461894585629441</v>
      </c>
      <c r="L241" s="11" t="n">
        <f aca="false">I241/K241</f>
        <v>0.0025478540701776</v>
      </c>
    </row>
    <row r="242" customFormat="false" ht="13.5" hidden="false" customHeight="false" outlineLevel="0" collapsed="false">
      <c r="A242" s="10" t="n">
        <v>37537.5303587963</v>
      </c>
      <c r="B242" s="11" t="n">
        <v>583</v>
      </c>
      <c r="C242" s="12" t="n">
        <v>9.387761</v>
      </c>
      <c r="D242" s="11" t="n">
        <f aca="false">B242-$B$24</f>
        <v>218</v>
      </c>
      <c r="E242" s="90" t="n">
        <f aca="false">(C242-$C$12)*10</f>
        <v>0.0505199999999917</v>
      </c>
      <c r="F242" s="90" t="n">
        <f aca="false">D242*LN($G$15)</f>
        <v>115.676958731553</v>
      </c>
      <c r="G242" s="90" t="n">
        <f aca="false">E242/$C$15</f>
        <v>0.00160025847405255</v>
      </c>
      <c r="H242" s="11" t="n">
        <f aca="false">($C$23-C242)*0.09807</f>
        <v>0.30911055966</v>
      </c>
      <c r="I242" s="91" t="n">
        <f aca="false">H242-H241</f>
        <v>1.96140000008338E-006</v>
      </c>
      <c r="J242" s="11" t="n">
        <f aca="false">LN(D242)</f>
        <v>5.38449506278909</v>
      </c>
      <c r="K242" s="11" t="n">
        <f aca="false">J242-J241</f>
        <v>0.00459770924862912</v>
      </c>
      <c r="L242" s="11" t="n">
        <f aca="false">I242/K242</f>
        <v>0.000426603748522854</v>
      </c>
    </row>
    <row r="243" customFormat="false" ht="13.5" hidden="false" customHeight="false" outlineLevel="0" collapsed="false">
      <c r="A243" s="10" t="n">
        <v>37537.5303703704</v>
      </c>
      <c r="B243" s="11" t="n">
        <v>584</v>
      </c>
      <c r="C243" s="12" t="n">
        <v>9.387741</v>
      </c>
      <c r="D243" s="11" t="n">
        <f aca="false">B243-$B$24</f>
        <v>219</v>
      </c>
      <c r="E243" s="90" t="n">
        <f aca="false">(C243-$C$12)*10</f>
        <v>0.0503199999999993</v>
      </c>
      <c r="F243" s="90" t="n">
        <f aca="false">D243*LN($G$15)</f>
        <v>116.207586982615</v>
      </c>
      <c r="G243" s="90" t="n">
        <f aca="false">E243/$C$15</f>
        <v>0.00159392332569946</v>
      </c>
      <c r="H243" s="11" t="n">
        <f aca="false">($C$23-C243)*0.09807</f>
        <v>0.30911252106</v>
      </c>
      <c r="I243" s="91" t="n">
        <f aca="false">H243-H242</f>
        <v>1.96139999991685E-006</v>
      </c>
      <c r="J243" s="11" t="n">
        <f aca="false">LN(D243)</f>
        <v>5.3890717298165</v>
      </c>
      <c r="K243" s="11" t="n">
        <f aca="false">J243-J242</f>
        <v>0.00457666702741211</v>
      </c>
      <c r="L243" s="11" t="n">
        <f aca="false">I243/K243</f>
        <v>0.000428565151925839</v>
      </c>
    </row>
    <row r="244" customFormat="false" ht="13.5" hidden="false" customHeight="false" outlineLevel="0" collapsed="false">
      <c r="A244" s="10" t="n">
        <v>37537.5303819444</v>
      </c>
      <c r="B244" s="11" t="n">
        <v>585</v>
      </c>
      <c r="C244" s="12" t="n">
        <v>9.387921</v>
      </c>
      <c r="D244" s="11" t="n">
        <f aca="false">B244-$B$24</f>
        <v>220</v>
      </c>
      <c r="E244" s="90" t="n">
        <f aca="false">(C244-$C$12)*10</f>
        <v>0.0521200000000022</v>
      </c>
      <c r="F244" s="90" t="n">
        <f aca="false">D244*LN($G$15)</f>
        <v>116.738215233677</v>
      </c>
      <c r="G244" s="90" t="n">
        <f aca="false">E244/$C$15</f>
        <v>0.00165093966087958</v>
      </c>
      <c r="H244" s="11" t="n">
        <f aca="false">($C$23-C244)*0.09807</f>
        <v>0.30909486846</v>
      </c>
      <c r="I244" s="91" t="n">
        <f aca="false">H244-H243</f>
        <v>-1.76526000000288E-005</v>
      </c>
      <c r="J244" s="11" t="n">
        <f aca="false">LN(D244)</f>
        <v>5.39362754635236</v>
      </c>
      <c r="K244" s="11" t="n">
        <f aca="false">J244-J243</f>
        <v>0.00455581653586101</v>
      </c>
      <c r="L244" s="11" t="n">
        <f aca="false">I244/K244</f>
        <v>-0.00387473899817447</v>
      </c>
    </row>
    <row r="245" customFormat="false" ht="13.5" hidden="false" customHeight="false" outlineLevel="0" collapsed="false">
      <c r="A245" s="10" t="n">
        <v>37537.5303935185</v>
      </c>
      <c r="B245" s="11" t="n">
        <v>586</v>
      </c>
      <c r="C245" s="12" t="n">
        <v>9.387601</v>
      </c>
      <c r="D245" s="11" t="n">
        <f aca="false">B245-$B$24</f>
        <v>221</v>
      </c>
      <c r="E245" s="90" t="n">
        <f aca="false">(C245-$C$12)*10</f>
        <v>0.048919999999999</v>
      </c>
      <c r="F245" s="90" t="n">
        <f aca="false">D245*LN($G$15)</f>
        <v>117.26884348474</v>
      </c>
      <c r="G245" s="90" t="n">
        <f aca="false">E245/$C$15</f>
        <v>0.00154957728722609</v>
      </c>
      <c r="H245" s="11" t="n">
        <f aca="false">($C$23-C245)*0.09807</f>
        <v>0.30912625086</v>
      </c>
      <c r="I245" s="91" t="n">
        <f aca="false">H245-H244</f>
        <v>3.13824000000573E-005</v>
      </c>
      <c r="J245" s="11" t="n">
        <f aca="false">LN(D245)</f>
        <v>5.39816270151775</v>
      </c>
      <c r="K245" s="11" t="n">
        <f aca="false">J245-J244</f>
        <v>0.00453515516539049</v>
      </c>
      <c r="L245" s="11" t="n">
        <f aca="false">I245/K245</f>
        <v>0.00691980733968012</v>
      </c>
    </row>
    <row r="246" customFormat="false" ht="13.5" hidden="false" customHeight="false" outlineLevel="0" collapsed="false">
      <c r="A246" s="10" t="n">
        <v>37537.5304050926</v>
      </c>
      <c r="B246" s="11" t="n">
        <v>587</v>
      </c>
      <c r="C246" s="12" t="n">
        <v>9.387621</v>
      </c>
      <c r="D246" s="11" t="n">
        <f aca="false">B246-$B$24</f>
        <v>222</v>
      </c>
      <c r="E246" s="90" t="n">
        <f aca="false">(C246-$C$12)*10</f>
        <v>0.0491199999999914</v>
      </c>
      <c r="F246" s="90" t="n">
        <f aca="false">D246*LN($G$15)</f>
        <v>117.799471735802</v>
      </c>
      <c r="G246" s="90" t="n">
        <f aca="false">E246/$C$15</f>
        <v>0.00155591243557919</v>
      </c>
      <c r="H246" s="11" t="n">
        <f aca="false">($C$23-C246)*0.09807</f>
        <v>0.30912428946</v>
      </c>
      <c r="I246" s="91" t="n">
        <f aca="false">H246-H245</f>
        <v>-1.96139999991685E-006</v>
      </c>
      <c r="J246" s="11" t="n">
        <f aca="false">LN(D246)</f>
        <v>5.40267738187228</v>
      </c>
      <c r="K246" s="11" t="n">
        <f aca="false">J246-J245</f>
        <v>0.00451468035452685</v>
      </c>
      <c r="L246" s="11" t="n">
        <f aca="false">I246/K246</f>
        <v>-0.000434449362057307</v>
      </c>
    </row>
    <row r="247" customFormat="false" ht="13.5" hidden="false" customHeight="false" outlineLevel="0" collapsed="false">
      <c r="A247" s="10" t="n">
        <v>37537.5304166667</v>
      </c>
      <c r="B247" s="11" t="n">
        <v>588</v>
      </c>
      <c r="C247" s="12" t="n">
        <v>9.387601</v>
      </c>
      <c r="D247" s="11" t="n">
        <f aca="false">B247-$B$24</f>
        <v>223</v>
      </c>
      <c r="E247" s="90" t="n">
        <f aca="false">(C247-$C$12)*10</f>
        <v>0.048919999999999</v>
      </c>
      <c r="F247" s="90" t="n">
        <f aca="false">D247*LN($G$15)</f>
        <v>118.330099986864</v>
      </c>
      <c r="G247" s="90" t="n">
        <f aca="false">E247/$C$15</f>
        <v>0.00154957728722609</v>
      </c>
      <c r="H247" s="11" t="n">
        <f aca="false">($C$23-C247)*0.09807</f>
        <v>0.30912625086</v>
      </c>
      <c r="I247" s="91" t="n">
        <f aca="false">H247-H246</f>
        <v>1.96139999991685E-006</v>
      </c>
      <c r="J247" s="11" t="n">
        <f aca="false">LN(D247)</f>
        <v>5.40717177146012</v>
      </c>
      <c r="K247" s="11" t="n">
        <f aca="false">J247-J246</f>
        <v>0.00449438958783954</v>
      </c>
      <c r="L247" s="11" t="n">
        <f aca="false">I247/K247</f>
        <v>0.000436410765373745</v>
      </c>
    </row>
    <row r="248" customFormat="false" ht="13.5" hidden="false" customHeight="false" outlineLevel="0" collapsed="false">
      <c r="A248" s="10" t="n">
        <v>37537.5304282407</v>
      </c>
      <c r="B248" s="11" t="n">
        <v>589</v>
      </c>
      <c r="C248" s="12" t="n">
        <v>9.387621</v>
      </c>
      <c r="D248" s="11" t="n">
        <f aca="false">B248-$B$24</f>
        <v>224</v>
      </c>
      <c r="E248" s="90" t="n">
        <f aca="false">(C248-$C$12)*10</f>
        <v>0.0491199999999914</v>
      </c>
      <c r="F248" s="90" t="n">
        <f aca="false">D248*LN($G$15)</f>
        <v>118.860728237926</v>
      </c>
      <c r="G248" s="90" t="n">
        <f aca="false">E248/$C$15</f>
        <v>0.00155591243557919</v>
      </c>
      <c r="H248" s="11" t="n">
        <f aca="false">($C$23-C248)*0.09807</f>
        <v>0.30912428946</v>
      </c>
      <c r="I248" s="91" t="n">
        <f aca="false">H248-H247</f>
        <v>-1.96139999991685E-006</v>
      </c>
      <c r="J248" s="11" t="n">
        <f aca="false">LN(D248)</f>
        <v>5.41164605185504</v>
      </c>
      <c r="K248" s="11" t="n">
        <f aca="false">J248-J247</f>
        <v>0.0044742803949207</v>
      </c>
      <c r="L248" s="11" t="n">
        <f aca="false">I248/K248</f>
        <v>-0.000438372168660567</v>
      </c>
    </row>
    <row r="249" customFormat="false" ht="13.5" hidden="false" customHeight="false" outlineLevel="0" collapsed="false">
      <c r="A249" s="10" t="n">
        <v>37537.5304398148</v>
      </c>
      <c r="B249" s="11" t="n">
        <v>590</v>
      </c>
      <c r="C249" s="12" t="n">
        <v>9.387601</v>
      </c>
      <c r="D249" s="11" t="n">
        <f aca="false">B249-$B$24</f>
        <v>225</v>
      </c>
      <c r="E249" s="90" t="n">
        <f aca="false">(C249-$C$12)*10</f>
        <v>0.048919999999999</v>
      </c>
      <c r="F249" s="90" t="n">
        <f aca="false">D249*LN($G$15)</f>
        <v>119.391356488988</v>
      </c>
      <c r="G249" s="90" t="n">
        <f aca="false">E249/$C$15</f>
        <v>0.00154957728722609</v>
      </c>
      <c r="H249" s="11" t="n">
        <f aca="false">($C$23-C249)*0.09807</f>
        <v>0.30912625086</v>
      </c>
      <c r="I249" s="91" t="n">
        <f aca="false">H249-H248</f>
        <v>1.96139999991685E-006</v>
      </c>
      <c r="J249" s="11" t="n">
        <f aca="false">LN(D249)</f>
        <v>5.41610040220442</v>
      </c>
      <c r="K249" s="11" t="n">
        <f aca="false">J249-J248</f>
        <v>0.00445435034938058</v>
      </c>
      <c r="L249" s="11" t="n">
        <f aca="false">I249/K249</f>
        <v>0.000440333571917979</v>
      </c>
    </row>
    <row r="250" customFormat="false" ht="13.5" hidden="false" customHeight="false" outlineLevel="0" collapsed="false">
      <c r="A250" s="10" t="n">
        <v>37537.5304513889</v>
      </c>
      <c r="B250" s="11" t="n">
        <v>591</v>
      </c>
      <c r="C250" s="12" t="n">
        <v>9.387481</v>
      </c>
      <c r="D250" s="11" t="n">
        <f aca="false">B250-$B$24</f>
        <v>226</v>
      </c>
      <c r="E250" s="90" t="n">
        <f aca="false">(C250-$C$12)*10</f>
        <v>0.0477199999999911</v>
      </c>
      <c r="F250" s="90" t="n">
        <f aca="false">D250*LN($G$15)</f>
        <v>119.921984740051</v>
      </c>
      <c r="G250" s="90" t="n">
        <f aca="false">E250/$C$15</f>
        <v>0.00151156639710582</v>
      </c>
      <c r="H250" s="11" t="n">
        <f aca="false">($C$23-C250)*0.09807</f>
        <v>0.30913801926</v>
      </c>
      <c r="I250" s="91" t="n">
        <f aca="false">H250-H249</f>
        <v>1.17684000000562E-005</v>
      </c>
      <c r="J250" s="11" t="n">
        <f aca="false">LN(D250)</f>
        <v>5.42053499927229</v>
      </c>
      <c r="K250" s="11" t="n">
        <f aca="false">J250-J249</f>
        <v>0.00443459706786609</v>
      </c>
      <c r="L250" s="11" t="n">
        <f aca="false">I250/K250</f>
        <v>0.00265376985100455</v>
      </c>
    </row>
    <row r="251" customFormat="false" ht="13.5" hidden="false" customHeight="false" outlineLevel="0" collapsed="false">
      <c r="A251" s="10" t="n">
        <v>37537.530462963</v>
      </c>
      <c r="B251" s="11" t="n">
        <v>592</v>
      </c>
      <c r="C251" s="12" t="n">
        <v>9.387481</v>
      </c>
      <c r="D251" s="11" t="n">
        <f aca="false">B251-$B$24</f>
        <v>227</v>
      </c>
      <c r="E251" s="90" t="n">
        <f aca="false">(C251-$C$12)*10</f>
        <v>0.0477199999999911</v>
      </c>
      <c r="F251" s="90" t="n">
        <f aca="false">D251*LN($G$15)</f>
        <v>120.452612991113</v>
      </c>
      <c r="G251" s="90" t="n">
        <f aca="false">E251/$C$15</f>
        <v>0.00151156639710582</v>
      </c>
      <c r="H251" s="11" t="n">
        <f aca="false">($C$23-C251)*0.09807</f>
        <v>0.30913801926</v>
      </c>
      <c r="I251" s="91" t="n">
        <f aca="false">H251-H250</f>
        <v>0</v>
      </c>
      <c r="J251" s="11" t="n">
        <f aca="false">LN(D251)</f>
        <v>5.4249500174814</v>
      </c>
      <c r="K251" s="11" t="n">
        <f aca="false">J251-J250</f>
        <v>0.00441501820911672</v>
      </c>
      <c r="L251" s="11" t="n">
        <f aca="false">I251/K251</f>
        <v>0</v>
      </c>
    </row>
    <row r="252" customFormat="false" ht="13.5" hidden="false" customHeight="false" outlineLevel="0" collapsed="false">
      <c r="A252" s="10" t="n">
        <v>37537.530474537</v>
      </c>
      <c r="B252" s="11" t="n">
        <v>593</v>
      </c>
      <c r="C252" s="12" t="n">
        <v>9.387371</v>
      </c>
      <c r="D252" s="11" t="n">
        <f aca="false">B252-$B$24</f>
        <v>228</v>
      </c>
      <c r="E252" s="90" t="n">
        <f aca="false">(C252-$C$12)*10</f>
        <v>0.0466199999999972</v>
      </c>
      <c r="F252" s="90" t="n">
        <f aca="false">D252*LN($G$15)</f>
        <v>120.983241242175</v>
      </c>
      <c r="G252" s="90" t="n">
        <f aca="false">E252/$C$15</f>
        <v>0.00147672308116266</v>
      </c>
      <c r="H252" s="11" t="n">
        <f aca="false">($C$23-C252)*0.09807</f>
        <v>0.30914880696</v>
      </c>
      <c r="I252" s="91" t="n">
        <f aca="false">H252-H251</f>
        <v>1.0787699999959E-005</v>
      </c>
      <c r="J252" s="11" t="n">
        <f aca="false">LN(D252)</f>
        <v>5.42934562895444</v>
      </c>
      <c r="K252" s="11" t="n">
        <f aca="false">J252-J251</f>
        <v>0.00439561147303813</v>
      </c>
      <c r="L252" s="11" t="n">
        <f aca="false">I252/K252</f>
        <v>0.0024541977984471</v>
      </c>
    </row>
    <row r="253" customFormat="false" ht="13.5" hidden="false" customHeight="false" outlineLevel="0" collapsed="false">
      <c r="A253" s="10" t="n">
        <v>37537.5304861111</v>
      </c>
      <c r="B253" s="11" t="n">
        <v>594</v>
      </c>
      <c r="C253" s="12" t="n">
        <v>9.387601</v>
      </c>
      <c r="D253" s="11" t="n">
        <f aca="false">B253-$B$24</f>
        <v>229</v>
      </c>
      <c r="E253" s="90" t="n">
        <f aca="false">(C253-$C$12)*10</f>
        <v>0.048919999999999</v>
      </c>
      <c r="F253" s="90" t="n">
        <f aca="false">D253*LN($G$15)</f>
        <v>121.513869493237</v>
      </c>
      <c r="G253" s="90" t="n">
        <f aca="false">E253/$C$15</f>
        <v>0.00154957728722609</v>
      </c>
      <c r="H253" s="11" t="n">
        <f aca="false">($C$23-C253)*0.09807</f>
        <v>0.30912625086</v>
      </c>
      <c r="I253" s="91" t="n">
        <f aca="false">H253-H252</f>
        <v>-2.25561000000152E-005</v>
      </c>
      <c r="J253" s="11" t="n">
        <f aca="false">LN(D253)</f>
        <v>5.43372200355424</v>
      </c>
      <c r="K253" s="11" t="n">
        <f aca="false">J253-J252</f>
        <v>0.00437637459979889</v>
      </c>
      <c r="L253" s="11" t="n">
        <f aca="false">I253/K253</f>
        <v>-0.00515406062384415</v>
      </c>
    </row>
    <row r="254" customFormat="false" ht="13.5" hidden="false" customHeight="false" outlineLevel="0" collapsed="false">
      <c r="A254" s="10" t="n">
        <v>37537.5304976852</v>
      </c>
      <c r="B254" s="11" t="n">
        <v>595</v>
      </c>
      <c r="C254" s="12" t="n">
        <v>9.387371</v>
      </c>
      <c r="D254" s="11" t="n">
        <f aca="false">B254-$B$24</f>
        <v>230</v>
      </c>
      <c r="E254" s="90" t="n">
        <f aca="false">(C254-$C$12)*10</f>
        <v>0.0466199999999972</v>
      </c>
      <c r="F254" s="90" t="n">
        <f aca="false">D254*LN($G$15)</f>
        <v>122.044497744299</v>
      </c>
      <c r="G254" s="90" t="n">
        <f aca="false">E254/$C$15</f>
        <v>0.00147672308116266</v>
      </c>
      <c r="H254" s="11" t="n">
        <f aca="false">($C$23-C254)*0.09807</f>
        <v>0.30914880696</v>
      </c>
      <c r="I254" s="91" t="n">
        <f aca="false">H254-H253</f>
        <v>2.25561000000152E-005</v>
      </c>
      <c r="J254" s="11" t="n">
        <f aca="false">LN(D254)</f>
        <v>5.4380793089232</v>
      </c>
      <c r="K254" s="11" t="n">
        <f aca="false">J254-J253</f>
        <v>0.00435730536895562</v>
      </c>
      <c r="L254" s="11" t="n">
        <f aca="false">I254/K254</f>
        <v>0.00517661675968823</v>
      </c>
    </row>
    <row r="255" customFormat="false" ht="13.5" hidden="false" customHeight="false" outlineLevel="0" collapsed="false">
      <c r="A255" s="10" t="n">
        <v>37537.5305092593</v>
      </c>
      <c r="B255" s="11" t="n">
        <v>596</v>
      </c>
      <c r="C255" s="12" t="n">
        <v>9.387371</v>
      </c>
      <c r="D255" s="11" t="n">
        <f aca="false">B255-$B$24</f>
        <v>231</v>
      </c>
      <c r="E255" s="90" t="n">
        <f aca="false">(C255-$C$12)*10</f>
        <v>0.0466199999999972</v>
      </c>
      <c r="F255" s="90" t="n">
        <f aca="false">D255*LN($G$15)</f>
        <v>122.575125995361</v>
      </c>
      <c r="G255" s="90" t="n">
        <f aca="false">E255/$C$15</f>
        <v>0.00147672308116266</v>
      </c>
      <c r="H255" s="11" t="n">
        <f aca="false">($C$23-C255)*0.09807</f>
        <v>0.30914880696</v>
      </c>
      <c r="I255" s="91" t="n">
        <f aca="false">H255-H254</f>
        <v>0</v>
      </c>
      <c r="J255" s="11" t="n">
        <f aca="false">LN(D255)</f>
        <v>5.44241771052179</v>
      </c>
      <c r="K255" s="11" t="n">
        <f aca="false">J255-J254</f>
        <v>0.00433840159859766</v>
      </c>
      <c r="L255" s="11" t="n">
        <f aca="false">I255/K255</f>
        <v>0</v>
      </c>
    </row>
    <row r="256" customFormat="false" ht="13.5" hidden="false" customHeight="false" outlineLevel="0" collapsed="false">
      <c r="A256" s="10" t="n">
        <v>37537.5305208333</v>
      </c>
      <c r="B256" s="11" t="n">
        <v>597</v>
      </c>
      <c r="C256" s="12" t="n">
        <v>9.387371</v>
      </c>
      <c r="D256" s="11" t="n">
        <f aca="false">B256-$B$24</f>
        <v>232</v>
      </c>
      <c r="E256" s="90" t="n">
        <f aca="false">(C256-$C$12)*10</f>
        <v>0.0466199999999972</v>
      </c>
      <c r="F256" s="90" t="n">
        <f aca="false">D256*LN($G$15)</f>
        <v>123.105754246424</v>
      </c>
      <c r="G256" s="90" t="n">
        <f aca="false">E256/$C$15</f>
        <v>0.00147672308116266</v>
      </c>
      <c r="H256" s="11" t="n">
        <f aca="false">($C$23-C256)*0.09807</f>
        <v>0.30914880696</v>
      </c>
      <c r="I256" s="91" t="n">
        <f aca="false">H256-H255</f>
        <v>0</v>
      </c>
      <c r="J256" s="11" t="n">
        <f aca="false">LN(D256)</f>
        <v>5.44673737166631</v>
      </c>
      <c r="K256" s="11" t="n">
        <f aca="false">J256-J255</f>
        <v>0.00431966114451665</v>
      </c>
      <c r="L256" s="11" t="n">
        <f aca="false">I256/K256</f>
        <v>0</v>
      </c>
    </row>
    <row r="257" customFormat="false" ht="13.5" hidden="false" customHeight="false" outlineLevel="0" collapsed="false">
      <c r="A257" s="10" t="n">
        <v>37537.5305324074</v>
      </c>
      <c r="B257" s="11" t="n">
        <v>598</v>
      </c>
      <c r="C257" s="12" t="n">
        <v>9.387321</v>
      </c>
      <c r="D257" s="11" t="n">
        <f aca="false">B257-$B$24</f>
        <v>233</v>
      </c>
      <c r="E257" s="90" t="n">
        <f aca="false">(C257-$C$12)*10</f>
        <v>0.0461199999999984</v>
      </c>
      <c r="F257" s="90" t="n">
        <f aca="false">D257*LN($G$15)</f>
        <v>123.636382497486</v>
      </c>
      <c r="G257" s="90" t="n">
        <f aca="false">E257/$C$15</f>
        <v>0.00146088521027936</v>
      </c>
      <c r="H257" s="11" t="n">
        <f aca="false">($C$23-C257)*0.09807</f>
        <v>0.30915371046</v>
      </c>
      <c r="I257" s="91" t="n">
        <f aca="false">H257-H256</f>
        <v>4.90349999998641E-006</v>
      </c>
      <c r="J257" s="11" t="n">
        <f aca="false">LN(D257)</f>
        <v>5.4510384535657</v>
      </c>
      <c r="K257" s="11" t="n">
        <f aca="false">J257-J256</f>
        <v>0.00430108189939027</v>
      </c>
      <c r="L257" s="11" t="n">
        <f aca="false">I257/K257</f>
        <v>0.00114006199246788</v>
      </c>
    </row>
    <row r="258" customFormat="false" ht="13.5" hidden="false" customHeight="false" outlineLevel="0" collapsed="false">
      <c r="A258" s="10" t="n">
        <v>37537.5305439815</v>
      </c>
      <c r="B258" s="11" t="n">
        <v>599</v>
      </c>
      <c r="C258" s="12" t="n">
        <v>9.387211</v>
      </c>
      <c r="D258" s="11" t="n">
        <f aca="false">B258-$B$24</f>
        <v>234</v>
      </c>
      <c r="E258" s="90" t="n">
        <f aca="false">(C258-$C$12)*10</f>
        <v>0.0450200000000045</v>
      </c>
      <c r="F258" s="90" t="n">
        <f aca="false">D258*LN($G$15)</f>
        <v>124.167010748548</v>
      </c>
      <c r="G258" s="90" t="n">
        <f aca="false">E258/$C$15</f>
        <v>0.0014260418943362</v>
      </c>
      <c r="H258" s="11" t="n">
        <f aca="false">($C$23-C258)*0.09807</f>
        <v>0.30916449816</v>
      </c>
      <c r="I258" s="91" t="n">
        <f aca="false">H258-H257</f>
        <v>1.0787699999959E-005</v>
      </c>
      <c r="J258" s="11" t="n">
        <f aca="false">LN(D258)</f>
        <v>5.4553211153577</v>
      </c>
      <c r="K258" s="11" t="n">
        <f aca="false">J258-J257</f>
        <v>0.00428266179200154</v>
      </c>
      <c r="L258" s="11" t="n">
        <f aca="false">I258/K258</f>
        <v>0.00251892409998532</v>
      </c>
    </row>
    <row r="259" customFormat="false" ht="13.5" hidden="false" customHeight="false" outlineLevel="0" collapsed="false">
      <c r="A259" s="10" t="n">
        <v>37537.5305555556</v>
      </c>
      <c r="B259" s="11" t="n">
        <v>600</v>
      </c>
      <c r="C259" s="12" t="n">
        <v>9.387321</v>
      </c>
      <c r="D259" s="11" t="n">
        <f aca="false">B259-$B$24</f>
        <v>235</v>
      </c>
      <c r="E259" s="90" t="n">
        <f aca="false">(C259-$C$12)*10</f>
        <v>0.0461199999999984</v>
      </c>
      <c r="F259" s="90" t="n">
        <f aca="false">D259*LN($G$15)</f>
        <v>124.69763899961</v>
      </c>
      <c r="G259" s="90" t="n">
        <f aca="false">E259/$C$15</f>
        <v>0.00146088521027936</v>
      </c>
      <c r="H259" s="11" t="n">
        <f aca="false">($C$23-C259)*0.09807</f>
        <v>0.30915371046</v>
      </c>
      <c r="I259" s="91" t="n">
        <f aca="false">H259-H258</f>
        <v>-1.0787699999959E-005</v>
      </c>
      <c r="J259" s="11" t="n">
        <f aca="false">LN(D259)</f>
        <v>5.45958551414416</v>
      </c>
      <c r="K259" s="11" t="n">
        <f aca="false">J259-J258</f>
        <v>0.00426439878645724</v>
      </c>
      <c r="L259" s="11" t="n">
        <f aca="false">I259/K259</f>
        <v>-0.00252971181640382</v>
      </c>
    </row>
    <row r="260" customFormat="false" ht="13.5" hidden="false" customHeight="false" outlineLevel="0" collapsed="false">
      <c r="A260" s="10" t="n">
        <v>37537.5305671296</v>
      </c>
      <c r="B260" s="11" t="n">
        <v>601</v>
      </c>
      <c r="C260" s="12" t="n">
        <v>9.387351</v>
      </c>
      <c r="D260" s="11" t="n">
        <f aca="false">B260-$B$24</f>
        <v>236</v>
      </c>
      <c r="E260" s="90" t="n">
        <f aca="false">(C260-$C$12)*10</f>
        <v>0.046419999999987</v>
      </c>
      <c r="F260" s="90" t="n">
        <f aca="false">D260*LN($G$15)</f>
        <v>125.228267250672</v>
      </c>
      <c r="G260" s="90" t="n">
        <f aca="false">E260/$C$15</f>
        <v>0.00147038793280901</v>
      </c>
      <c r="H260" s="11" t="n">
        <f aca="false">($C$23-C260)*0.09807</f>
        <v>0.30915076836</v>
      </c>
      <c r="I260" s="91" t="n">
        <f aca="false">H260-H259</f>
        <v>-2.94209999990303E-006</v>
      </c>
      <c r="J260" s="11" t="n">
        <f aca="false">LN(D260)</f>
        <v>5.46383180502561</v>
      </c>
      <c r="K260" s="11" t="n">
        <f aca="false">J260-J259</f>
        <v>0.00424629088145156</v>
      </c>
      <c r="L260" s="11" t="n">
        <f aca="false">I260/K260</f>
        <v>-0.000692863508893034</v>
      </c>
    </row>
    <row r="261" customFormat="false" ht="13.5" hidden="false" customHeight="false" outlineLevel="0" collapsed="false">
      <c r="A261" s="10" t="n">
        <v>37537.5305787037</v>
      </c>
      <c r="B261" s="11" t="n">
        <v>602</v>
      </c>
      <c r="C261" s="12" t="n">
        <v>9.387211</v>
      </c>
      <c r="D261" s="11" t="n">
        <f aca="false">B261-$B$24</f>
        <v>237</v>
      </c>
      <c r="E261" s="90" t="n">
        <f aca="false">(C261-$C$12)*10</f>
        <v>0.0450200000000045</v>
      </c>
      <c r="F261" s="90" t="n">
        <f aca="false">D261*LN($G$15)</f>
        <v>125.758895501734</v>
      </c>
      <c r="G261" s="90" t="n">
        <f aca="false">E261/$C$15</f>
        <v>0.0014260418943362</v>
      </c>
      <c r="H261" s="11" t="n">
        <f aca="false">($C$23-C261)*0.09807</f>
        <v>0.30916449816</v>
      </c>
      <c r="I261" s="91" t="n">
        <f aca="false">H261-H260</f>
        <v>1.3729799999862E-005</v>
      </c>
      <c r="J261" s="11" t="n">
        <f aca="false">LN(D261)</f>
        <v>5.46806014113513</v>
      </c>
      <c r="K261" s="11" t="n">
        <f aca="false">J261-J260</f>
        <v>0.004228336109521</v>
      </c>
      <c r="L261" s="11" t="n">
        <f aca="false">I261/K261</f>
        <v>0.00324709286211814</v>
      </c>
    </row>
    <row r="262" customFormat="false" ht="13.5" hidden="false" customHeight="false" outlineLevel="0" collapsed="false">
      <c r="A262" s="10" t="n">
        <v>37537.5305902778</v>
      </c>
      <c r="B262" s="11" t="n">
        <v>603</v>
      </c>
      <c r="C262" s="12" t="n">
        <v>9.387071</v>
      </c>
      <c r="D262" s="11" t="n">
        <f aca="false">B262-$B$24</f>
        <v>238</v>
      </c>
      <c r="E262" s="90" t="n">
        <f aca="false">(C262-$C$12)*10</f>
        <v>0.0436200000000042</v>
      </c>
      <c r="F262" s="90" t="n">
        <f aca="false">D262*LN($G$15)</f>
        <v>126.289523752797</v>
      </c>
      <c r="G262" s="90" t="n">
        <f aca="false">E262/$C$15</f>
        <v>0.00138169585586284</v>
      </c>
      <c r="H262" s="11" t="n">
        <f aca="false">($C$23-C262)*0.09807</f>
        <v>0.30917822796</v>
      </c>
      <c r="I262" s="91" t="n">
        <f aca="false">H262-H261</f>
        <v>1.3729799999973E-005</v>
      </c>
      <c r="J262" s="11" t="n">
        <f aca="false">LN(D262)</f>
        <v>5.47227067367148</v>
      </c>
      <c r="K262" s="11" t="n">
        <f aca="false">J262-J261</f>
        <v>0.00421053253634351</v>
      </c>
      <c r="L262" s="11" t="n">
        <f aca="false">I262/K262</f>
        <v>0.00326082268251421</v>
      </c>
    </row>
    <row r="263" customFormat="false" ht="13.5" hidden="false" customHeight="false" outlineLevel="0" collapsed="false">
      <c r="A263" s="10" t="n">
        <v>37537.5306018518</v>
      </c>
      <c r="B263" s="11" t="n">
        <v>604</v>
      </c>
      <c r="C263" s="12" t="n">
        <v>9.387371</v>
      </c>
      <c r="D263" s="11" t="n">
        <f aca="false">B263-$B$24</f>
        <v>239</v>
      </c>
      <c r="E263" s="90" t="n">
        <f aca="false">(C263-$C$12)*10</f>
        <v>0.0466199999999972</v>
      </c>
      <c r="F263" s="90" t="n">
        <f aca="false">D263*LN($G$15)</f>
        <v>126.820152003859</v>
      </c>
      <c r="G263" s="90" t="n">
        <f aca="false">E263/$C$15</f>
        <v>0.00147672308116266</v>
      </c>
      <c r="H263" s="11" t="n">
        <f aca="false">($C$23-C263)*0.09807</f>
        <v>0.30914880696</v>
      </c>
      <c r="I263" s="91" t="n">
        <f aca="false">H263-H262</f>
        <v>-2.94209999999184E-005</v>
      </c>
      <c r="J263" s="11" t="n">
        <f aca="false">LN(D263)</f>
        <v>5.47646355193151</v>
      </c>
      <c r="K263" s="11" t="n">
        <f aca="false">J263-J262</f>
        <v>0.004192878260036</v>
      </c>
      <c r="L263" s="11" t="n">
        <f aca="false">I263/K263</f>
        <v>-0.00701689822009423</v>
      </c>
    </row>
    <row r="264" customFormat="false" ht="13.5" hidden="false" customHeight="false" outlineLevel="0" collapsed="false">
      <c r="A264" s="10" t="n">
        <v>37537.5306134259</v>
      </c>
      <c r="B264" s="11" t="n">
        <v>605</v>
      </c>
      <c r="C264" s="12" t="n">
        <v>9.387091</v>
      </c>
      <c r="D264" s="11" t="n">
        <f aca="false">B264-$B$24</f>
        <v>240</v>
      </c>
      <c r="E264" s="90" t="n">
        <f aca="false">(C264-$C$12)*10</f>
        <v>0.0438199999999966</v>
      </c>
      <c r="F264" s="90" t="n">
        <f aca="false">D264*LN($G$15)</f>
        <v>127.350780254921</v>
      </c>
      <c r="G264" s="90" t="n">
        <f aca="false">E264/$C$15</f>
        <v>0.00138803100421593</v>
      </c>
      <c r="H264" s="11" t="n">
        <f aca="false">($C$23-C264)*0.09807</f>
        <v>0.30917626656</v>
      </c>
      <c r="I264" s="91" t="n">
        <f aca="false">H264-H263</f>
        <v>2.74596000000016E-005</v>
      </c>
      <c r="J264" s="11" t="n">
        <f aca="false">LN(D264)</f>
        <v>5.48063892334199</v>
      </c>
      <c r="K264" s="11" t="n">
        <f aca="false">J264-J263</f>
        <v>0.00417537141048019</v>
      </c>
      <c r="L264" s="11" t="n">
        <f aca="false">I264/K264</f>
        <v>0.00657656464550146</v>
      </c>
    </row>
    <row r="265" customFormat="false" ht="13.5" hidden="false" customHeight="false" outlineLevel="0" collapsed="false">
      <c r="A265" s="10" t="n">
        <v>37537.530625</v>
      </c>
      <c r="B265" s="11" t="n">
        <v>606</v>
      </c>
      <c r="C265" s="12" t="n">
        <v>9.387071</v>
      </c>
      <c r="D265" s="11" t="n">
        <f aca="false">B265-$B$24</f>
        <v>241</v>
      </c>
      <c r="E265" s="90" t="n">
        <f aca="false">(C265-$C$12)*10</f>
        <v>0.0436200000000042</v>
      </c>
      <c r="F265" s="90" t="n">
        <f aca="false">D265*LN($G$15)</f>
        <v>127.881408505983</v>
      </c>
      <c r="G265" s="90" t="n">
        <f aca="false">E265/$C$15</f>
        <v>0.00138169585586284</v>
      </c>
      <c r="H265" s="11" t="n">
        <f aca="false">($C$23-C265)*0.09807</f>
        <v>0.30917822796</v>
      </c>
      <c r="I265" s="91" t="n">
        <f aca="false">H265-H264</f>
        <v>1.96139999991685E-006</v>
      </c>
      <c r="J265" s="11" t="n">
        <f aca="false">LN(D265)</f>
        <v>5.48479693349066</v>
      </c>
      <c r="K265" s="11" t="n">
        <f aca="false">J265-J264</f>
        <v>0.00415801014866357</v>
      </c>
      <c r="L265" s="11" t="n">
        <f aca="false">I265/K265</f>
        <v>0.000471716020353452</v>
      </c>
    </row>
    <row r="266" customFormat="false" ht="13.5" hidden="false" customHeight="false" outlineLevel="0" collapsed="false">
      <c r="A266" s="10" t="n">
        <v>37537.5306365741</v>
      </c>
      <c r="B266" s="11" t="n">
        <v>607</v>
      </c>
      <c r="C266" s="12" t="n">
        <v>9.387211</v>
      </c>
      <c r="D266" s="11" t="n">
        <f aca="false">B266-$B$24</f>
        <v>242</v>
      </c>
      <c r="E266" s="90" t="n">
        <f aca="false">(C266-$C$12)*10</f>
        <v>0.0450200000000045</v>
      </c>
      <c r="F266" s="90" t="n">
        <f aca="false">D266*LN($G$15)</f>
        <v>128.412036757045</v>
      </c>
      <c r="G266" s="90" t="n">
        <f aca="false">E266/$C$15</f>
        <v>0.0014260418943362</v>
      </c>
      <c r="H266" s="11" t="n">
        <f aca="false">($C$23-C266)*0.09807</f>
        <v>0.30916449816</v>
      </c>
      <c r="I266" s="91" t="n">
        <f aca="false">H266-H265</f>
        <v>-1.3729799999973E-005</v>
      </c>
      <c r="J266" s="11" t="n">
        <f aca="false">LN(D266)</f>
        <v>5.48893772615669</v>
      </c>
      <c r="K266" s="11" t="n">
        <f aca="false">J266-J265</f>
        <v>0.00414079266603196</v>
      </c>
      <c r="L266" s="11" t="n">
        <f aca="false">I266/K266</f>
        <v>-0.00331574196230647</v>
      </c>
    </row>
    <row r="267" customFormat="false" ht="13.5" hidden="false" customHeight="false" outlineLevel="0" collapsed="false">
      <c r="A267" s="10" t="n">
        <v>37537.5306481481</v>
      </c>
      <c r="B267" s="11" t="n">
        <v>608</v>
      </c>
      <c r="C267" s="12" t="n">
        <v>9.387071</v>
      </c>
      <c r="D267" s="11" t="n">
        <f aca="false">B267-$B$24</f>
        <v>243</v>
      </c>
      <c r="E267" s="90" t="n">
        <f aca="false">(C267-$C$12)*10</f>
        <v>0.0436200000000042</v>
      </c>
      <c r="F267" s="90" t="n">
        <f aca="false">D267*LN($G$15)</f>
        <v>128.942665008107</v>
      </c>
      <c r="G267" s="90" t="n">
        <f aca="false">E267/$C$15</f>
        <v>0.00138169585586284</v>
      </c>
      <c r="H267" s="11" t="n">
        <f aca="false">($C$23-C267)*0.09807</f>
        <v>0.30917822796</v>
      </c>
      <c r="I267" s="91" t="n">
        <f aca="false">H267-H266</f>
        <v>1.3729799999973E-005</v>
      </c>
      <c r="J267" s="11" t="n">
        <f aca="false">LN(D267)</f>
        <v>5.49306144334055</v>
      </c>
      <c r="K267" s="11" t="n">
        <f aca="false">J267-J266</f>
        <v>0.00412371718386151</v>
      </c>
      <c r="L267" s="11" t="n">
        <f aca="false">I267/K267</f>
        <v>0.00332947178184423</v>
      </c>
    </row>
    <row r="268" customFormat="false" ht="13.5" hidden="false" customHeight="false" outlineLevel="0" collapsed="false">
      <c r="A268" s="10" t="n">
        <v>37537.5306597222</v>
      </c>
      <c r="B268" s="11" t="n">
        <v>609</v>
      </c>
      <c r="C268" s="12" t="n">
        <v>9.387071</v>
      </c>
      <c r="D268" s="11" t="n">
        <f aca="false">B268-$B$24</f>
        <v>244</v>
      </c>
      <c r="E268" s="90" t="n">
        <f aca="false">(C268-$C$12)*10</f>
        <v>0.0436200000000042</v>
      </c>
      <c r="F268" s="90" t="n">
        <f aca="false">D268*LN($G$15)</f>
        <v>129.47329325917</v>
      </c>
      <c r="G268" s="90" t="n">
        <f aca="false">E268/$C$15</f>
        <v>0.00138169585586284</v>
      </c>
      <c r="H268" s="11" t="n">
        <f aca="false">($C$23-C268)*0.09807</f>
        <v>0.30917822796</v>
      </c>
      <c r="I268" s="91" t="n">
        <f aca="false">H268-H267</f>
        <v>0</v>
      </c>
      <c r="J268" s="11" t="n">
        <f aca="false">LN(D268)</f>
        <v>5.4971682252932</v>
      </c>
      <c r="K268" s="11" t="n">
        <f aca="false">J268-J267</f>
        <v>0.0041067819526539</v>
      </c>
      <c r="L268" s="11" t="n">
        <f aca="false">I268/K268</f>
        <v>0</v>
      </c>
    </row>
    <row r="269" customFormat="false" ht="13.5" hidden="false" customHeight="false" outlineLevel="0" collapsed="false">
      <c r="A269" s="10" t="n">
        <v>37537.5306712963</v>
      </c>
      <c r="B269" s="11" t="n">
        <v>610</v>
      </c>
      <c r="C269" s="12" t="n">
        <v>9.387091</v>
      </c>
      <c r="D269" s="11" t="n">
        <f aca="false">B269-$B$24</f>
        <v>245</v>
      </c>
      <c r="E269" s="90" t="n">
        <f aca="false">(C269-$C$12)*10</f>
        <v>0.0438199999999966</v>
      </c>
      <c r="F269" s="90" t="n">
        <f aca="false">D269*LN($G$15)</f>
        <v>130.003921510232</v>
      </c>
      <c r="G269" s="90" t="n">
        <f aca="false">E269/$C$15</f>
        <v>0.00138803100421593</v>
      </c>
      <c r="H269" s="11" t="n">
        <f aca="false">($C$23-C269)*0.09807</f>
        <v>0.30917626656</v>
      </c>
      <c r="I269" s="91" t="n">
        <f aca="false">H269-H268</f>
        <v>-1.96139999991685E-006</v>
      </c>
      <c r="J269" s="11" t="n">
        <f aca="false">LN(D269)</f>
        <v>5.50125821054473</v>
      </c>
      <c r="K269" s="11" t="n">
        <f aca="false">J269-J268</f>
        <v>0.00408998525152526</v>
      </c>
      <c r="L269" s="11" t="n">
        <f aca="false">I269/K269</f>
        <v>-0.000479561631471749</v>
      </c>
    </row>
    <row r="270" customFormat="false" ht="13.5" hidden="false" customHeight="false" outlineLevel="0" collapsed="false">
      <c r="A270" s="10" t="n">
        <v>37537.5306828704</v>
      </c>
      <c r="B270" s="11" t="n">
        <v>611</v>
      </c>
      <c r="C270" s="12" t="n">
        <v>9.387051</v>
      </c>
      <c r="D270" s="11" t="n">
        <f aca="false">B270-$B$24</f>
        <v>246</v>
      </c>
      <c r="E270" s="90" t="n">
        <f aca="false">(C270-$C$12)*10</f>
        <v>0.043419999999994</v>
      </c>
      <c r="F270" s="90" t="n">
        <f aca="false">D270*LN($G$15)</f>
        <v>130.534549761294</v>
      </c>
      <c r="G270" s="90" t="n">
        <f aca="false">E270/$C$15</f>
        <v>0.00137536070750918</v>
      </c>
      <c r="H270" s="11" t="n">
        <f aca="false">($C$23-C270)*0.09807</f>
        <v>0.30918018936</v>
      </c>
      <c r="I270" s="91" t="n">
        <f aca="false">H270-H269</f>
        <v>3.92280000005574E-006</v>
      </c>
      <c r="J270" s="11" t="n">
        <f aca="false">LN(D270)</f>
        <v>5.50533153593236</v>
      </c>
      <c r="K270" s="11" t="n">
        <f aca="false">J270-J269</f>
        <v>0.00407332538763505</v>
      </c>
      <c r="L270" s="11" t="n">
        <f aca="false">I270/K270</f>
        <v>0.000963046068444164</v>
      </c>
    </row>
    <row r="271" customFormat="false" ht="13.5" hidden="false" customHeight="false" outlineLevel="0" collapsed="false">
      <c r="A271" s="10" t="n">
        <v>37537.5306944444</v>
      </c>
      <c r="B271" s="11" t="n">
        <v>612</v>
      </c>
      <c r="C271" s="12" t="n">
        <v>9.386911</v>
      </c>
      <c r="D271" s="11" t="n">
        <f aca="false">B271-$B$24</f>
        <v>247</v>
      </c>
      <c r="E271" s="90" t="n">
        <f aca="false">(C271-$C$12)*10</f>
        <v>0.0420199999999937</v>
      </c>
      <c r="F271" s="90" t="n">
        <f aca="false">D271*LN($G$15)</f>
        <v>131.065178012356</v>
      </c>
      <c r="G271" s="90" t="n">
        <f aca="false">E271/$C$15</f>
        <v>0.00133101466903581</v>
      </c>
      <c r="H271" s="11" t="n">
        <f aca="false">($C$23-C271)*0.09807</f>
        <v>0.30919391916</v>
      </c>
      <c r="I271" s="91" t="n">
        <f aca="false">H271-H270</f>
        <v>1.3729799999973E-005</v>
      </c>
      <c r="J271" s="11" t="n">
        <f aca="false">LN(D271)</f>
        <v>5.50938833662798</v>
      </c>
      <c r="K271" s="11" t="n">
        <f aca="false">J271-J270</f>
        <v>0.00405680069561498</v>
      </c>
      <c r="L271" s="11" t="n">
        <f aca="false">I271/K271</f>
        <v>0.00338439105840562</v>
      </c>
    </row>
    <row r="272" customFormat="false" ht="13.5" hidden="false" customHeight="false" outlineLevel="0" collapsed="false">
      <c r="A272" s="10" t="n">
        <v>37537.5307060185</v>
      </c>
      <c r="B272" s="11" t="n">
        <v>613</v>
      </c>
      <c r="C272" s="12" t="n">
        <v>9.386801</v>
      </c>
      <c r="D272" s="11" t="n">
        <f aca="false">B272-$B$24</f>
        <v>248</v>
      </c>
      <c r="E272" s="90" t="n">
        <f aca="false">(C272-$C$12)*10</f>
        <v>0.0409199999999998</v>
      </c>
      <c r="F272" s="90" t="n">
        <f aca="false">D272*LN($G$15)</f>
        <v>131.595806263418</v>
      </c>
      <c r="G272" s="90" t="n">
        <f aca="false">E272/$C$15</f>
        <v>0.00129617135309266</v>
      </c>
      <c r="H272" s="11" t="n">
        <f aca="false">($C$23-C272)*0.09807</f>
        <v>0.30920470686</v>
      </c>
      <c r="I272" s="91" t="n">
        <f aca="false">H272-H271</f>
        <v>1.0787699999959E-005</v>
      </c>
      <c r="J272" s="11" t="n">
        <f aca="false">LN(D272)</f>
        <v>5.51342874616498</v>
      </c>
      <c r="K272" s="11" t="n">
        <f aca="false">J272-J271</f>
        <v>0.00404040953700502</v>
      </c>
      <c r="L272" s="11" t="n">
        <f aca="false">I272/K272</f>
        <v>0.00266995211776365</v>
      </c>
    </row>
    <row r="273" customFormat="false" ht="13.5" hidden="false" customHeight="false" outlineLevel="0" collapsed="false">
      <c r="A273" s="10" t="n">
        <v>37537.5307175926</v>
      </c>
      <c r="B273" s="11" t="n">
        <v>614</v>
      </c>
      <c r="C273" s="12" t="n">
        <v>9.387071</v>
      </c>
      <c r="D273" s="11" t="n">
        <f aca="false">B273-$B$24</f>
        <v>249</v>
      </c>
      <c r="E273" s="90" t="n">
        <f aca="false">(C273-$C$12)*10</f>
        <v>0.0436200000000042</v>
      </c>
      <c r="F273" s="90" t="n">
        <f aca="false">D273*LN($G$15)</f>
        <v>132.12643451448</v>
      </c>
      <c r="G273" s="90" t="n">
        <f aca="false">E273/$C$15</f>
        <v>0.00138169585586284</v>
      </c>
      <c r="H273" s="11" t="n">
        <f aca="false">($C$23-C273)*0.09807</f>
        <v>0.30917822796</v>
      </c>
      <c r="I273" s="91" t="n">
        <f aca="false">H273-H272</f>
        <v>-2.64789000000709E-005</v>
      </c>
      <c r="J273" s="11" t="n">
        <f aca="false">LN(D273)</f>
        <v>5.51745289646471</v>
      </c>
      <c r="K273" s="11" t="n">
        <f aca="false">J273-J272</f>
        <v>0.00402415029972492</v>
      </c>
      <c r="L273" s="11" t="n">
        <f aca="false">I273/K273</f>
        <v>-0.00657999777043143</v>
      </c>
    </row>
    <row r="274" customFormat="false" ht="13.5" hidden="false" customHeight="false" outlineLevel="0" collapsed="false">
      <c r="A274" s="10" t="n">
        <v>37537.5307291667</v>
      </c>
      <c r="B274" s="11" t="n">
        <v>615</v>
      </c>
      <c r="C274" s="12" t="n">
        <v>9.386821</v>
      </c>
      <c r="D274" s="11" t="n">
        <f aca="false">B274-$B$24</f>
        <v>250</v>
      </c>
      <c r="E274" s="90" t="n">
        <f aca="false">(C274-$C$12)*10</f>
        <v>0.0411199999999923</v>
      </c>
      <c r="F274" s="90" t="n">
        <f aca="false">D274*LN($G$15)</f>
        <v>132.657062765543</v>
      </c>
      <c r="G274" s="90" t="n">
        <f aca="false">E274/$C$15</f>
        <v>0.00130250650144575</v>
      </c>
      <c r="H274" s="11" t="n">
        <f aca="false">($C$23-C274)*0.09807</f>
        <v>0.30920274546</v>
      </c>
      <c r="I274" s="91" t="n">
        <f aca="false">H274-H273</f>
        <v>2.45175000001541E-005</v>
      </c>
      <c r="J274" s="11" t="n">
        <f aca="false">LN(D274)</f>
        <v>5.52146091786225</v>
      </c>
      <c r="K274" s="11" t="n">
        <f aca="false">J274-J273</f>
        <v>0.00400802139753864</v>
      </c>
      <c r="L274" s="11" t="n">
        <f aca="false">I274/K274</f>
        <v>0.00611710806115218</v>
      </c>
    </row>
    <row r="275" customFormat="false" ht="13.5" hidden="false" customHeight="false" outlineLevel="0" collapsed="false">
      <c r="A275" s="10" t="n">
        <v>37537.5307407407</v>
      </c>
      <c r="B275" s="11" t="n">
        <v>616</v>
      </c>
      <c r="C275" s="12" t="n">
        <v>9.386911</v>
      </c>
      <c r="D275" s="11" t="n">
        <f aca="false">B275-$B$24</f>
        <v>251</v>
      </c>
      <c r="E275" s="90" t="n">
        <f aca="false">(C275-$C$12)*10</f>
        <v>0.0420199999999937</v>
      </c>
      <c r="F275" s="90" t="n">
        <f aca="false">D275*LN($G$15)</f>
        <v>133.187691016605</v>
      </c>
      <c r="G275" s="90" t="n">
        <f aca="false">E275/$C$15</f>
        <v>0.00133101466903581</v>
      </c>
      <c r="H275" s="11" t="n">
        <f aca="false">($C$23-C275)*0.09807</f>
        <v>0.30919391916</v>
      </c>
      <c r="I275" s="91" t="n">
        <f aca="false">H275-H274</f>
        <v>-8.82630000004214E-006</v>
      </c>
      <c r="J275" s="11" t="n">
        <f aca="false">LN(D275)</f>
        <v>5.52545293913178</v>
      </c>
      <c r="K275" s="11" t="n">
        <f aca="false">J275-J274</f>
        <v>0.00399202126953746</v>
      </c>
      <c r="L275" s="11" t="n">
        <f aca="false">I275/K275</f>
        <v>-0.00221098521377989</v>
      </c>
    </row>
    <row r="276" customFormat="false" ht="13.5" hidden="false" customHeight="false" outlineLevel="0" collapsed="false">
      <c r="A276" s="10" t="n">
        <v>37537.5307523148</v>
      </c>
      <c r="B276" s="11" t="n">
        <v>617</v>
      </c>
      <c r="C276" s="12" t="n">
        <v>9.386801</v>
      </c>
      <c r="D276" s="11" t="n">
        <f aca="false">B276-$B$24</f>
        <v>252</v>
      </c>
      <c r="E276" s="90" t="n">
        <f aca="false">(C276-$C$12)*10</f>
        <v>0.0409199999999998</v>
      </c>
      <c r="F276" s="90" t="n">
        <f aca="false">D276*LN($G$15)</f>
        <v>133.718319267667</v>
      </c>
      <c r="G276" s="90" t="n">
        <f aca="false">E276/$C$15</f>
        <v>0.00129617135309266</v>
      </c>
      <c r="H276" s="11" t="n">
        <f aca="false">($C$23-C276)*0.09807</f>
        <v>0.30920470686</v>
      </c>
      <c r="I276" s="91" t="n">
        <f aca="false">H276-H275</f>
        <v>1.0787699999959E-005</v>
      </c>
      <c r="J276" s="11" t="n">
        <f aca="false">LN(D276)</f>
        <v>5.52942908751142</v>
      </c>
      <c r="K276" s="11" t="n">
        <f aca="false">J276-J275</f>
        <v>0.00397614837963989</v>
      </c>
      <c r="L276" s="11" t="n">
        <f aca="false">I276/K276</f>
        <v>0.00271310297553232</v>
      </c>
    </row>
    <row r="277" customFormat="false" ht="13.5" hidden="false" customHeight="false" outlineLevel="0" collapsed="false">
      <c r="A277" s="10" t="n">
        <v>37537.5307638889</v>
      </c>
      <c r="B277" s="11" t="n">
        <v>618</v>
      </c>
      <c r="C277" s="12" t="n">
        <v>9.386931</v>
      </c>
      <c r="D277" s="11" t="n">
        <f aca="false">B277-$B$24</f>
        <v>253</v>
      </c>
      <c r="E277" s="90" t="n">
        <f aca="false">(C277-$C$12)*10</f>
        <v>0.0422200000000039</v>
      </c>
      <c r="F277" s="90" t="n">
        <f aca="false">D277*LN($G$15)</f>
        <v>134.248947518729</v>
      </c>
      <c r="G277" s="90" t="n">
        <f aca="false">E277/$C$15</f>
        <v>0.00133734981738947</v>
      </c>
      <c r="H277" s="11" t="n">
        <f aca="false">($C$23-C277)*0.09807</f>
        <v>0.30919195776</v>
      </c>
      <c r="I277" s="91" t="n">
        <f aca="false">H277-H276</f>
        <v>-1.27491000000424E-005</v>
      </c>
      <c r="J277" s="11" t="n">
        <f aca="false">LN(D277)</f>
        <v>5.53338948872752</v>
      </c>
      <c r="K277" s="11" t="n">
        <f aca="false">J277-J276</f>
        <v>0.00396040121609698</v>
      </c>
      <c r="L277" s="11" t="n">
        <f aca="false">I277/K277</f>
        <v>-0.0032191435423825</v>
      </c>
    </row>
    <row r="278" customFormat="false" ht="13.5" hidden="false" customHeight="false" outlineLevel="0" collapsed="false">
      <c r="A278" s="10" t="n">
        <v>37537.530775463</v>
      </c>
      <c r="B278" s="11" t="n">
        <v>619</v>
      </c>
      <c r="C278" s="12" t="n">
        <v>9.386801</v>
      </c>
      <c r="D278" s="11" t="n">
        <f aca="false">B278-$B$24</f>
        <v>254</v>
      </c>
      <c r="E278" s="90" t="n">
        <f aca="false">(C278-$C$12)*10</f>
        <v>0.0409199999999998</v>
      </c>
      <c r="F278" s="90" t="n">
        <f aca="false">D278*LN($G$15)</f>
        <v>134.779575769791</v>
      </c>
      <c r="G278" s="90" t="n">
        <f aca="false">E278/$C$15</f>
        <v>0.00129617135309266</v>
      </c>
      <c r="H278" s="11" t="n">
        <f aca="false">($C$23-C278)*0.09807</f>
        <v>0.30920470686</v>
      </c>
      <c r="I278" s="91" t="n">
        <f aca="false">H278-H277</f>
        <v>1.27491000000424E-005</v>
      </c>
      <c r="J278" s="11" t="n">
        <f aca="false">LN(D278)</f>
        <v>5.53733426701854</v>
      </c>
      <c r="K278" s="11" t="n">
        <f aca="false">J278-J277</f>
        <v>0.00394477829101625</v>
      </c>
      <c r="L278" s="11" t="n">
        <f aca="false">I278/K278</f>
        <v>0.00323189265898083</v>
      </c>
    </row>
    <row r="279" customFormat="false" ht="13.5" hidden="false" customHeight="false" outlineLevel="0" collapsed="false">
      <c r="A279" s="10" t="n">
        <v>37537.530787037</v>
      </c>
      <c r="B279" s="11" t="n">
        <v>620</v>
      </c>
      <c r="C279" s="12" t="n">
        <v>9.386801</v>
      </c>
      <c r="D279" s="11" t="n">
        <f aca="false">B279-$B$24</f>
        <v>255</v>
      </c>
      <c r="E279" s="90" t="n">
        <f aca="false">(C279-$C$12)*10</f>
        <v>0.0409199999999998</v>
      </c>
      <c r="F279" s="90" t="n">
        <f aca="false">D279*LN($G$15)</f>
        <v>135.310204020853</v>
      </c>
      <c r="G279" s="90" t="n">
        <f aca="false">E279/$C$15</f>
        <v>0.00129617135309266</v>
      </c>
      <c r="H279" s="11" t="n">
        <f aca="false">($C$23-C279)*0.09807</f>
        <v>0.30920470686</v>
      </c>
      <c r="I279" s="91" t="n">
        <f aca="false">H279-H278</f>
        <v>0</v>
      </c>
      <c r="J279" s="11" t="n">
        <f aca="false">LN(D279)</f>
        <v>5.54126354515843</v>
      </c>
      <c r="K279" s="11" t="n">
        <f aca="false">J279-J278</f>
        <v>0.00392927813988919</v>
      </c>
      <c r="L279" s="11" t="n">
        <f aca="false">I279/K279</f>
        <v>0</v>
      </c>
    </row>
    <row r="280" customFormat="false" ht="13.5" hidden="false" customHeight="false" outlineLevel="0" collapsed="false">
      <c r="A280" s="10" t="n">
        <v>37537.5307986111</v>
      </c>
      <c r="B280" s="11" t="n">
        <v>621</v>
      </c>
      <c r="C280" s="12" t="n">
        <v>9.386821</v>
      </c>
      <c r="D280" s="11" t="n">
        <f aca="false">B280-$B$24</f>
        <v>256</v>
      </c>
      <c r="E280" s="90" t="n">
        <f aca="false">(C280-$C$12)*10</f>
        <v>0.0411199999999923</v>
      </c>
      <c r="F280" s="90" t="n">
        <f aca="false">D280*LN($G$15)</f>
        <v>135.840832271916</v>
      </c>
      <c r="G280" s="90" t="n">
        <f aca="false">E280/$C$15</f>
        <v>0.00130250650144575</v>
      </c>
      <c r="H280" s="11" t="n">
        <f aca="false">($C$23-C280)*0.09807</f>
        <v>0.30920274546</v>
      </c>
      <c r="I280" s="91" t="n">
        <f aca="false">H280-H279</f>
        <v>-1.96139999991685E-006</v>
      </c>
      <c r="J280" s="11" t="n">
        <f aca="false">LN(D280)</f>
        <v>5.54517744447956</v>
      </c>
      <c r="K280" s="11" t="n">
        <f aca="false">J280-J279</f>
        <v>0.00391389932113651</v>
      </c>
      <c r="L280" s="11" t="n">
        <f aca="false">I280/K280</f>
        <v>-0.000501137060252051</v>
      </c>
    </row>
    <row r="281" customFormat="false" ht="13.5" hidden="false" customHeight="false" outlineLevel="0" collapsed="false">
      <c r="A281" s="10" t="n">
        <v>37537.5308101852</v>
      </c>
      <c r="B281" s="11" t="n">
        <v>622</v>
      </c>
      <c r="C281" s="12" t="n">
        <v>9.386661</v>
      </c>
      <c r="D281" s="11" t="n">
        <f aca="false">B281-$B$24</f>
        <v>257</v>
      </c>
      <c r="E281" s="90" t="n">
        <f aca="false">(C281-$C$12)*10</f>
        <v>0.0395199999999996</v>
      </c>
      <c r="F281" s="90" t="n">
        <f aca="false">D281*LN($G$15)</f>
        <v>136.371460522978</v>
      </c>
      <c r="G281" s="90" t="n">
        <f aca="false">E281/$C$15</f>
        <v>0.00125182531461929</v>
      </c>
      <c r="H281" s="11" t="n">
        <f aca="false">($C$23-C281)*0.09807</f>
        <v>0.30921843666</v>
      </c>
      <c r="I281" s="91" t="n">
        <f aca="false">H281-H280</f>
        <v>1.56911999998899E-005</v>
      </c>
      <c r="J281" s="11" t="n">
        <f aca="false">LN(D281)</f>
        <v>5.54907608489522</v>
      </c>
      <c r="K281" s="11" t="n">
        <f aca="false">J281-J280</f>
        <v>0.00389864041565779</v>
      </c>
      <c r="L281" s="11" t="n">
        <f aca="false">I281/K281</f>
        <v>0.00402478770211035</v>
      </c>
    </row>
    <row r="282" customFormat="false" ht="13.5" hidden="false" customHeight="false" outlineLevel="0" collapsed="false">
      <c r="A282" s="10" t="n">
        <v>37537.5308217593</v>
      </c>
      <c r="B282" s="11" t="n">
        <v>623</v>
      </c>
      <c r="C282" s="12" t="n">
        <v>9.386801</v>
      </c>
      <c r="D282" s="11" t="n">
        <f aca="false">B282-$B$24</f>
        <v>258</v>
      </c>
      <c r="E282" s="90" t="n">
        <f aca="false">(C282-$C$12)*10</f>
        <v>0.0409199999999998</v>
      </c>
      <c r="F282" s="90" t="n">
        <f aca="false">D282*LN($G$15)</f>
        <v>136.90208877404</v>
      </c>
      <c r="G282" s="90" t="n">
        <f aca="false">E282/$C$15</f>
        <v>0.00129617135309266</v>
      </c>
      <c r="H282" s="11" t="n">
        <f aca="false">($C$23-C282)*0.09807</f>
        <v>0.30920470686</v>
      </c>
      <c r="I282" s="91" t="n">
        <f aca="false">H282-H281</f>
        <v>-1.3729799999973E-005</v>
      </c>
      <c r="J282" s="11" t="n">
        <f aca="false">LN(D282)</f>
        <v>5.55295958492162</v>
      </c>
      <c r="K282" s="11" t="n">
        <f aca="false">J282-J281</f>
        <v>0.00388350002639726</v>
      </c>
      <c r="L282" s="11" t="n">
        <f aca="false">I282/K282</f>
        <v>-0.00353541905668795</v>
      </c>
    </row>
    <row r="283" customFormat="false" ht="13.5" hidden="false" customHeight="false" outlineLevel="0" collapsed="false">
      <c r="A283" s="10" t="n">
        <v>37537.5308333333</v>
      </c>
      <c r="B283" s="11" t="n">
        <v>624</v>
      </c>
      <c r="C283" s="12" t="n">
        <v>9.386661</v>
      </c>
      <c r="D283" s="11" t="n">
        <f aca="false">B283-$B$24</f>
        <v>259</v>
      </c>
      <c r="E283" s="90" t="n">
        <f aca="false">(C283-$C$12)*10</f>
        <v>0.0395199999999996</v>
      </c>
      <c r="F283" s="90" t="n">
        <f aca="false">D283*LN($G$15)</f>
        <v>137.432717025102</v>
      </c>
      <c r="G283" s="90" t="n">
        <f aca="false">E283/$C$15</f>
        <v>0.00125182531461929</v>
      </c>
      <c r="H283" s="11" t="n">
        <f aca="false">($C$23-C283)*0.09807</f>
        <v>0.30921843666</v>
      </c>
      <c r="I283" s="91" t="n">
        <f aca="false">H283-H282</f>
        <v>1.3729799999973E-005</v>
      </c>
      <c r="J283" s="11" t="n">
        <f aca="false">LN(D283)</f>
        <v>5.55682806169954</v>
      </c>
      <c r="K283" s="11" t="n">
        <f aca="false">J283-J282</f>
        <v>0.00386847677792002</v>
      </c>
      <c r="L283" s="11" t="n">
        <f aca="false">I283/K283</f>
        <v>0.00354914887387671</v>
      </c>
    </row>
    <row r="284" customFormat="false" ht="13.5" hidden="false" customHeight="false" outlineLevel="0" collapsed="false">
      <c r="A284" s="10" t="n">
        <v>37537.5308449074</v>
      </c>
      <c r="B284" s="11" t="n">
        <v>625</v>
      </c>
      <c r="C284" s="12" t="n">
        <v>9.386681</v>
      </c>
      <c r="D284" s="11" t="n">
        <f aca="false">B284-$B$24</f>
        <v>260</v>
      </c>
      <c r="E284" s="90" t="n">
        <f aca="false">(C284-$C$12)*10</f>
        <v>0.039719999999992</v>
      </c>
      <c r="F284" s="90" t="n">
        <f aca="false">D284*LN($G$15)</f>
        <v>137.963345276164</v>
      </c>
      <c r="G284" s="90" t="n">
        <f aca="false">E284/$C$15</f>
        <v>0.00125816046297239</v>
      </c>
      <c r="H284" s="11" t="n">
        <f aca="false">($C$23-C284)*0.09807</f>
        <v>0.30921647526</v>
      </c>
      <c r="I284" s="91" t="n">
        <f aca="false">H284-H283</f>
        <v>-1.96139999991685E-006</v>
      </c>
      <c r="J284" s="11" t="n">
        <f aca="false">LN(D284)</f>
        <v>5.56068163101553</v>
      </c>
      <c r="K284" s="11" t="n">
        <f aca="false">J284-J283</f>
        <v>0.00385356931599024</v>
      </c>
      <c r="L284" s="11" t="n">
        <f aca="false">I284/K284</f>
        <v>-0.000508982670112639</v>
      </c>
    </row>
    <row r="285" customFormat="false" ht="13.5" hidden="false" customHeight="false" outlineLevel="0" collapsed="false">
      <c r="A285" s="10" t="n">
        <v>37537.5308564815</v>
      </c>
      <c r="B285" s="11" t="n">
        <v>626</v>
      </c>
      <c r="C285" s="12" t="n">
        <v>9.386681</v>
      </c>
      <c r="D285" s="11" t="n">
        <f aca="false">B285-$B$24</f>
        <v>261</v>
      </c>
      <c r="E285" s="90" t="n">
        <f aca="false">(C285-$C$12)*10</f>
        <v>0.039719999999992</v>
      </c>
      <c r="F285" s="90" t="n">
        <f aca="false">D285*LN($G$15)</f>
        <v>138.493973527226</v>
      </c>
      <c r="G285" s="90" t="n">
        <f aca="false">E285/$C$15</f>
        <v>0.00125816046297239</v>
      </c>
      <c r="H285" s="11" t="n">
        <f aca="false">($C$23-C285)*0.09807</f>
        <v>0.30921647526</v>
      </c>
      <c r="I285" s="91" t="n">
        <f aca="false">H285-H284</f>
        <v>0</v>
      </c>
      <c r="J285" s="11" t="n">
        <f aca="false">LN(D285)</f>
        <v>5.56452040732269</v>
      </c>
      <c r="K285" s="11" t="n">
        <f aca="false">J285-J284</f>
        <v>0.00383877630716611</v>
      </c>
      <c r="L285" s="11" t="n">
        <f aca="false">I285/K285</f>
        <v>0</v>
      </c>
    </row>
    <row r="286" customFormat="false" ht="13.5" hidden="false" customHeight="false" outlineLevel="0" collapsed="false">
      <c r="A286" s="10" t="n">
        <v>37537.5308680556</v>
      </c>
      <c r="B286" s="11" t="n">
        <v>627</v>
      </c>
      <c r="C286" s="12" t="n">
        <v>9.386821</v>
      </c>
      <c r="D286" s="11" t="n">
        <f aca="false">B286-$B$24</f>
        <v>262</v>
      </c>
      <c r="E286" s="90" t="n">
        <f aca="false">(C286-$C$12)*10</f>
        <v>0.0411199999999923</v>
      </c>
      <c r="F286" s="90" t="n">
        <f aca="false">D286*LN($G$15)</f>
        <v>139.024601778289</v>
      </c>
      <c r="G286" s="90" t="n">
        <f aca="false">E286/$C$15</f>
        <v>0.00130250650144575</v>
      </c>
      <c r="H286" s="11" t="n">
        <f aca="false">($C$23-C286)*0.09807</f>
        <v>0.30920274546</v>
      </c>
      <c r="I286" s="91" t="n">
        <f aca="false">H286-H285</f>
        <v>-1.3729799999973E-005</v>
      </c>
      <c r="J286" s="11" t="n">
        <f aca="false">LN(D286)</f>
        <v>5.5683445037611</v>
      </c>
      <c r="K286" s="11" t="n">
        <f aca="false">J286-J285</f>
        <v>0.00382409643840287</v>
      </c>
      <c r="L286" s="11" t="n">
        <f aca="false">I286/K286</f>
        <v>-0.00359033832465462</v>
      </c>
    </row>
    <row r="287" customFormat="false" ht="13.5" hidden="false" customHeight="false" outlineLevel="0" collapsed="false">
      <c r="A287" s="10" t="n">
        <v>37537.5308796296</v>
      </c>
      <c r="B287" s="11" t="n">
        <v>628</v>
      </c>
      <c r="C287" s="12" t="n">
        <v>9.386661</v>
      </c>
      <c r="D287" s="11" t="n">
        <f aca="false">B287-$B$24</f>
        <v>263</v>
      </c>
      <c r="E287" s="90" t="n">
        <f aca="false">(C287-$C$12)*10</f>
        <v>0.0395199999999996</v>
      </c>
      <c r="F287" s="90" t="n">
        <f aca="false">D287*LN($G$15)</f>
        <v>139.555230029351</v>
      </c>
      <c r="G287" s="90" t="n">
        <f aca="false">E287/$C$15</f>
        <v>0.00125182531461929</v>
      </c>
      <c r="H287" s="11" t="n">
        <f aca="false">($C$23-C287)*0.09807</f>
        <v>0.30921843666</v>
      </c>
      <c r="I287" s="91" t="n">
        <f aca="false">H287-H286</f>
        <v>1.56911999998899E-005</v>
      </c>
      <c r="J287" s="11" t="n">
        <f aca="false">LN(D287)</f>
        <v>5.57215403217777</v>
      </c>
      <c r="K287" s="11" t="n">
        <f aca="false">J287-J286</f>
        <v>0.00380952841666815</v>
      </c>
      <c r="L287" s="11" t="n">
        <f aca="false">I287/K287</f>
        <v>0.00411893501863245</v>
      </c>
    </row>
    <row r="288" customFormat="false" ht="13.5" hidden="false" customHeight="false" outlineLevel="0" collapsed="false">
      <c r="A288" s="10" t="n">
        <v>37537.5308912037</v>
      </c>
      <c r="B288" s="11" t="n">
        <v>629</v>
      </c>
      <c r="C288" s="12" t="n">
        <v>9.386641</v>
      </c>
      <c r="D288" s="11" t="n">
        <f aca="false">B288-$B$24</f>
        <v>264</v>
      </c>
      <c r="E288" s="90" t="n">
        <f aca="false">(C288-$C$12)*10</f>
        <v>0.0393199999999894</v>
      </c>
      <c r="F288" s="90" t="n">
        <f aca="false">D288*LN($G$15)</f>
        <v>140.085858280413</v>
      </c>
      <c r="G288" s="90" t="n">
        <f aca="false">E288/$C$15</f>
        <v>0.00124549016626563</v>
      </c>
      <c r="H288" s="11" t="n">
        <f aca="false">($C$23-C288)*0.09807</f>
        <v>0.30922039806</v>
      </c>
      <c r="I288" s="91" t="n">
        <f aca="false">H288-H287</f>
        <v>1.96140000013889E-006</v>
      </c>
      <c r="J288" s="11" t="n">
        <f aca="false">LN(D288)</f>
        <v>5.57594910314632</v>
      </c>
      <c r="K288" s="11" t="n">
        <f aca="false">J288-J287</f>
        <v>0.00379507096855125</v>
      </c>
      <c r="L288" s="11" t="n">
        <f aca="false">I288/K288</f>
        <v>0.000516828279732446</v>
      </c>
    </row>
    <row r="289" customFormat="false" ht="13.5" hidden="false" customHeight="false" outlineLevel="0" collapsed="false">
      <c r="A289" s="10" t="n">
        <v>37537.5309027778</v>
      </c>
      <c r="B289" s="11" t="n">
        <v>630</v>
      </c>
      <c r="C289" s="12" t="n">
        <v>9.386521</v>
      </c>
      <c r="D289" s="11" t="n">
        <f aca="false">B289-$B$24</f>
        <v>265</v>
      </c>
      <c r="E289" s="90" t="n">
        <f aca="false">(C289-$C$12)*10</f>
        <v>0.0381199999999993</v>
      </c>
      <c r="F289" s="90" t="n">
        <f aca="false">D289*LN($G$15)</f>
        <v>140.616486531475</v>
      </c>
      <c r="G289" s="90" t="n">
        <f aca="false">E289/$C$15</f>
        <v>0.00120747927614593</v>
      </c>
      <c r="H289" s="11" t="n">
        <f aca="false">($C$23-C289)*0.09807</f>
        <v>0.30923216646</v>
      </c>
      <c r="I289" s="91" t="n">
        <f aca="false">H289-H288</f>
        <v>1.17683999998897E-005</v>
      </c>
      <c r="J289" s="11" t="n">
        <f aca="false">LN(D289)</f>
        <v>5.57972982598622</v>
      </c>
      <c r="K289" s="11" t="n">
        <f aca="false">J289-J288</f>
        <v>0.00378072283990605</v>
      </c>
      <c r="L289" s="11" t="n">
        <f aca="false">I289/K289</f>
        <v>0.00311273809221681</v>
      </c>
    </row>
    <row r="290" customFormat="false" ht="13.5" hidden="false" customHeight="false" outlineLevel="0" collapsed="false">
      <c r="A290" s="10" t="n">
        <v>37537.5309143518</v>
      </c>
      <c r="B290" s="11" t="n">
        <v>631</v>
      </c>
      <c r="C290" s="12" t="n">
        <v>9.386501</v>
      </c>
      <c r="D290" s="11" t="n">
        <f aca="false">B290-$B$24</f>
        <v>266</v>
      </c>
      <c r="E290" s="90" t="n">
        <f aca="false">(C290-$C$12)*10</f>
        <v>0.0379199999999891</v>
      </c>
      <c r="F290" s="90" t="n">
        <f aca="false">D290*LN($G$15)</f>
        <v>141.147114782537</v>
      </c>
      <c r="G290" s="90" t="n">
        <f aca="false">E290/$C$15</f>
        <v>0.00120114412779227</v>
      </c>
      <c r="H290" s="11" t="n">
        <f aca="false">($C$23-C290)*0.09807</f>
        <v>0.30923412786</v>
      </c>
      <c r="I290" s="91" t="n">
        <f aca="false">H290-H289</f>
        <v>1.96140000008338E-006</v>
      </c>
      <c r="J290" s="11" t="n">
        <f aca="false">LN(D290)</f>
        <v>5.5834963087817</v>
      </c>
      <c r="K290" s="11" t="n">
        <f aca="false">J290-J289</f>
        <v>0.00376648279547709</v>
      </c>
      <c r="L290" s="11" t="n">
        <f aca="false">I290/K290</f>
        <v>0.000520751084390639</v>
      </c>
    </row>
    <row r="291" customFormat="false" ht="13.5" hidden="false" customHeight="false" outlineLevel="0" collapsed="false">
      <c r="A291" s="10" t="n">
        <v>37537.5309259259</v>
      </c>
      <c r="B291" s="11" t="n">
        <v>632</v>
      </c>
      <c r="C291" s="12" t="n">
        <v>9.386661</v>
      </c>
      <c r="D291" s="11" t="n">
        <f aca="false">B291-$B$24</f>
        <v>267</v>
      </c>
      <c r="E291" s="90" t="n">
        <f aca="false">(C291-$C$12)*10</f>
        <v>0.0395199999999996</v>
      </c>
      <c r="F291" s="90" t="n">
        <f aca="false">D291*LN($G$15)</f>
        <v>141.677743033599</v>
      </c>
      <c r="G291" s="90" t="n">
        <f aca="false">E291/$C$15</f>
        <v>0.00125182531461929</v>
      </c>
      <c r="H291" s="11" t="n">
        <f aca="false">($C$23-C291)*0.09807</f>
        <v>0.30921843666</v>
      </c>
      <c r="I291" s="91" t="n">
        <f aca="false">H291-H290</f>
        <v>-1.56912000001119E-005</v>
      </c>
      <c r="J291" s="11" t="n">
        <f aca="false">LN(D291)</f>
        <v>5.58724865840025</v>
      </c>
      <c r="K291" s="11" t="n">
        <f aca="false">J291-J290</f>
        <v>0.00375234961855053</v>
      </c>
      <c r="L291" s="11" t="n">
        <f aca="false">I291/K291</f>
        <v>-0.00418169989345853</v>
      </c>
    </row>
    <row r="292" customFormat="false" ht="13.5" hidden="false" customHeight="false" outlineLevel="0" collapsed="false">
      <c r="A292" s="10" t="n">
        <v>37537.5309375</v>
      </c>
      <c r="B292" s="11" t="n">
        <v>633</v>
      </c>
      <c r="C292" s="12" t="n">
        <v>9.386521</v>
      </c>
      <c r="D292" s="11" t="n">
        <f aca="false">B292-$B$24</f>
        <v>268</v>
      </c>
      <c r="E292" s="90" t="n">
        <f aca="false">(C292-$C$12)*10</f>
        <v>0.0381199999999993</v>
      </c>
      <c r="F292" s="90" t="n">
        <f aca="false">D292*LN($G$15)</f>
        <v>142.208371284662</v>
      </c>
      <c r="G292" s="90" t="n">
        <f aca="false">E292/$C$15</f>
        <v>0.00120747927614593</v>
      </c>
      <c r="H292" s="11" t="n">
        <f aca="false">($C$23-C292)*0.09807</f>
        <v>0.30923216646</v>
      </c>
      <c r="I292" s="91" t="n">
        <f aca="false">H292-H291</f>
        <v>1.37298000000285E-005</v>
      </c>
      <c r="J292" s="11" t="n">
        <f aca="false">LN(D292)</f>
        <v>5.59098698051086</v>
      </c>
      <c r="K292" s="11" t="n">
        <f aca="false">J292-J291</f>
        <v>0.00373832211060687</v>
      </c>
      <c r="L292" s="11" t="n">
        <f aca="false">I292/K292</f>
        <v>0.00367271722280766</v>
      </c>
    </row>
    <row r="293" customFormat="false" ht="13.5" hidden="false" customHeight="false" outlineLevel="0" collapsed="false">
      <c r="A293" s="10" t="n">
        <v>37537.5309490741</v>
      </c>
      <c r="B293" s="11" t="n">
        <v>634</v>
      </c>
      <c r="C293" s="12" t="n">
        <v>9.386521</v>
      </c>
      <c r="D293" s="11" t="n">
        <f aca="false">B293-$B$24</f>
        <v>269</v>
      </c>
      <c r="E293" s="90" t="n">
        <f aca="false">(C293-$C$12)*10</f>
        <v>0.0381199999999993</v>
      </c>
      <c r="F293" s="90" t="n">
        <f aca="false">D293*LN($G$15)</f>
        <v>142.738999535724</v>
      </c>
      <c r="G293" s="90" t="n">
        <f aca="false">E293/$C$15</f>
        <v>0.00120747927614593</v>
      </c>
      <c r="H293" s="11" t="n">
        <f aca="false">($C$23-C293)*0.09807</f>
        <v>0.30923216646</v>
      </c>
      <c r="I293" s="91" t="n">
        <f aca="false">H293-H292</f>
        <v>0</v>
      </c>
      <c r="J293" s="11" t="n">
        <f aca="false">LN(D293)</f>
        <v>5.59471137960184</v>
      </c>
      <c r="K293" s="11" t="n">
        <f aca="false">J293-J292</f>
        <v>0.00372439909098254</v>
      </c>
      <c r="L293" s="11" t="n">
        <f aca="false">I293/K293</f>
        <v>0</v>
      </c>
    </row>
    <row r="294" customFormat="false" ht="13.5" hidden="false" customHeight="false" outlineLevel="0" collapsed="false">
      <c r="A294" s="10" t="n">
        <v>37537.5309606481</v>
      </c>
      <c r="B294" s="11" t="n">
        <v>635</v>
      </c>
      <c r="C294" s="12" t="n">
        <v>9.386521</v>
      </c>
      <c r="D294" s="11" t="n">
        <f aca="false">B294-$B$24</f>
        <v>270</v>
      </c>
      <c r="E294" s="90" t="n">
        <f aca="false">(C294-$C$12)*10</f>
        <v>0.0381199999999993</v>
      </c>
      <c r="F294" s="90" t="n">
        <f aca="false">D294*LN($G$15)</f>
        <v>143.269627786786</v>
      </c>
      <c r="G294" s="90" t="n">
        <f aca="false">E294/$C$15</f>
        <v>0.00120747927614593</v>
      </c>
      <c r="H294" s="11" t="n">
        <f aca="false">($C$23-C294)*0.09807</f>
        <v>0.30923216646</v>
      </c>
      <c r="I294" s="91" t="n">
        <f aca="false">H294-H293</f>
        <v>0</v>
      </c>
      <c r="J294" s="11" t="n">
        <f aca="false">LN(D294)</f>
        <v>5.59842195899838</v>
      </c>
      <c r="K294" s="11" t="n">
        <f aca="false">J294-J293</f>
        <v>0.00371057939653596</v>
      </c>
      <c r="L294" s="11" t="n">
        <f aca="false">I294/K294</f>
        <v>0</v>
      </c>
    </row>
    <row r="295" customFormat="false" ht="13.5" hidden="false" customHeight="false" outlineLevel="0" collapsed="false">
      <c r="A295" s="10" t="n">
        <v>37537.5309722222</v>
      </c>
      <c r="B295" s="11" t="n">
        <v>636</v>
      </c>
      <c r="C295" s="12" t="n">
        <v>9.386391</v>
      </c>
      <c r="D295" s="11" t="n">
        <f aca="false">B295-$B$24</f>
        <v>271</v>
      </c>
      <c r="E295" s="90" t="n">
        <f aca="false">(C295-$C$12)*10</f>
        <v>0.0368199999999952</v>
      </c>
      <c r="F295" s="90" t="n">
        <f aca="false">D295*LN($G$15)</f>
        <v>143.800256037848</v>
      </c>
      <c r="G295" s="90" t="n">
        <f aca="false">E295/$C$15</f>
        <v>0.00116630081184911</v>
      </c>
      <c r="H295" s="11" t="n">
        <f aca="false">($C$23-C295)*0.09807</f>
        <v>0.30924491556</v>
      </c>
      <c r="I295" s="91" t="n">
        <f aca="false">H295-H294</f>
        <v>1.27491000000424E-005</v>
      </c>
      <c r="J295" s="11" t="n">
        <f aca="false">LN(D295)</f>
        <v>5.6021188208797</v>
      </c>
      <c r="K295" s="11" t="n">
        <f aca="false">J295-J294</f>
        <v>0.00369686188132601</v>
      </c>
      <c r="L295" s="11" t="n">
        <f aca="false">I295/K295</f>
        <v>0.003448627622374</v>
      </c>
    </row>
    <row r="296" customFormat="false" ht="13.5" hidden="false" customHeight="false" outlineLevel="0" collapsed="false">
      <c r="A296" s="10" t="n">
        <v>37537.5309837963</v>
      </c>
      <c r="B296" s="11" t="n">
        <v>637</v>
      </c>
      <c r="C296" s="12" t="n">
        <v>9.386231</v>
      </c>
      <c r="D296" s="11" t="n">
        <f aca="false">B296-$B$24</f>
        <v>272</v>
      </c>
      <c r="E296" s="90" t="n">
        <f aca="false">(C296-$C$12)*10</f>
        <v>0.0352200000000025</v>
      </c>
      <c r="F296" s="90" t="n">
        <f aca="false">D296*LN($G$15)</f>
        <v>144.33088428891</v>
      </c>
      <c r="G296" s="90" t="n">
        <f aca="false">E296/$C$15</f>
        <v>0.00111561962502265</v>
      </c>
      <c r="H296" s="11" t="n">
        <f aca="false">($C$23-C296)*0.09807</f>
        <v>0.30926060676</v>
      </c>
      <c r="I296" s="91" t="n">
        <f aca="false">H296-H295</f>
        <v>1.56911999999454E-005</v>
      </c>
      <c r="J296" s="11" t="n">
        <f aca="false">LN(D296)</f>
        <v>5.605802066296</v>
      </c>
      <c r="K296" s="11" t="n">
        <f aca="false">J296-J295</f>
        <v>0.00368324541629672</v>
      </c>
      <c r="L296" s="11" t="n">
        <f aca="false">I296/K296</f>
        <v>0.00426015598377421</v>
      </c>
    </row>
    <row r="297" customFormat="false" ht="13.5" hidden="false" customHeight="false" outlineLevel="0" collapsed="false">
      <c r="A297" s="10" t="n">
        <v>37537.5309953704</v>
      </c>
      <c r="B297" s="11" t="n">
        <v>638</v>
      </c>
      <c r="C297" s="12" t="n">
        <v>9.386419</v>
      </c>
      <c r="D297" s="11" t="n">
        <f aca="false">B297-$B$24</f>
        <v>273</v>
      </c>
      <c r="E297" s="90" t="n">
        <f aca="false">(C297-$C$12)*10</f>
        <v>0.0370999999999988</v>
      </c>
      <c r="F297" s="90" t="n">
        <f aca="false">D297*LN($G$15)</f>
        <v>144.861512539973</v>
      </c>
      <c r="G297" s="90" t="n">
        <f aca="false">E297/$C$15</f>
        <v>0.00117517001954389</v>
      </c>
      <c r="H297" s="11" t="n">
        <f aca="false">($C$23-C297)*0.09807</f>
        <v>0.3092421696</v>
      </c>
      <c r="I297" s="91" t="n">
        <f aca="false">H297-H296</f>
        <v>-1.84371599999955E-005</v>
      </c>
      <c r="J297" s="11" t="n">
        <f aca="false">LN(D297)</f>
        <v>5.60947179518496</v>
      </c>
      <c r="K297" s="11" t="n">
        <f aca="false">J297-J296</f>
        <v>0.003669728888962</v>
      </c>
      <c r="L297" s="11" t="n">
        <f aca="false">I297/K297</f>
        <v>-0.00502412046171906</v>
      </c>
    </row>
    <row r="298" customFormat="false" ht="13.5" hidden="false" customHeight="false" outlineLevel="0" collapsed="false">
      <c r="A298" s="10" t="n">
        <v>37537.5310069444</v>
      </c>
      <c r="B298" s="11" t="n">
        <v>639</v>
      </c>
      <c r="C298" s="12" t="n">
        <v>9.386521</v>
      </c>
      <c r="D298" s="11" t="n">
        <f aca="false">B298-$B$24</f>
        <v>274</v>
      </c>
      <c r="E298" s="90" t="n">
        <f aca="false">(C298-$C$12)*10</f>
        <v>0.0381199999999993</v>
      </c>
      <c r="F298" s="90" t="n">
        <f aca="false">D298*LN($G$15)</f>
        <v>145.392140791035</v>
      </c>
      <c r="G298" s="90" t="n">
        <f aca="false">E298/$C$15</f>
        <v>0.00120747927614593</v>
      </c>
      <c r="H298" s="11" t="n">
        <f aca="false">($C$23-C298)*0.09807</f>
        <v>0.30923216646</v>
      </c>
      <c r="I298" s="91" t="n">
        <f aca="false">H298-H297</f>
        <v>-1.00031399999923E-005</v>
      </c>
      <c r="J298" s="11" t="n">
        <f aca="false">LN(D298)</f>
        <v>5.61312810638807</v>
      </c>
      <c r="K298" s="11" t="n">
        <f aca="false">J298-J297</f>
        <v>0.00365631120311072</v>
      </c>
      <c r="L298" s="11" t="n">
        <f aca="false">I298/K298</f>
        <v>-0.00273585574211565</v>
      </c>
    </row>
    <row r="299" customFormat="false" ht="13.5" hidden="false" customHeight="false" outlineLevel="0" collapsed="false">
      <c r="A299" s="10" t="n">
        <v>37537.5310185185</v>
      </c>
      <c r="B299" s="11" t="n">
        <v>640</v>
      </c>
      <c r="C299" s="12" t="n">
        <v>9.386521</v>
      </c>
      <c r="D299" s="11" t="n">
        <f aca="false">B299-$B$24</f>
        <v>275</v>
      </c>
      <c r="E299" s="90" t="n">
        <f aca="false">(C299-$C$12)*10</f>
        <v>0.0381199999999993</v>
      </c>
      <c r="F299" s="90" t="n">
        <f aca="false">D299*LN($G$15)</f>
        <v>145.922769042097</v>
      </c>
      <c r="G299" s="90" t="n">
        <f aca="false">E299/$C$15</f>
        <v>0.00120747927614593</v>
      </c>
      <c r="H299" s="11" t="n">
        <f aca="false">($C$23-C299)*0.09807</f>
        <v>0.30923216646</v>
      </c>
      <c r="I299" s="91" t="n">
        <f aca="false">H299-H298</f>
        <v>0</v>
      </c>
      <c r="J299" s="11" t="n">
        <f aca="false">LN(D299)</f>
        <v>5.61677109766657</v>
      </c>
      <c r="K299" s="11" t="n">
        <f aca="false">J299-J298</f>
        <v>0.00364299127850121</v>
      </c>
      <c r="L299" s="11" t="n">
        <f aca="false">I299/K299</f>
        <v>0</v>
      </c>
    </row>
    <row r="300" customFormat="false" ht="13.5" hidden="false" customHeight="false" outlineLevel="0" collapsed="false">
      <c r="A300" s="10" t="n">
        <v>37537.5310300926</v>
      </c>
      <c r="B300" s="11" t="n">
        <v>641</v>
      </c>
      <c r="C300" s="12" t="n">
        <v>9.386361</v>
      </c>
      <c r="D300" s="11" t="n">
        <f aca="false">B300-$B$24</f>
        <v>276</v>
      </c>
      <c r="E300" s="90" t="n">
        <f aca="false">(C300-$C$12)*10</f>
        <v>0.0365199999999888</v>
      </c>
      <c r="F300" s="90" t="n">
        <f aca="false">D300*LN($G$15)</f>
        <v>146.453397293159</v>
      </c>
      <c r="G300" s="90" t="n">
        <f aca="false">E300/$C$15</f>
        <v>0.0011567980893189</v>
      </c>
      <c r="H300" s="11" t="n">
        <f aca="false">($C$23-C300)*0.09807</f>
        <v>0.30924785766</v>
      </c>
      <c r="I300" s="91" t="n">
        <f aca="false">H300-H299</f>
        <v>1.56912000001119E-005</v>
      </c>
      <c r="J300" s="11" t="n">
        <f aca="false">LN(D300)</f>
        <v>5.62040086571715</v>
      </c>
      <c r="K300" s="11" t="n">
        <f aca="false">J300-J299</f>
        <v>0.00362976805057791</v>
      </c>
      <c r="L300" s="11" t="n">
        <f aca="false">I300/K300</f>
        <v>0.00432292085374813</v>
      </c>
    </row>
    <row r="301" customFormat="false" ht="13.5" hidden="false" customHeight="false" outlineLevel="0" collapsed="false">
      <c r="A301" s="10" t="n">
        <v>37537.5310416667</v>
      </c>
      <c r="B301" s="11" t="n">
        <v>642</v>
      </c>
      <c r="C301" s="12" t="n">
        <v>9.386231</v>
      </c>
      <c r="D301" s="11" t="n">
        <f aca="false">B301-$B$24</f>
        <v>277</v>
      </c>
      <c r="E301" s="90" t="n">
        <f aca="false">(C301-$C$12)*10</f>
        <v>0.0352200000000025</v>
      </c>
      <c r="F301" s="90" t="n">
        <f aca="false">D301*LN($G$15)</f>
        <v>146.984025544221</v>
      </c>
      <c r="G301" s="90" t="n">
        <f aca="false">E301/$C$15</f>
        <v>0.00111561962502265</v>
      </c>
      <c r="H301" s="11" t="n">
        <f aca="false">($C$23-C301)*0.09807</f>
        <v>0.30926060676</v>
      </c>
      <c r="I301" s="91" t="n">
        <f aca="false">H301-H300</f>
        <v>1.27490999998758E-005</v>
      </c>
      <c r="J301" s="11" t="n">
        <f aca="false">LN(D301)</f>
        <v>5.62401750618734</v>
      </c>
      <c r="K301" s="11" t="n">
        <f aca="false">J301-J300</f>
        <v>0.00361664047018895</v>
      </c>
      <c r="L301" s="11" t="n">
        <f aca="false">I301/K301</f>
        <v>0.00352512230755682</v>
      </c>
    </row>
    <row r="302" customFormat="false" ht="13.5" hidden="false" customHeight="false" outlineLevel="0" collapsed="false">
      <c r="A302" s="10" t="n">
        <v>37537.5310532407</v>
      </c>
      <c r="B302" s="11" t="n">
        <v>643</v>
      </c>
      <c r="C302" s="12" t="n">
        <v>9.386391</v>
      </c>
      <c r="D302" s="11" t="n">
        <f aca="false">B302-$B$24</f>
        <v>278</v>
      </c>
      <c r="E302" s="90" t="n">
        <f aca="false">(C302-$C$12)*10</f>
        <v>0.0368199999999952</v>
      </c>
      <c r="F302" s="90" t="n">
        <f aca="false">D302*LN($G$15)</f>
        <v>147.514653795283</v>
      </c>
      <c r="G302" s="90" t="n">
        <f aca="false">E302/$C$15</f>
        <v>0.00116630081184911</v>
      </c>
      <c r="H302" s="11" t="n">
        <f aca="false">($C$23-C302)*0.09807</f>
        <v>0.30924491556</v>
      </c>
      <c r="I302" s="91" t="n">
        <f aca="false">H302-H301</f>
        <v>-1.56911999999454E-005</v>
      </c>
      <c r="J302" s="11" t="n">
        <f aca="false">LN(D302)</f>
        <v>5.62762111369064</v>
      </c>
      <c r="K302" s="11" t="n">
        <f aca="false">J302-J301</f>
        <v>0.00360360750329836</v>
      </c>
      <c r="L302" s="11" t="n">
        <f aca="false">I302/K302</f>
        <v>-0.00435430328790895</v>
      </c>
    </row>
    <row r="303" customFormat="false" ht="13.5" hidden="false" customHeight="false" outlineLevel="0" collapsed="false">
      <c r="A303" s="10" t="n">
        <v>37537.5310648148</v>
      </c>
      <c r="B303" s="11" t="n">
        <v>644</v>
      </c>
      <c r="C303" s="12" t="n">
        <v>9.386271</v>
      </c>
      <c r="D303" s="11" t="n">
        <f aca="false">B303-$B$24</f>
        <v>279</v>
      </c>
      <c r="E303" s="90" t="n">
        <f aca="false">(C303-$C$12)*10</f>
        <v>0.0356199999999873</v>
      </c>
      <c r="F303" s="90" t="n">
        <f aca="false">D303*LN($G$15)</f>
        <v>148.045282046346</v>
      </c>
      <c r="G303" s="90" t="n">
        <f aca="false">E303/$C$15</f>
        <v>0.00112828992172884</v>
      </c>
      <c r="H303" s="11" t="n">
        <f aca="false">($C$23-C303)*0.09807</f>
        <v>0.30925668396</v>
      </c>
      <c r="I303" s="91" t="n">
        <f aca="false">H303-H302</f>
        <v>1.17684000000562E-005</v>
      </c>
      <c r="J303" s="11" t="n">
        <f aca="false">LN(D303)</f>
        <v>5.63121178182137</v>
      </c>
      <c r="K303" s="11" t="n">
        <f aca="false">J303-J302</f>
        <v>0.0035906681307285</v>
      </c>
      <c r="L303" s="11" t="n">
        <f aca="false">I303/K303</f>
        <v>0.00327749587864822</v>
      </c>
    </row>
    <row r="304" customFormat="false" ht="13.5" hidden="false" customHeight="false" outlineLevel="0" collapsed="false">
      <c r="A304" s="10" t="n">
        <v>37537.5310763889</v>
      </c>
      <c r="B304" s="11" t="n">
        <v>645</v>
      </c>
      <c r="C304" s="12" t="n">
        <v>9.386411</v>
      </c>
      <c r="D304" s="11" t="n">
        <f aca="false">B304-$B$24</f>
        <v>280</v>
      </c>
      <c r="E304" s="90" t="n">
        <f aca="false">(C304-$C$12)*10</f>
        <v>0.0370199999999876</v>
      </c>
      <c r="F304" s="90" t="n">
        <f aca="false">D304*LN($G$15)</f>
        <v>148.575910297408</v>
      </c>
      <c r="G304" s="90" t="n">
        <f aca="false">E304/$C$15</f>
        <v>0.00117263596020221</v>
      </c>
      <c r="H304" s="11" t="n">
        <f aca="false">($C$23-C304)*0.09807</f>
        <v>0.30924295416</v>
      </c>
      <c r="I304" s="91" t="n">
        <f aca="false">H304-H303</f>
        <v>-1.3729799999973E-005</v>
      </c>
      <c r="J304" s="11" t="n">
        <f aca="false">LN(D304)</f>
        <v>5.63478960316925</v>
      </c>
      <c r="K304" s="11" t="n">
        <f aca="false">J304-J303</f>
        <v>0.00357782134788387</v>
      </c>
      <c r="L304" s="11" t="n">
        <f aca="false">I304/K304</f>
        <v>-0.00383747500642916</v>
      </c>
    </row>
    <row r="305" customFormat="false" ht="13.5" hidden="false" customHeight="false" outlineLevel="0" collapsed="false">
      <c r="A305" s="10" t="n">
        <v>37537.531087963</v>
      </c>
      <c r="B305" s="11" t="n">
        <v>646</v>
      </c>
      <c r="C305" s="12" t="n">
        <v>9.386391</v>
      </c>
      <c r="D305" s="11" t="n">
        <f aca="false">B305-$B$24</f>
        <v>281</v>
      </c>
      <c r="E305" s="90" t="n">
        <f aca="false">(C305-$C$12)*10</f>
        <v>0.0368199999999952</v>
      </c>
      <c r="F305" s="90" t="n">
        <f aca="false">D305*LN($G$15)</f>
        <v>149.10653854847</v>
      </c>
      <c r="G305" s="90" t="n">
        <f aca="false">E305/$C$15</f>
        <v>0.00116630081184911</v>
      </c>
      <c r="H305" s="11" t="n">
        <f aca="false">($C$23-C305)*0.09807</f>
        <v>0.30924491556</v>
      </c>
      <c r="I305" s="91" t="n">
        <f aca="false">H305-H304</f>
        <v>1.96139999991685E-006</v>
      </c>
      <c r="J305" s="11" t="n">
        <f aca="false">LN(D305)</f>
        <v>5.63835466933375</v>
      </c>
      <c r="K305" s="11" t="n">
        <f aca="false">J305-J304</f>
        <v>0.00356506616449614</v>
      </c>
      <c r="L305" s="11" t="n">
        <f aca="false">I305/K305</f>
        <v>0.000550172117266736</v>
      </c>
    </row>
    <row r="306" customFormat="false" ht="13.5" hidden="false" customHeight="false" outlineLevel="0" collapsed="false">
      <c r="A306" s="10" t="n">
        <v>37537.531099537</v>
      </c>
      <c r="B306" s="11" t="n">
        <v>647</v>
      </c>
      <c r="C306" s="12" t="n">
        <v>9.386231</v>
      </c>
      <c r="D306" s="11" t="n">
        <f aca="false">B306-$B$24</f>
        <v>282</v>
      </c>
      <c r="E306" s="90" t="n">
        <f aca="false">(C306-$C$12)*10</f>
        <v>0.0352200000000025</v>
      </c>
      <c r="F306" s="90" t="n">
        <f aca="false">D306*LN($G$15)</f>
        <v>149.637166799532</v>
      </c>
      <c r="G306" s="90" t="n">
        <f aca="false">E306/$C$15</f>
        <v>0.00111561962502265</v>
      </c>
      <c r="H306" s="11" t="n">
        <f aca="false">($C$23-C306)*0.09807</f>
        <v>0.30926060676</v>
      </c>
      <c r="I306" s="91" t="n">
        <f aca="false">H306-H305</f>
        <v>1.56911999999454E-005</v>
      </c>
      <c r="J306" s="11" t="n">
        <f aca="false">LN(D306)</f>
        <v>5.64190707093811</v>
      </c>
      <c r="K306" s="11" t="n">
        <f aca="false">J306-J305</f>
        <v>0.00355240160436843</v>
      </c>
      <c r="L306" s="11" t="n">
        <f aca="false">I306/K306</f>
        <v>0.00441706815486452</v>
      </c>
    </row>
    <row r="307" customFormat="false" ht="13.5" hidden="false" customHeight="false" outlineLevel="0" collapsed="false">
      <c r="A307" s="10" t="n">
        <v>37537.5311111111</v>
      </c>
      <c r="B307" s="11" t="n">
        <v>648</v>
      </c>
      <c r="C307" s="12" t="n">
        <v>9.386231</v>
      </c>
      <c r="D307" s="11" t="n">
        <f aca="false">B307-$B$24</f>
        <v>283</v>
      </c>
      <c r="E307" s="90" t="n">
        <f aca="false">(C307-$C$12)*10</f>
        <v>0.0352200000000025</v>
      </c>
      <c r="F307" s="90" t="n">
        <f aca="false">D307*LN($G$15)</f>
        <v>150.167795050594</v>
      </c>
      <c r="G307" s="90" t="n">
        <f aca="false">E307/$C$15</f>
        <v>0.00111561962502265</v>
      </c>
      <c r="H307" s="11" t="n">
        <f aca="false">($C$23-C307)*0.09807</f>
        <v>0.30926060676</v>
      </c>
      <c r="I307" s="91" t="n">
        <f aca="false">H307-H306</f>
        <v>0</v>
      </c>
      <c r="J307" s="11" t="n">
        <f aca="false">LN(D307)</f>
        <v>5.64544689764324</v>
      </c>
      <c r="K307" s="11" t="n">
        <f aca="false">J307-J306</f>
        <v>0.00353982670512387</v>
      </c>
      <c r="L307" s="11" t="n">
        <f aca="false">I307/K307</f>
        <v>0</v>
      </c>
    </row>
    <row r="308" customFormat="false" ht="13.5" hidden="false" customHeight="false" outlineLevel="0" collapsed="false">
      <c r="A308" s="10" t="n">
        <v>37537.5311226852</v>
      </c>
      <c r="B308" s="11" t="n">
        <v>649</v>
      </c>
      <c r="C308" s="12" t="n">
        <v>9.386231</v>
      </c>
      <c r="D308" s="11" t="n">
        <f aca="false">B308-$B$24</f>
        <v>284</v>
      </c>
      <c r="E308" s="90" t="n">
        <f aca="false">(C308-$C$12)*10</f>
        <v>0.0352200000000025</v>
      </c>
      <c r="F308" s="90" t="n">
        <f aca="false">D308*LN($G$15)</f>
        <v>150.698423301656</v>
      </c>
      <c r="G308" s="90" t="n">
        <f aca="false">E308/$C$15</f>
        <v>0.00111561962502265</v>
      </c>
      <c r="H308" s="11" t="n">
        <f aca="false">($C$23-C308)*0.09807</f>
        <v>0.30926060676</v>
      </c>
      <c r="I308" s="91" t="n">
        <f aca="false">H308-H307</f>
        <v>0</v>
      </c>
      <c r="J308" s="11" t="n">
        <f aca="false">LN(D308)</f>
        <v>5.64897423816121</v>
      </c>
      <c r="K308" s="11" t="n">
        <f aca="false">J308-J307</f>
        <v>0.00352734051796855</v>
      </c>
      <c r="L308" s="11" t="n">
        <f aca="false">I308/K308</f>
        <v>0</v>
      </c>
    </row>
    <row r="309" customFormat="false" ht="13.5" hidden="false" customHeight="false" outlineLevel="0" collapsed="false">
      <c r="A309" s="10" t="n">
        <v>37537.5311342593</v>
      </c>
      <c r="B309" s="11" t="n">
        <v>650</v>
      </c>
      <c r="C309" s="12" t="n">
        <v>9.386231</v>
      </c>
      <c r="D309" s="11" t="n">
        <f aca="false">B309-$B$24</f>
        <v>285</v>
      </c>
      <c r="E309" s="90" t="n">
        <f aca="false">(C309-$C$12)*10</f>
        <v>0.0352200000000025</v>
      </c>
      <c r="F309" s="90" t="n">
        <f aca="false">D309*LN($G$15)</f>
        <v>151.229051552719</v>
      </c>
      <c r="G309" s="90" t="n">
        <f aca="false">E309/$C$15</f>
        <v>0.00111561962502265</v>
      </c>
      <c r="H309" s="11" t="n">
        <f aca="false">($C$23-C309)*0.09807</f>
        <v>0.30926060676</v>
      </c>
      <c r="I309" s="91" t="n">
        <f aca="false">H309-H308</f>
        <v>0</v>
      </c>
      <c r="J309" s="11" t="n">
        <f aca="false">LN(D309)</f>
        <v>5.65248918026865</v>
      </c>
      <c r="K309" s="11" t="n">
        <f aca="false">J309-J308</f>
        <v>0.00351494210744452</v>
      </c>
      <c r="L309" s="11" t="n">
        <f aca="false">I309/K309</f>
        <v>0</v>
      </c>
    </row>
    <row r="310" customFormat="false" ht="13.5" hidden="false" customHeight="false" outlineLevel="0" collapsed="false">
      <c r="A310" s="10" t="n">
        <v>37537.5311458333</v>
      </c>
      <c r="B310" s="11" t="n">
        <v>651</v>
      </c>
      <c r="C310" s="12" t="n">
        <v>9.386391</v>
      </c>
      <c r="D310" s="11" t="n">
        <f aca="false">B310-$B$24</f>
        <v>286</v>
      </c>
      <c r="E310" s="90" t="n">
        <f aca="false">(C310-$C$12)*10</f>
        <v>0.0368199999999952</v>
      </c>
      <c r="F310" s="90" t="n">
        <f aca="false">D310*LN($G$15)</f>
        <v>151.759679803781</v>
      </c>
      <c r="G310" s="90" t="n">
        <f aca="false">E310/$C$15</f>
        <v>0.00116630081184911</v>
      </c>
      <c r="H310" s="11" t="n">
        <f aca="false">($C$23-C310)*0.09807</f>
        <v>0.30924491556</v>
      </c>
      <c r="I310" s="91" t="n">
        <f aca="false">H310-H309</f>
        <v>-1.56911999999454E-005</v>
      </c>
      <c r="J310" s="11" t="n">
        <f aca="false">LN(D310)</f>
        <v>5.65599181081985</v>
      </c>
      <c r="K310" s="11" t="n">
        <f aca="false">J310-J309</f>
        <v>0.00350263055120159</v>
      </c>
      <c r="L310" s="11" t="n">
        <f aca="false">I310/K310</f>
        <v>-0.00447983301994624</v>
      </c>
    </row>
    <row r="311" customFormat="false" ht="13.5" hidden="false" customHeight="false" outlineLevel="0" collapsed="false">
      <c r="A311" s="10" t="n">
        <v>37537.5311574074</v>
      </c>
      <c r="B311" s="11" t="n">
        <v>652</v>
      </c>
      <c r="C311" s="12" t="n">
        <v>9.386251</v>
      </c>
      <c r="D311" s="11" t="n">
        <f aca="false">B311-$B$24</f>
        <v>287</v>
      </c>
      <c r="E311" s="90" t="n">
        <f aca="false">(C311-$C$12)*10</f>
        <v>0.0354199999999949</v>
      </c>
      <c r="F311" s="90" t="n">
        <f aca="false">D311*LN($G$15)</f>
        <v>152.290308054843</v>
      </c>
      <c r="G311" s="90" t="n">
        <f aca="false">E311/$C$15</f>
        <v>0.00112195477337574</v>
      </c>
      <c r="H311" s="11" t="n">
        <f aca="false">($C$23-C311)*0.09807</f>
        <v>0.30925864536</v>
      </c>
      <c r="I311" s="91" t="n">
        <f aca="false">H311-H310</f>
        <v>1.3729799999973E-005</v>
      </c>
      <c r="J311" s="11" t="n">
        <f aca="false">LN(D311)</f>
        <v>5.65948221575962</v>
      </c>
      <c r="K311" s="11" t="n">
        <f aca="false">J311-J310</f>
        <v>0.00349040493976904</v>
      </c>
      <c r="L311" s="11" t="n">
        <f aca="false">I311/K311</f>
        <v>0.00393358370644568</v>
      </c>
    </row>
    <row r="312" customFormat="false" ht="13.5" hidden="false" customHeight="false" outlineLevel="0" collapsed="false">
      <c r="A312" s="10" t="n">
        <v>37537.5311689815</v>
      </c>
      <c r="B312" s="11" t="n">
        <v>653</v>
      </c>
      <c r="C312" s="12" t="n">
        <v>9.386231</v>
      </c>
      <c r="D312" s="11" t="n">
        <f aca="false">B312-$B$24</f>
        <v>288</v>
      </c>
      <c r="E312" s="90" t="n">
        <f aca="false">(C312-$C$12)*10</f>
        <v>0.0352200000000025</v>
      </c>
      <c r="F312" s="90" t="n">
        <f aca="false">D312*LN($G$15)</f>
        <v>152.820936305905</v>
      </c>
      <c r="G312" s="90" t="n">
        <f aca="false">E312/$C$15</f>
        <v>0.00111561962502265</v>
      </c>
      <c r="H312" s="11" t="n">
        <f aca="false">($C$23-C312)*0.09807</f>
        <v>0.30926060676</v>
      </c>
      <c r="I312" s="91" t="n">
        <f aca="false">H312-H311</f>
        <v>1.96139999997236E-006</v>
      </c>
      <c r="J312" s="11" t="n">
        <f aca="false">LN(D312)</f>
        <v>5.66296048013595</v>
      </c>
      <c r="K312" s="11" t="n">
        <f aca="false">J312-J311</f>
        <v>0.0034782643763247</v>
      </c>
      <c r="L312" s="11" t="n">
        <f aca="false">I312/K312</f>
        <v>0.000563901931469874</v>
      </c>
    </row>
    <row r="313" customFormat="false" ht="13.5" hidden="false" customHeight="false" outlineLevel="0" collapsed="false">
      <c r="A313" s="10" t="n">
        <v>37537.5311805556</v>
      </c>
      <c r="B313" s="11" t="n">
        <v>654</v>
      </c>
      <c r="C313" s="12" t="n">
        <v>9.386111</v>
      </c>
      <c r="D313" s="11" t="n">
        <f aca="false">B313-$B$24</f>
        <v>289</v>
      </c>
      <c r="E313" s="90" t="n">
        <f aca="false">(C313-$C$12)*10</f>
        <v>0.0340199999999946</v>
      </c>
      <c r="F313" s="90" t="n">
        <f aca="false">D313*LN($G$15)</f>
        <v>153.351564556967</v>
      </c>
      <c r="G313" s="90" t="n">
        <f aca="false">E313/$C$15</f>
        <v>0.00107760873490238</v>
      </c>
      <c r="H313" s="11" t="n">
        <f aca="false">($C$23-C313)*0.09807</f>
        <v>0.30927237516</v>
      </c>
      <c r="I313" s="91" t="n">
        <f aca="false">H313-H312</f>
        <v>1.17684000000562E-005</v>
      </c>
      <c r="J313" s="11" t="n">
        <f aca="false">LN(D313)</f>
        <v>5.66642668811243</v>
      </c>
      <c r="K313" s="11" t="n">
        <f aca="false">J313-J312</f>
        <v>0.00346620797648622</v>
      </c>
      <c r="L313" s="11" t="n">
        <f aca="false">I313/K313</f>
        <v>0.00339518000070674</v>
      </c>
    </row>
    <row r="314" customFormat="false" ht="13.5" hidden="false" customHeight="false" outlineLevel="0" collapsed="false">
      <c r="A314" s="10" t="n">
        <v>37537.5311921296</v>
      </c>
      <c r="B314" s="11" t="n">
        <v>655</v>
      </c>
      <c r="C314" s="12" t="n">
        <v>9.385989</v>
      </c>
      <c r="D314" s="11" t="n">
        <f aca="false">B314-$B$24</f>
        <v>290</v>
      </c>
      <c r="E314" s="90" t="n">
        <f aca="false">(C314-$C$12)*10</f>
        <v>0.0328000000000017</v>
      </c>
      <c r="F314" s="90" t="n">
        <f aca="false">D314*LN($G$15)</f>
        <v>153.882192808029</v>
      </c>
      <c r="G314" s="90" t="n">
        <f aca="false">E314/$C$15</f>
        <v>0.00103896432994725</v>
      </c>
      <c r="H314" s="11" t="n">
        <f aca="false">($C$23-C314)*0.09807</f>
        <v>0.3092843397</v>
      </c>
      <c r="I314" s="91" t="n">
        <f aca="false">H314-H313</f>
        <v>1.19645399999091E-005</v>
      </c>
      <c r="J314" s="11" t="n">
        <f aca="false">LN(D314)</f>
        <v>5.66988092298052</v>
      </c>
      <c r="K314" s="11" t="n">
        <f aca="false">J314-J313</f>
        <v>0.00345423486808727</v>
      </c>
      <c r="L314" s="11" t="n">
        <f aca="false">I314/K314</f>
        <v>0.00346373088594705</v>
      </c>
    </row>
    <row r="315" customFormat="false" ht="13.5" hidden="false" customHeight="false" outlineLevel="0" collapsed="false">
      <c r="A315" s="10" t="n">
        <v>37537.5312037037</v>
      </c>
      <c r="B315" s="11" t="n">
        <v>656</v>
      </c>
      <c r="C315" s="12" t="n">
        <v>9.386091</v>
      </c>
      <c r="D315" s="11" t="n">
        <f aca="false">B315-$B$24</f>
        <v>291</v>
      </c>
      <c r="E315" s="90" t="n">
        <f aca="false">(C315-$C$12)*10</f>
        <v>0.0338200000000022</v>
      </c>
      <c r="F315" s="90" t="n">
        <f aca="false">D315*LN($G$15)</f>
        <v>154.412821059092</v>
      </c>
      <c r="G315" s="90" t="n">
        <f aca="false">E315/$C$15</f>
        <v>0.00107127358654928</v>
      </c>
      <c r="H315" s="11" t="n">
        <f aca="false">($C$23-C315)*0.09807</f>
        <v>0.30927433656</v>
      </c>
      <c r="I315" s="91" t="n">
        <f aca="false">H315-H314</f>
        <v>-1.00031399999923E-005</v>
      </c>
      <c r="J315" s="11" t="n">
        <f aca="false">LN(D315)</f>
        <v>5.67332326717149</v>
      </c>
      <c r="K315" s="11" t="n">
        <f aca="false">J315-J314</f>
        <v>0.00344234419097322</v>
      </c>
      <c r="L315" s="11" t="n">
        <f aca="false">I315/K315</f>
        <v>-0.00290590930047705</v>
      </c>
    </row>
    <row r="316" customFormat="false" ht="13.5" hidden="false" customHeight="false" outlineLevel="0" collapsed="false">
      <c r="A316" s="10" t="n">
        <v>37537.5312152778</v>
      </c>
      <c r="B316" s="11" t="n">
        <v>657</v>
      </c>
      <c r="C316" s="12" t="n">
        <v>9.386111</v>
      </c>
      <c r="D316" s="11" t="n">
        <f aca="false">B316-$B$24</f>
        <v>292</v>
      </c>
      <c r="E316" s="90" t="n">
        <f aca="false">(C316-$C$12)*10</f>
        <v>0.0340199999999946</v>
      </c>
      <c r="F316" s="90" t="n">
        <f aca="false">D316*LN($G$15)</f>
        <v>154.943449310154</v>
      </c>
      <c r="G316" s="90" t="n">
        <f aca="false">E316/$C$15</f>
        <v>0.00107760873490238</v>
      </c>
      <c r="H316" s="11" t="n">
        <f aca="false">($C$23-C316)*0.09807</f>
        <v>0.30927237516</v>
      </c>
      <c r="I316" s="91" t="n">
        <f aca="false">H316-H315</f>
        <v>-1.96139999991685E-006</v>
      </c>
      <c r="J316" s="11" t="n">
        <f aca="false">LN(D316)</f>
        <v>5.67675380226828</v>
      </c>
      <c r="K316" s="11" t="n">
        <f aca="false">J316-J315</f>
        <v>0.00343053509678892</v>
      </c>
      <c r="L316" s="11" t="n">
        <f aca="false">I316/K316</f>
        <v>-0.000571747539254961</v>
      </c>
    </row>
    <row r="317" customFormat="false" ht="13.5" hidden="false" customHeight="false" outlineLevel="0" collapsed="false">
      <c r="A317" s="10" t="n">
        <v>37537.5312268519</v>
      </c>
      <c r="B317" s="11" t="n">
        <v>658</v>
      </c>
      <c r="C317" s="12" t="n">
        <v>9.386111</v>
      </c>
      <c r="D317" s="11" t="n">
        <f aca="false">B317-$B$24</f>
        <v>293</v>
      </c>
      <c r="E317" s="90" t="n">
        <f aca="false">(C317-$C$12)*10</f>
        <v>0.0340199999999946</v>
      </c>
      <c r="F317" s="90" t="n">
        <f aca="false">D317*LN($G$15)</f>
        <v>155.474077561216</v>
      </c>
      <c r="G317" s="90" t="n">
        <f aca="false">E317/$C$15</f>
        <v>0.00107760873490238</v>
      </c>
      <c r="H317" s="11" t="n">
        <f aca="false">($C$23-C317)*0.09807</f>
        <v>0.30927237516</v>
      </c>
      <c r="I317" s="91" t="n">
        <f aca="false">H317-H316</f>
        <v>0</v>
      </c>
      <c r="J317" s="11" t="n">
        <f aca="false">LN(D317)</f>
        <v>5.68017260901707</v>
      </c>
      <c r="K317" s="11" t="n">
        <f aca="false">J317-J316</f>
        <v>0.00341880674878592</v>
      </c>
      <c r="L317" s="11" t="n">
        <f aca="false">I317/K317</f>
        <v>0</v>
      </c>
    </row>
    <row r="318" customFormat="false" ht="13.5" hidden="false" customHeight="false" outlineLevel="0" collapsed="false">
      <c r="A318" s="10" t="n">
        <v>37537.5312384259</v>
      </c>
      <c r="B318" s="11" t="n">
        <v>659</v>
      </c>
      <c r="C318" s="12" t="n">
        <v>9.386131</v>
      </c>
      <c r="D318" s="11" t="n">
        <f aca="false">B318-$B$24</f>
        <v>294</v>
      </c>
      <c r="E318" s="90" t="n">
        <f aca="false">(C318-$C$12)*10</f>
        <v>0.034219999999987</v>
      </c>
      <c r="F318" s="90" t="n">
        <f aca="false">D318*LN($G$15)</f>
        <v>156.004705812278</v>
      </c>
      <c r="G318" s="90" t="n">
        <f aca="false">E318/$C$15</f>
        <v>0.00108394388325548</v>
      </c>
      <c r="H318" s="11" t="n">
        <f aca="false">($C$23-C318)*0.09807</f>
        <v>0.30927041376</v>
      </c>
      <c r="I318" s="91" t="n">
        <f aca="false">H318-H317</f>
        <v>-1.96139999991685E-006</v>
      </c>
      <c r="J318" s="11" t="n">
        <f aca="false">LN(D318)</f>
        <v>5.68357976733868</v>
      </c>
      <c r="K318" s="11" t="n">
        <f aca="false">J318-J317</f>
        <v>0.00340715832161376</v>
      </c>
      <c r="L318" s="11" t="n">
        <f aca="false">I318/K318</f>
        <v>-0.000575670343075767</v>
      </c>
    </row>
    <row r="319" customFormat="false" ht="13.5" hidden="false" customHeight="false" outlineLevel="0" collapsed="false">
      <c r="A319" s="10" t="n">
        <v>37537.53125</v>
      </c>
      <c r="B319" s="11" t="n">
        <v>660</v>
      </c>
      <c r="C319" s="12" t="n">
        <v>9.386111</v>
      </c>
      <c r="D319" s="11" t="n">
        <f aca="false">B319-$B$24</f>
        <v>295</v>
      </c>
      <c r="E319" s="90" t="n">
        <f aca="false">(C319-$C$12)*10</f>
        <v>0.0340199999999946</v>
      </c>
      <c r="F319" s="90" t="n">
        <f aca="false">D319*LN($G$15)</f>
        <v>156.53533406334</v>
      </c>
      <c r="G319" s="90" t="n">
        <f aca="false">E319/$C$15</f>
        <v>0.00107760873490238</v>
      </c>
      <c r="H319" s="11" t="n">
        <f aca="false">($C$23-C319)*0.09807</f>
        <v>0.30927237516</v>
      </c>
      <c r="I319" s="91" t="n">
        <f aca="false">H319-H318</f>
        <v>1.96139999991685E-006</v>
      </c>
      <c r="J319" s="11" t="n">
        <f aca="false">LN(D319)</f>
        <v>5.68697535633982</v>
      </c>
      <c r="K319" s="11" t="n">
        <f aca="false">J319-J318</f>
        <v>0.00339558900113879</v>
      </c>
      <c r="L319" s="11" t="n">
        <f aca="false">I319/K319</f>
        <v>0.000577631744966498</v>
      </c>
    </row>
    <row r="320" customFormat="false" ht="13.5" hidden="false" customHeight="false" outlineLevel="0" collapsed="false">
      <c r="A320" s="10" t="n">
        <v>37537.5312615741</v>
      </c>
      <c r="B320" s="11" t="n">
        <v>661</v>
      </c>
      <c r="C320" s="12" t="n">
        <v>9.386111</v>
      </c>
      <c r="D320" s="11" t="n">
        <f aca="false">B320-$B$24</f>
        <v>296</v>
      </c>
      <c r="E320" s="90" t="n">
        <f aca="false">(C320-$C$12)*10</f>
        <v>0.0340199999999946</v>
      </c>
      <c r="F320" s="90" t="n">
        <f aca="false">D320*LN($G$15)</f>
        <v>157.065962314402</v>
      </c>
      <c r="G320" s="90" t="n">
        <f aca="false">E320/$C$15</f>
        <v>0.00107760873490238</v>
      </c>
      <c r="H320" s="11" t="n">
        <f aca="false">($C$23-C320)*0.09807</f>
        <v>0.30927237516</v>
      </c>
      <c r="I320" s="91" t="n">
        <f aca="false">H320-H319</f>
        <v>0</v>
      </c>
      <c r="J320" s="11" t="n">
        <f aca="false">LN(D320)</f>
        <v>5.69035945432406</v>
      </c>
      <c r="K320" s="11" t="n">
        <f aca="false">J320-J319</f>
        <v>0.00338409798423989</v>
      </c>
      <c r="L320" s="11" t="n">
        <f aca="false">I320/K320</f>
        <v>0</v>
      </c>
    </row>
    <row r="321" customFormat="false" ht="13.5" hidden="false" customHeight="false" outlineLevel="0" collapsed="false">
      <c r="A321" s="10" t="n">
        <v>37537.5312731481</v>
      </c>
      <c r="B321" s="11" t="n">
        <v>662</v>
      </c>
      <c r="C321" s="12" t="n">
        <v>9.386111</v>
      </c>
      <c r="D321" s="11" t="n">
        <f aca="false">B321-$B$24</f>
        <v>297</v>
      </c>
      <c r="E321" s="90" t="n">
        <f aca="false">(C321-$C$12)*10</f>
        <v>0.0340199999999946</v>
      </c>
      <c r="F321" s="90" t="n">
        <f aca="false">D321*LN($G$15)</f>
        <v>157.596590565465</v>
      </c>
      <c r="G321" s="90" t="n">
        <f aca="false">E321/$C$15</f>
        <v>0.00107760873490238</v>
      </c>
      <c r="H321" s="11" t="n">
        <f aca="false">($C$23-C321)*0.09807</f>
        <v>0.30927237516</v>
      </c>
      <c r="I321" s="91" t="n">
        <f aca="false">H321-H320</f>
        <v>0</v>
      </c>
      <c r="J321" s="11" t="n">
        <f aca="false">LN(D321)</f>
        <v>5.6937321388027</v>
      </c>
      <c r="K321" s="11" t="n">
        <f aca="false">J321-J320</f>
        <v>0.0033726844786397</v>
      </c>
      <c r="L321" s="11" t="n">
        <f aca="false">I321/K321</f>
        <v>0</v>
      </c>
    </row>
    <row r="322" customFormat="false" ht="13.5" hidden="false" customHeight="false" outlineLevel="0" collapsed="false">
      <c r="A322" s="10" t="n">
        <v>37537.5312847222</v>
      </c>
      <c r="B322" s="11" t="n">
        <v>663</v>
      </c>
      <c r="C322" s="12" t="n">
        <v>9.386111</v>
      </c>
      <c r="D322" s="11" t="n">
        <f aca="false">B322-$B$24</f>
        <v>298</v>
      </c>
      <c r="E322" s="90" t="n">
        <f aca="false">(C322-$C$12)*10</f>
        <v>0.0340199999999946</v>
      </c>
      <c r="F322" s="90" t="n">
        <f aca="false">D322*LN($G$15)</f>
        <v>158.127218816527</v>
      </c>
      <c r="G322" s="90" t="n">
        <f aca="false">E322/$C$15</f>
        <v>0.00107760873490238</v>
      </c>
      <c r="H322" s="11" t="n">
        <f aca="false">($C$23-C322)*0.09807</f>
        <v>0.30927237516</v>
      </c>
      <c r="I322" s="91" t="n">
        <f aca="false">H322-H321</f>
        <v>0</v>
      </c>
      <c r="J322" s="11" t="n">
        <f aca="false">LN(D322)</f>
        <v>5.69709348650541</v>
      </c>
      <c r="K322" s="11" t="n">
        <f aca="false">J322-J321</f>
        <v>0.0033613477027048</v>
      </c>
      <c r="L322" s="11" t="n">
        <f aca="false">I322/K322</f>
        <v>0</v>
      </c>
    </row>
    <row r="323" customFormat="false" ht="13.5" hidden="false" customHeight="false" outlineLevel="0" collapsed="false">
      <c r="A323" s="10" t="n">
        <v>37537.5312962963</v>
      </c>
      <c r="B323" s="11" t="n">
        <v>664</v>
      </c>
      <c r="C323" s="12" t="n">
        <v>9.386131</v>
      </c>
      <c r="D323" s="11" t="n">
        <f aca="false">B323-$B$24</f>
        <v>299</v>
      </c>
      <c r="E323" s="90" t="n">
        <f aca="false">(C323-$C$12)*10</f>
        <v>0.034219999999987</v>
      </c>
      <c r="F323" s="90" t="n">
        <f aca="false">D323*LN($G$15)</f>
        <v>158.657847067589</v>
      </c>
      <c r="G323" s="90" t="n">
        <f aca="false">E323/$C$15</f>
        <v>0.00108394388325548</v>
      </c>
      <c r="H323" s="11" t="n">
        <f aca="false">($C$23-C323)*0.09807</f>
        <v>0.30927041376</v>
      </c>
      <c r="I323" s="91" t="n">
        <f aca="false">H323-H322</f>
        <v>-1.96139999991685E-006</v>
      </c>
      <c r="J323" s="11" t="n">
        <f aca="false">LN(D323)</f>
        <v>5.70044357339069</v>
      </c>
      <c r="K323" s="11" t="n">
        <f aca="false">J323-J322</f>
        <v>0.00335008688528227</v>
      </c>
      <c r="L323" s="11" t="n">
        <f aca="false">I323/K323</f>
        <v>-0.000585477352403529</v>
      </c>
    </row>
    <row r="324" customFormat="false" ht="13.5" hidden="false" customHeight="false" outlineLevel="0" collapsed="false">
      <c r="A324" s="10" t="n">
        <v>37537.5313078704</v>
      </c>
      <c r="B324" s="11" t="n">
        <v>665</v>
      </c>
      <c r="C324" s="12" t="n">
        <v>9.386131</v>
      </c>
      <c r="D324" s="11" t="n">
        <f aca="false">B324-$B$24</f>
        <v>300</v>
      </c>
      <c r="E324" s="90" t="n">
        <f aca="false">(C324-$C$12)*10</f>
        <v>0.034219999999987</v>
      </c>
      <c r="F324" s="90" t="n">
        <f aca="false">D324*LN($G$15)</f>
        <v>159.188475318651</v>
      </c>
      <c r="G324" s="90" t="n">
        <f aca="false">E324/$C$15</f>
        <v>0.00108394388325548</v>
      </c>
      <c r="H324" s="11" t="n">
        <f aca="false">($C$23-C324)*0.09807</f>
        <v>0.30927041376</v>
      </c>
      <c r="I324" s="91" t="n">
        <f aca="false">H324-H323</f>
        <v>0</v>
      </c>
      <c r="J324" s="11" t="n">
        <f aca="false">LN(D324)</f>
        <v>5.7037824746562</v>
      </c>
      <c r="K324" s="11" t="n">
        <f aca="false">J324-J323</f>
        <v>0.00333890126551406</v>
      </c>
      <c r="L324" s="11" t="n">
        <f aca="false">I324/K324</f>
        <v>0</v>
      </c>
    </row>
    <row r="325" customFormat="false" ht="13.5" hidden="false" customHeight="false" outlineLevel="0" collapsed="false">
      <c r="A325" s="10" t="n">
        <v>37537.5313194444</v>
      </c>
      <c r="B325" s="11" t="n">
        <v>666</v>
      </c>
      <c r="C325" s="12" t="n">
        <v>9.385951</v>
      </c>
      <c r="D325" s="11" t="n">
        <f aca="false">B325-$B$24</f>
        <v>301</v>
      </c>
      <c r="E325" s="90" t="n">
        <f aca="false">(C325-$C$12)*10</f>
        <v>0.0324200000000019</v>
      </c>
      <c r="F325" s="90" t="n">
        <f aca="false">D325*LN($G$15)</f>
        <v>159.719103569713</v>
      </c>
      <c r="G325" s="90" t="n">
        <f aca="false">E325/$C$15</f>
        <v>0.00102692754807592</v>
      </c>
      <c r="H325" s="11" t="n">
        <f aca="false">($C$23-C325)*0.09807</f>
        <v>0.30928806636</v>
      </c>
      <c r="I325" s="91" t="n">
        <f aca="false">H325-H324</f>
        <v>1.76525999998622E-005</v>
      </c>
      <c r="J325" s="11" t="n">
        <f aca="false">LN(D325)</f>
        <v>5.70711026474888</v>
      </c>
      <c r="K325" s="11" t="n">
        <f aca="false">J325-J324</f>
        <v>0.00332779009267448</v>
      </c>
      <c r="L325" s="11" t="n">
        <f aca="false">I325/K325</f>
        <v>0.0053046014046142</v>
      </c>
    </row>
    <row r="326" customFormat="false" ht="13.5" hidden="false" customHeight="false" outlineLevel="0" collapsed="false">
      <c r="A326" s="10" t="n">
        <v>37537.5313310185</v>
      </c>
      <c r="B326" s="11" t="n">
        <v>667</v>
      </c>
      <c r="C326" s="12" t="n">
        <v>9.385951</v>
      </c>
      <c r="D326" s="11" t="n">
        <f aca="false">B326-$B$24</f>
        <v>302</v>
      </c>
      <c r="E326" s="90" t="n">
        <f aca="false">(C326-$C$12)*10</f>
        <v>0.0324200000000019</v>
      </c>
      <c r="F326" s="90" t="n">
        <f aca="false">D326*LN($G$15)</f>
        <v>160.249731820775</v>
      </c>
      <c r="G326" s="90" t="n">
        <f aca="false">E326/$C$15</f>
        <v>0.00102692754807592</v>
      </c>
      <c r="H326" s="11" t="n">
        <f aca="false">($C$23-C326)*0.09807</f>
        <v>0.30928806636</v>
      </c>
      <c r="I326" s="91" t="n">
        <f aca="false">H326-H325</f>
        <v>0</v>
      </c>
      <c r="J326" s="11" t="n">
        <f aca="false">LN(D326)</f>
        <v>5.71042701737487</v>
      </c>
      <c r="K326" s="11" t="n">
        <f aca="false">J326-J325</f>
        <v>0.00331675262599429</v>
      </c>
      <c r="L326" s="11" t="n">
        <f aca="false">I326/K326</f>
        <v>0</v>
      </c>
    </row>
    <row r="327" customFormat="false" ht="13.5" hidden="false" customHeight="false" outlineLevel="0" collapsed="false">
      <c r="A327" s="10" t="n">
        <v>37537.5313425926</v>
      </c>
      <c r="B327" s="11" t="n">
        <v>668</v>
      </c>
      <c r="C327" s="12" t="n">
        <v>9.385951</v>
      </c>
      <c r="D327" s="11" t="n">
        <f aca="false">B327-$B$24</f>
        <v>303</v>
      </c>
      <c r="E327" s="90" t="n">
        <f aca="false">(C327-$C$12)*10</f>
        <v>0.0324200000000019</v>
      </c>
      <c r="F327" s="90" t="n">
        <f aca="false">D327*LN($G$15)</f>
        <v>160.780360071838</v>
      </c>
      <c r="G327" s="90" t="n">
        <f aca="false">E327/$C$15</f>
        <v>0.00102692754807592</v>
      </c>
      <c r="H327" s="11" t="n">
        <f aca="false">($C$23-C327)*0.09807</f>
        <v>0.30928806636</v>
      </c>
      <c r="I327" s="91" t="n">
        <f aca="false">H327-H326</f>
        <v>0</v>
      </c>
      <c r="J327" s="11" t="n">
        <f aca="false">LN(D327)</f>
        <v>5.71373280550937</v>
      </c>
      <c r="K327" s="11" t="n">
        <f aca="false">J327-J326</f>
        <v>0.00330578813449911</v>
      </c>
      <c r="L327" s="11" t="n">
        <f aca="false">I327/K327</f>
        <v>0</v>
      </c>
    </row>
    <row r="328" customFormat="false" ht="13.5" hidden="false" customHeight="false" outlineLevel="0" collapsed="false">
      <c r="A328" s="10" t="n">
        <v>37537.5313541667</v>
      </c>
      <c r="B328" s="11" t="n">
        <v>669</v>
      </c>
      <c r="C328" s="12" t="n">
        <v>9.385811</v>
      </c>
      <c r="D328" s="11" t="n">
        <f aca="false">B328-$B$24</f>
        <v>304</v>
      </c>
      <c r="E328" s="90" t="n">
        <f aca="false">(C328-$C$12)*10</f>
        <v>0.0310200000000016</v>
      </c>
      <c r="F328" s="90" t="n">
        <f aca="false">D328*LN($G$15)</f>
        <v>161.3109883229</v>
      </c>
      <c r="G328" s="90" t="n">
        <f aca="false">E328/$C$15</f>
        <v>0.000982581509602552</v>
      </c>
      <c r="H328" s="11" t="n">
        <f aca="false">($C$23-C328)*0.09807</f>
        <v>0.30930179616</v>
      </c>
      <c r="I328" s="91" t="n">
        <f aca="false">H328-H327</f>
        <v>1.3729799999973E-005</v>
      </c>
      <c r="J328" s="11" t="n">
        <f aca="false">LN(D328)</f>
        <v>5.71702770140622</v>
      </c>
      <c r="K328" s="11" t="n">
        <f aca="false">J328-J327</f>
        <v>0.00329489589685306</v>
      </c>
      <c r="L328" s="11" t="n">
        <f aca="false">I328/K328</f>
        <v>0.00416699053013673</v>
      </c>
    </row>
    <row r="329" customFormat="false" ht="13.5" hidden="false" customHeight="false" outlineLevel="0" collapsed="false">
      <c r="A329" s="10" t="n">
        <v>37537.5313657407</v>
      </c>
      <c r="B329" s="11" t="n">
        <v>670</v>
      </c>
      <c r="C329" s="12" t="n">
        <v>9.385841</v>
      </c>
      <c r="D329" s="11" t="n">
        <f aca="false">B329-$B$24</f>
        <v>305</v>
      </c>
      <c r="E329" s="90" t="n">
        <f aca="false">(C329-$C$12)*10</f>
        <v>0.0313199999999902</v>
      </c>
      <c r="F329" s="90" t="n">
        <f aca="false">D329*LN($G$15)</f>
        <v>161.841616573962</v>
      </c>
      <c r="G329" s="90" t="n">
        <f aca="false">E329/$C$15</f>
        <v>0.000992084232132197</v>
      </c>
      <c r="H329" s="11" t="n">
        <f aca="false">($C$23-C329)*0.09807</f>
        <v>0.30929885406</v>
      </c>
      <c r="I329" s="91" t="n">
        <f aca="false">H329-H328</f>
        <v>-2.94209999990303E-006</v>
      </c>
      <c r="J329" s="11" t="n">
        <f aca="false">LN(D329)</f>
        <v>5.72031177660741</v>
      </c>
      <c r="K329" s="11" t="n">
        <f aca="false">J329-J328</f>
        <v>0.00328407520119001</v>
      </c>
      <c r="L329" s="11" t="n">
        <f aca="false">I329/K329</f>
        <v>-0.000895868644797456</v>
      </c>
    </row>
    <row r="330" customFormat="false" ht="13.5" hidden="false" customHeight="false" outlineLevel="0" collapsed="false">
      <c r="A330" s="10" t="n">
        <v>37537.5313773148</v>
      </c>
      <c r="B330" s="11" t="n">
        <v>671</v>
      </c>
      <c r="C330" s="12" t="n">
        <v>9.385971</v>
      </c>
      <c r="D330" s="11" t="n">
        <f aca="false">B330-$B$24</f>
        <v>306</v>
      </c>
      <c r="E330" s="90" t="n">
        <f aca="false">(C330-$C$12)*10</f>
        <v>0.0326199999999943</v>
      </c>
      <c r="F330" s="90" t="n">
        <f aca="false">D330*LN($G$15)</f>
        <v>162.372244825024</v>
      </c>
      <c r="G330" s="90" t="n">
        <f aca="false">E330/$C$15</f>
        <v>0.00103326269642901</v>
      </c>
      <c r="H330" s="11" t="n">
        <f aca="false">($C$23-C330)*0.09807</f>
        <v>0.30928610496</v>
      </c>
      <c r="I330" s="91" t="n">
        <f aca="false">H330-H329</f>
        <v>-1.27491000000424E-005</v>
      </c>
      <c r="J330" s="11" t="n">
        <f aca="false">LN(D330)</f>
        <v>5.72358510195238</v>
      </c>
      <c r="K330" s="11" t="n">
        <f aca="false">J330-J329</f>
        <v>0.00327332534496883</v>
      </c>
      <c r="L330" s="11" t="n">
        <f aca="false">I330/K330</f>
        <v>-0.00389484657235127</v>
      </c>
    </row>
    <row r="331" customFormat="false" ht="13.5" hidden="false" customHeight="false" outlineLevel="0" collapsed="false">
      <c r="A331" s="10" t="n">
        <v>37537.5313888889</v>
      </c>
      <c r="B331" s="11" t="n">
        <v>672</v>
      </c>
      <c r="C331" s="12" t="n">
        <v>9.386001</v>
      </c>
      <c r="D331" s="11" t="n">
        <f aca="false">B331-$B$24</f>
        <v>307</v>
      </c>
      <c r="E331" s="90" t="n">
        <f aca="false">(C331-$C$12)*10</f>
        <v>0.0329200000000007</v>
      </c>
      <c r="F331" s="90" t="n">
        <f aca="false">D331*LN($G$15)</f>
        <v>162.902873076086</v>
      </c>
      <c r="G331" s="90" t="n">
        <f aca="false">E331/$C$15</f>
        <v>0.00104276541895922</v>
      </c>
      <c r="H331" s="11" t="n">
        <f aca="false">($C$23-C331)*0.09807</f>
        <v>0.30928316286</v>
      </c>
      <c r="I331" s="91" t="n">
        <f aca="false">H331-H330</f>
        <v>-2.94210000001405E-006</v>
      </c>
      <c r="J331" s="11" t="n">
        <f aca="false">LN(D331)</f>
        <v>5.7268477475872</v>
      </c>
      <c r="K331" s="11" t="n">
        <f aca="false">J331-J330</f>
        <v>0.00326264563481615</v>
      </c>
      <c r="L331" s="11" t="n">
        <f aca="false">I331/K331</f>
        <v>-0.000901752850085367</v>
      </c>
    </row>
    <row r="332" customFormat="false" ht="13.5" hidden="false" customHeight="false" outlineLevel="0" collapsed="false">
      <c r="A332" s="10" t="n">
        <v>37537.531400463</v>
      </c>
      <c r="B332" s="11" t="n">
        <v>673</v>
      </c>
      <c r="C332" s="12" t="n">
        <v>9.386001</v>
      </c>
      <c r="D332" s="11" t="n">
        <f aca="false">B332-$B$24</f>
        <v>308</v>
      </c>
      <c r="E332" s="90" t="n">
        <f aca="false">(C332-$C$12)*10</f>
        <v>0.0329200000000007</v>
      </c>
      <c r="F332" s="90" t="n">
        <f aca="false">D332*LN($G$15)</f>
        <v>163.433501327148</v>
      </c>
      <c r="G332" s="90" t="n">
        <f aca="false">E332/$C$15</f>
        <v>0.00104276541895922</v>
      </c>
      <c r="H332" s="11" t="n">
        <f aca="false">($C$23-C332)*0.09807</f>
        <v>0.30928316286</v>
      </c>
      <c r="I332" s="91" t="n">
        <f aca="false">H332-H331</f>
        <v>0</v>
      </c>
      <c r="J332" s="11" t="n">
        <f aca="false">LN(D332)</f>
        <v>5.73009978297357</v>
      </c>
      <c r="K332" s="11" t="n">
        <f aca="false">J332-J331</f>
        <v>0.00325203538637719</v>
      </c>
      <c r="L332" s="11" t="n">
        <f aca="false">I332/K332</f>
        <v>0</v>
      </c>
    </row>
    <row r="333" customFormat="false" ht="13.5" hidden="false" customHeight="false" outlineLevel="0" collapsed="false">
      <c r="A333" s="10" t="n">
        <v>37537.531412037</v>
      </c>
      <c r="B333" s="11" t="n">
        <v>674</v>
      </c>
      <c r="C333" s="12" t="n">
        <v>9.385841</v>
      </c>
      <c r="D333" s="11" t="n">
        <f aca="false">B333-$B$24</f>
        <v>309</v>
      </c>
      <c r="E333" s="90" t="n">
        <f aca="false">(C333-$C$12)*10</f>
        <v>0.0313199999999902</v>
      </c>
      <c r="F333" s="90" t="n">
        <f aca="false">D333*LN($G$15)</f>
        <v>163.964129578211</v>
      </c>
      <c r="G333" s="90" t="n">
        <f aca="false">E333/$C$15</f>
        <v>0.000992084232132197</v>
      </c>
      <c r="H333" s="11" t="n">
        <f aca="false">($C$23-C333)*0.09807</f>
        <v>0.30929885406</v>
      </c>
      <c r="I333" s="91" t="n">
        <f aca="false">H333-H332</f>
        <v>1.56912000000564E-005</v>
      </c>
      <c r="J333" s="11" t="n">
        <f aca="false">LN(D333)</f>
        <v>5.73334127689775</v>
      </c>
      <c r="K333" s="11" t="n">
        <f aca="false">J333-J332</f>
        <v>0.00324149392417183</v>
      </c>
      <c r="L333" s="11" t="n">
        <f aca="false">I333/K333</f>
        <v>0.00484073096143944</v>
      </c>
    </row>
    <row r="334" customFormat="false" ht="13.5" hidden="false" customHeight="false" outlineLevel="0" collapsed="false">
      <c r="A334" s="10" t="n">
        <v>37537.5314236111</v>
      </c>
      <c r="B334" s="11" t="n">
        <v>675</v>
      </c>
      <c r="C334" s="12" t="n">
        <v>9.385841</v>
      </c>
      <c r="D334" s="11" t="n">
        <f aca="false">B334-$B$24</f>
        <v>310</v>
      </c>
      <c r="E334" s="90" t="n">
        <f aca="false">(C334-$C$12)*10</f>
        <v>0.0313199999999902</v>
      </c>
      <c r="F334" s="90" t="n">
        <f aca="false">D334*LN($G$15)</f>
        <v>164.494757829273</v>
      </c>
      <c r="G334" s="90" t="n">
        <f aca="false">E334/$C$15</f>
        <v>0.000992084232132197</v>
      </c>
      <c r="H334" s="11" t="n">
        <f aca="false">($C$23-C334)*0.09807</f>
        <v>0.30929885406</v>
      </c>
      <c r="I334" s="91" t="n">
        <f aca="false">H334-H333</f>
        <v>0</v>
      </c>
      <c r="J334" s="11" t="n">
        <f aca="false">LN(D334)</f>
        <v>5.73657229747919</v>
      </c>
      <c r="K334" s="11" t="n">
        <f aca="false">J334-J333</f>
        <v>0.00323102058144631</v>
      </c>
      <c r="L334" s="11" t="n">
        <f aca="false">I334/K334</f>
        <v>0</v>
      </c>
    </row>
    <row r="335" customFormat="false" ht="13.5" hidden="false" customHeight="false" outlineLevel="0" collapsed="false">
      <c r="A335" s="10" t="n">
        <v>37537.5314351852</v>
      </c>
      <c r="B335" s="11" t="n">
        <v>676</v>
      </c>
      <c r="C335" s="12" t="n">
        <v>9.385971</v>
      </c>
      <c r="D335" s="11" t="n">
        <f aca="false">B335-$B$24</f>
        <v>311</v>
      </c>
      <c r="E335" s="90" t="n">
        <f aca="false">(C335-$C$12)*10</f>
        <v>0.0326199999999943</v>
      </c>
      <c r="F335" s="90" t="n">
        <f aca="false">D335*LN($G$15)</f>
        <v>165.025386080335</v>
      </c>
      <c r="G335" s="90" t="n">
        <f aca="false">E335/$C$15</f>
        <v>0.00103326269642901</v>
      </c>
      <c r="H335" s="11" t="n">
        <f aca="false">($C$23-C335)*0.09807</f>
        <v>0.30928610496</v>
      </c>
      <c r="I335" s="91" t="n">
        <f aca="false">H335-H334</f>
        <v>-1.27491000000424E-005</v>
      </c>
      <c r="J335" s="11" t="n">
        <f aca="false">LN(D335)</f>
        <v>5.73979291217923</v>
      </c>
      <c r="K335" s="11" t="n">
        <f aca="false">J335-J334</f>
        <v>0.00322061470004176</v>
      </c>
      <c r="L335" s="11" t="n">
        <f aca="false">I335/K335</f>
        <v>-0.00395859212835272</v>
      </c>
    </row>
    <row r="336" customFormat="false" ht="13.5" hidden="false" customHeight="false" outlineLevel="0" collapsed="false">
      <c r="A336" s="10" t="n">
        <v>37537.5314467593</v>
      </c>
      <c r="B336" s="11" t="n">
        <v>677</v>
      </c>
      <c r="C336" s="12" t="n">
        <v>9.385701</v>
      </c>
      <c r="D336" s="11" t="n">
        <f aca="false">B336-$B$24</f>
        <v>312</v>
      </c>
      <c r="E336" s="90" t="n">
        <f aca="false">(C336-$C$12)*10</f>
        <v>0.02991999999999</v>
      </c>
      <c r="F336" s="90" t="n">
        <f aca="false">D336*LN($G$15)</f>
        <v>165.556014331397</v>
      </c>
      <c r="G336" s="90" t="n">
        <f aca="false">E336/$C$15</f>
        <v>0.000947738193658832</v>
      </c>
      <c r="H336" s="11" t="n">
        <f aca="false">($C$23-C336)*0.09807</f>
        <v>0.30931258386</v>
      </c>
      <c r="I336" s="91" t="n">
        <f aca="false">H336-H335</f>
        <v>2.64789000000709E-005</v>
      </c>
      <c r="J336" s="11" t="n">
        <f aca="false">LN(D336)</f>
        <v>5.74300318780948</v>
      </c>
      <c r="K336" s="11" t="n">
        <f aca="false">J336-J335</f>
        <v>0.00321027563024856</v>
      </c>
      <c r="L336" s="11" t="n">
        <f aca="false">I336/K336</f>
        <v>0.00824817026630849</v>
      </c>
    </row>
    <row r="337" customFormat="false" ht="13.5" hidden="false" customHeight="false" outlineLevel="0" collapsed="false">
      <c r="A337" s="10" t="n">
        <v>37537.5314583333</v>
      </c>
      <c r="B337" s="11" t="n">
        <v>678</v>
      </c>
      <c r="C337" s="12" t="n">
        <v>9.385811</v>
      </c>
      <c r="D337" s="11" t="n">
        <f aca="false">B337-$B$24</f>
        <v>313</v>
      </c>
      <c r="E337" s="90" t="n">
        <f aca="false">(C337-$C$12)*10</f>
        <v>0.0310200000000016</v>
      </c>
      <c r="F337" s="90" t="n">
        <f aca="false">D337*LN($G$15)</f>
        <v>166.086642582459</v>
      </c>
      <c r="G337" s="90" t="n">
        <f aca="false">E337/$C$15</f>
        <v>0.000982581509602552</v>
      </c>
      <c r="H337" s="11" t="n">
        <f aca="false">($C$23-C337)*0.09807</f>
        <v>0.30930179616</v>
      </c>
      <c r="I337" s="91" t="n">
        <f aca="false">H337-H336</f>
        <v>-1.07877000001255E-005</v>
      </c>
      <c r="J337" s="11" t="n">
        <f aca="false">LN(D337)</f>
        <v>5.74620319054015</v>
      </c>
      <c r="K337" s="11" t="n">
        <f aca="false">J337-J336</f>
        <v>0.00320000273067045</v>
      </c>
      <c r="L337" s="11" t="n">
        <f aca="false">I337/K337</f>
        <v>-0.0033711533733177</v>
      </c>
    </row>
    <row r="338" customFormat="false" ht="13.5" hidden="false" customHeight="false" outlineLevel="0" collapsed="false">
      <c r="A338" s="10" t="n">
        <v>37537.5314699074</v>
      </c>
      <c r="B338" s="11" t="n">
        <v>679</v>
      </c>
      <c r="C338" s="12" t="n">
        <v>9.385841</v>
      </c>
      <c r="D338" s="11" t="n">
        <f aca="false">B338-$B$24</f>
        <v>314</v>
      </c>
      <c r="E338" s="90" t="n">
        <f aca="false">(C338-$C$12)*10</f>
        <v>0.0313199999999902</v>
      </c>
      <c r="F338" s="90" t="n">
        <f aca="false">D338*LN($G$15)</f>
        <v>166.617270833522</v>
      </c>
      <c r="G338" s="90" t="n">
        <f aca="false">E338/$C$15</f>
        <v>0.000992084232132197</v>
      </c>
      <c r="H338" s="11" t="n">
        <f aca="false">($C$23-C338)*0.09807</f>
        <v>0.30929885406</v>
      </c>
      <c r="I338" s="91" t="n">
        <f aca="false">H338-H337</f>
        <v>-2.94209999990303E-006</v>
      </c>
      <c r="J338" s="11" t="n">
        <f aca="false">LN(D338)</f>
        <v>5.74939298590825</v>
      </c>
      <c r="K338" s="11" t="n">
        <f aca="false">J338-J337</f>
        <v>0.00318979536810016</v>
      </c>
      <c r="L338" s="11" t="n">
        <f aca="false">I338/K338</f>
        <v>-0.00092234756791165</v>
      </c>
    </row>
    <row r="339" customFormat="false" ht="13.5" hidden="false" customHeight="false" outlineLevel="0" collapsed="false">
      <c r="A339" s="10" t="n">
        <v>37537.5314814815</v>
      </c>
      <c r="B339" s="11" t="n">
        <v>680</v>
      </c>
      <c r="C339" s="12" t="n">
        <v>9.385861</v>
      </c>
      <c r="D339" s="11" t="n">
        <f aca="false">B339-$B$24</f>
        <v>315</v>
      </c>
      <c r="E339" s="90" t="n">
        <f aca="false">(C339-$C$12)*10</f>
        <v>0.0315200000000004</v>
      </c>
      <c r="F339" s="90" t="n">
        <f aca="false">D339*LN($G$15)</f>
        <v>167.147899084584</v>
      </c>
      <c r="G339" s="90" t="n">
        <f aca="false">E339/$C$15</f>
        <v>0.000998419380485856</v>
      </c>
      <c r="H339" s="11" t="n">
        <f aca="false">($C$23-C339)*0.09807</f>
        <v>0.30929689266</v>
      </c>
      <c r="I339" s="91" t="n">
        <f aca="false">H339-H338</f>
        <v>-1.96140000008338E-006</v>
      </c>
      <c r="J339" s="11" t="n">
        <f aca="false">LN(D339)</f>
        <v>5.75257263882563</v>
      </c>
      <c r="K339" s="11" t="n">
        <f aca="false">J339-J338</f>
        <v>0.00317965291737998</v>
      </c>
      <c r="L339" s="11" t="n">
        <f aca="false">I339/K339</f>
        <v>-0.000616859780311986</v>
      </c>
    </row>
    <row r="340" customFormat="false" ht="13.5" hidden="false" customHeight="false" outlineLevel="0" collapsed="false">
      <c r="A340" s="10" t="n">
        <v>37537.5314930556</v>
      </c>
      <c r="B340" s="11" t="n">
        <v>681</v>
      </c>
      <c r="C340" s="12" t="n">
        <v>9.385841</v>
      </c>
      <c r="D340" s="11" t="n">
        <f aca="false">B340-$B$24</f>
        <v>316</v>
      </c>
      <c r="E340" s="90" t="n">
        <f aca="false">(C340-$C$12)*10</f>
        <v>0.0313199999999902</v>
      </c>
      <c r="F340" s="90" t="n">
        <f aca="false">D340*LN($G$15)</f>
        <v>167.678527335646</v>
      </c>
      <c r="G340" s="90" t="n">
        <f aca="false">E340/$C$15</f>
        <v>0.000992084232132197</v>
      </c>
      <c r="H340" s="11" t="n">
        <f aca="false">($C$23-C340)*0.09807</f>
        <v>0.30929885406</v>
      </c>
      <c r="I340" s="91" t="n">
        <f aca="false">H340-H339</f>
        <v>1.96140000008338E-006</v>
      </c>
      <c r="J340" s="11" t="n">
        <f aca="false">LN(D340)</f>
        <v>5.75574221358691</v>
      </c>
      <c r="K340" s="11" t="n">
        <f aca="false">J340-J339</f>
        <v>0.00316957476127921</v>
      </c>
      <c r="L340" s="11" t="n">
        <f aca="false">I340/K340</f>
        <v>0.000618821181959366</v>
      </c>
    </row>
    <row r="341" customFormat="false" ht="13.5" hidden="false" customHeight="false" outlineLevel="0" collapsed="false">
      <c r="A341" s="10" t="n">
        <v>37537.5315046296</v>
      </c>
      <c r="B341" s="11" t="n">
        <v>682</v>
      </c>
      <c r="C341" s="12" t="n">
        <v>9.385841</v>
      </c>
      <c r="D341" s="11" t="n">
        <f aca="false">B341-$B$24</f>
        <v>317</v>
      </c>
      <c r="E341" s="90" t="n">
        <f aca="false">(C341-$C$12)*10</f>
        <v>0.0313199999999902</v>
      </c>
      <c r="F341" s="90" t="n">
        <f aca="false">D341*LN($G$15)</f>
        <v>168.209155586708</v>
      </c>
      <c r="G341" s="90" t="n">
        <f aca="false">E341/$C$15</f>
        <v>0.000992084232132197</v>
      </c>
      <c r="H341" s="11" t="n">
        <f aca="false">($C$23-C341)*0.09807</f>
        <v>0.30929885406</v>
      </c>
      <c r="I341" s="91" t="n">
        <f aca="false">H341-H340</f>
        <v>0</v>
      </c>
      <c r="J341" s="11" t="n">
        <f aca="false">LN(D341)</f>
        <v>5.75890177387728</v>
      </c>
      <c r="K341" s="11" t="n">
        <f aca="false">J341-J340</f>
        <v>0.00315956029036801</v>
      </c>
      <c r="L341" s="11" t="n">
        <f aca="false">I341/K341</f>
        <v>0</v>
      </c>
    </row>
    <row r="342" customFormat="false" ht="13.5" hidden="false" customHeight="false" outlineLevel="0" collapsed="false">
      <c r="A342" s="10" t="n">
        <v>37537.5315162037</v>
      </c>
      <c r="B342" s="11" t="n">
        <v>683</v>
      </c>
      <c r="C342" s="12" t="n">
        <v>9.385701</v>
      </c>
      <c r="D342" s="11" t="n">
        <f aca="false">B342-$B$24</f>
        <v>318</v>
      </c>
      <c r="E342" s="90" t="n">
        <f aca="false">(C342-$C$12)*10</f>
        <v>0.02991999999999</v>
      </c>
      <c r="F342" s="90" t="n">
        <f aca="false">D342*LN($G$15)</f>
        <v>168.73978383777</v>
      </c>
      <c r="G342" s="90" t="n">
        <f aca="false">E342/$C$15</f>
        <v>0.000947738193658832</v>
      </c>
      <c r="H342" s="11" t="n">
        <f aca="false">($C$23-C342)*0.09807</f>
        <v>0.30931258386</v>
      </c>
      <c r="I342" s="91" t="n">
        <f aca="false">H342-H341</f>
        <v>1.37298000000285E-005</v>
      </c>
      <c r="J342" s="11" t="n">
        <f aca="false">LN(D342)</f>
        <v>5.76205138278018</v>
      </c>
      <c r="K342" s="11" t="n">
        <f aca="false">J342-J341</f>
        <v>0.00314960890289662</v>
      </c>
      <c r="L342" s="11" t="n">
        <f aca="false">I342/K342</f>
        <v>0.00435920789638409</v>
      </c>
    </row>
    <row r="343" customFormat="false" ht="13.5" hidden="false" customHeight="false" outlineLevel="0" collapsed="false">
      <c r="A343" s="10" t="n">
        <v>37537.5315277778</v>
      </c>
      <c r="B343" s="11" t="n">
        <v>684</v>
      </c>
      <c r="C343" s="12" t="n">
        <v>9.385721</v>
      </c>
      <c r="D343" s="11" t="n">
        <f aca="false">B343-$B$24</f>
        <v>319</v>
      </c>
      <c r="E343" s="90" t="n">
        <f aca="false">(C343-$C$12)*10</f>
        <v>0.0301200000000001</v>
      </c>
      <c r="F343" s="90" t="n">
        <f aca="false">D343*LN($G$15)</f>
        <v>169.270412088832</v>
      </c>
      <c r="G343" s="90" t="n">
        <f aca="false">E343/$C$15</f>
        <v>0.000954073342012491</v>
      </c>
      <c r="H343" s="11" t="n">
        <f aca="false">($C$23-C343)*0.09807</f>
        <v>0.30931062246</v>
      </c>
      <c r="I343" s="91" t="n">
        <f aca="false">H343-H342</f>
        <v>-1.96140000008338E-006</v>
      </c>
      <c r="J343" s="11" t="n">
        <f aca="false">LN(D343)</f>
        <v>5.76519110278484</v>
      </c>
      <c r="K343" s="11" t="n">
        <f aca="false">J343-J342</f>
        <v>0.00313972000466745</v>
      </c>
      <c r="L343" s="11" t="n">
        <f aca="false">I343/K343</f>
        <v>-0.000624705386839464</v>
      </c>
    </row>
    <row r="344" customFormat="false" ht="13.5" hidden="false" customHeight="false" outlineLevel="0" collapsed="false">
      <c r="A344" s="10" t="n">
        <v>37537.5315393519</v>
      </c>
      <c r="B344" s="11" t="n">
        <v>685</v>
      </c>
      <c r="C344" s="12" t="n">
        <v>9.385721</v>
      </c>
      <c r="D344" s="11" t="n">
        <f aca="false">B344-$B$24</f>
        <v>320</v>
      </c>
      <c r="E344" s="90" t="n">
        <f aca="false">(C344-$C$12)*10</f>
        <v>0.0301200000000001</v>
      </c>
      <c r="F344" s="90" t="n">
        <f aca="false">D344*LN($G$15)</f>
        <v>169.801040339895</v>
      </c>
      <c r="G344" s="90" t="n">
        <f aca="false">E344/$C$15</f>
        <v>0.000954073342012491</v>
      </c>
      <c r="H344" s="11" t="n">
        <f aca="false">($C$23-C344)*0.09807</f>
        <v>0.30931062246</v>
      </c>
      <c r="I344" s="91" t="n">
        <f aca="false">H344-H343</f>
        <v>0</v>
      </c>
      <c r="J344" s="11" t="n">
        <f aca="false">LN(D344)</f>
        <v>5.76832099579377</v>
      </c>
      <c r="K344" s="11" t="n">
        <f aca="false">J344-J343</f>
        <v>0.00312989300892763</v>
      </c>
      <c r="L344" s="11" t="n">
        <f aca="false">I344/K344</f>
        <v>0</v>
      </c>
    </row>
    <row r="345" customFormat="false" ht="13.5" hidden="false" customHeight="false" outlineLevel="0" collapsed="false">
      <c r="A345" s="10" t="n">
        <v>37537.5315509259</v>
      </c>
      <c r="B345" s="11" t="n">
        <v>686</v>
      </c>
      <c r="C345" s="12" t="n">
        <v>9.385701</v>
      </c>
      <c r="D345" s="11" t="n">
        <f aca="false">B345-$B$24</f>
        <v>321</v>
      </c>
      <c r="E345" s="90" t="n">
        <f aca="false">(C345-$C$12)*10</f>
        <v>0.02991999999999</v>
      </c>
      <c r="F345" s="90" t="n">
        <f aca="false">D345*LN($G$15)</f>
        <v>170.331668590957</v>
      </c>
      <c r="G345" s="90" t="n">
        <f aca="false">E345/$C$15</f>
        <v>0.000947738193658832</v>
      </c>
      <c r="H345" s="11" t="n">
        <f aca="false">($C$23-C345)*0.09807</f>
        <v>0.30931258386</v>
      </c>
      <c r="I345" s="91" t="n">
        <f aca="false">H345-H344</f>
        <v>1.96140000008338E-006</v>
      </c>
      <c r="J345" s="11" t="n">
        <f aca="false">LN(D345)</f>
        <v>5.77144112313002</v>
      </c>
      <c r="K345" s="11" t="n">
        <f aca="false">J345-J344</f>
        <v>0.00312012733624378</v>
      </c>
      <c r="L345" s="11" t="n">
        <f aca="false">I345/K345</f>
        <v>0.000628628190041963</v>
      </c>
    </row>
    <row r="346" customFormat="false" ht="13.5" hidden="false" customHeight="false" outlineLevel="0" collapsed="false">
      <c r="A346" s="10" t="n">
        <v>37537.5315625</v>
      </c>
      <c r="B346" s="11" t="n">
        <v>687</v>
      </c>
      <c r="C346" s="12" t="n">
        <v>9.385701</v>
      </c>
      <c r="D346" s="11" t="n">
        <f aca="false">B346-$B$24</f>
        <v>322</v>
      </c>
      <c r="E346" s="90" t="n">
        <f aca="false">(C346-$C$12)*10</f>
        <v>0.02991999999999</v>
      </c>
      <c r="F346" s="90" t="n">
        <f aca="false">D346*LN($G$15)</f>
        <v>170.862296842019</v>
      </c>
      <c r="G346" s="90" t="n">
        <f aca="false">E346/$C$15</f>
        <v>0.000947738193658832</v>
      </c>
      <c r="H346" s="11" t="n">
        <f aca="false">($C$23-C346)*0.09807</f>
        <v>0.30931258386</v>
      </c>
      <c r="I346" s="91" t="n">
        <f aca="false">H346-H345</f>
        <v>0</v>
      </c>
      <c r="J346" s="11" t="n">
        <f aca="false">LN(D346)</f>
        <v>5.77455154554441</v>
      </c>
      <c r="K346" s="11" t="n">
        <f aca="false">J346-J345</f>
        <v>0.00311042241439274</v>
      </c>
      <c r="L346" s="11" t="n">
        <f aca="false">I346/K346</f>
        <v>0</v>
      </c>
    </row>
    <row r="347" customFormat="false" ht="13.5" hidden="false" customHeight="false" outlineLevel="0" collapsed="false">
      <c r="A347" s="10" t="n">
        <v>37537.5315740741</v>
      </c>
      <c r="B347" s="11" t="n">
        <v>688</v>
      </c>
      <c r="C347" s="12" t="n">
        <v>9.385841</v>
      </c>
      <c r="D347" s="11" t="n">
        <f aca="false">B347-$B$24</f>
        <v>323</v>
      </c>
      <c r="E347" s="90" t="n">
        <f aca="false">(C347-$C$12)*10</f>
        <v>0.0313199999999902</v>
      </c>
      <c r="F347" s="90" t="n">
        <f aca="false">D347*LN($G$15)</f>
        <v>171.392925093081</v>
      </c>
      <c r="G347" s="90" t="n">
        <f aca="false">E347/$C$15</f>
        <v>0.000992084232132197</v>
      </c>
      <c r="H347" s="11" t="n">
        <f aca="false">($C$23-C347)*0.09807</f>
        <v>0.30929885406</v>
      </c>
      <c r="I347" s="91" t="n">
        <f aca="false">H347-H346</f>
        <v>-1.37298000000285E-005</v>
      </c>
      <c r="J347" s="11" t="n">
        <f aca="false">LN(D347)</f>
        <v>5.77765232322266</v>
      </c>
      <c r="K347" s="11" t="n">
        <f aca="false">J347-J346</f>
        <v>0.0031007776782479</v>
      </c>
      <c r="L347" s="11" t="n">
        <f aca="false">I347/K347</f>
        <v>-0.00442785695225547</v>
      </c>
    </row>
    <row r="348" customFormat="false" ht="13.5" hidden="false" customHeight="false" outlineLevel="0" collapsed="false">
      <c r="A348" s="10" t="n">
        <v>37537.5315856482</v>
      </c>
      <c r="B348" s="11" t="n">
        <v>689</v>
      </c>
      <c r="C348" s="12" t="n">
        <v>9.385581</v>
      </c>
      <c r="D348" s="11" t="n">
        <f aca="false">B348-$B$24</f>
        <v>324</v>
      </c>
      <c r="E348" s="90" t="n">
        <f aca="false">(C348-$C$12)*10</f>
        <v>0.0287199999999999</v>
      </c>
      <c r="F348" s="90" t="n">
        <f aca="false">D348*LN($G$15)</f>
        <v>171.923553344143</v>
      </c>
      <c r="G348" s="90" t="n">
        <f aca="false">E348/$C$15</f>
        <v>0.000909727303539126</v>
      </c>
      <c r="H348" s="11" t="n">
        <f aca="false">($C$23-C348)*0.09807</f>
        <v>0.30932435226</v>
      </c>
      <c r="I348" s="91" t="n">
        <f aca="false">H348-H347</f>
        <v>2.54981999999182E-005</v>
      </c>
      <c r="J348" s="11" t="n">
        <f aca="false">LN(D348)</f>
        <v>5.78074351579233</v>
      </c>
      <c r="K348" s="11" t="n">
        <f aca="false">J348-J347</f>
        <v>0.00309119256967261</v>
      </c>
      <c r="L348" s="11" t="n">
        <f aca="false">I348/K348</f>
        <v>0.00824866113165469</v>
      </c>
    </row>
    <row r="349" customFormat="false" ht="13.5" hidden="false" customHeight="false" outlineLevel="0" collapsed="false">
      <c r="A349" s="10" t="n">
        <v>37537.5315972222</v>
      </c>
      <c r="B349" s="11" t="n">
        <v>690</v>
      </c>
      <c r="C349" s="12" t="n">
        <v>9.385459</v>
      </c>
      <c r="D349" s="11" t="n">
        <f aca="false">B349-$B$24</f>
        <v>325</v>
      </c>
      <c r="E349" s="90" t="n">
        <f aca="false">(C349-$C$12)*10</f>
        <v>0.0274999999999892</v>
      </c>
      <c r="F349" s="90" t="n">
        <f aca="false">D349*LN($G$15)</f>
        <v>172.454181595205</v>
      </c>
      <c r="G349" s="90" t="n">
        <f aca="false">E349/$C$15</f>
        <v>0.000871082898583435</v>
      </c>
      <c r="H349" s="11" t="n">
        <f aca="false">($C$23-C349)*0.09807</f>
        <v>0.3093363168</v>
      </c>
      <c r="I349" s="91" t="n">
        <f aca="false">H349-H348</f>
        <v>1.19645400001311E-005</v>
      </c>
      <c r="J349" s="11" t="n">
        <f aca="false">LN(D349)</f>
        <v>5.78382518232974</v>
      </c>
      <c r="K349" s="11" t="n">
        <f aca="false">J349-J348</f>
        <v>0.00308166653740827</v>
      </c>
      <c r="L349" s="11" t="n">
        <f aca="false">I349/K349</f>
        <v>0.00388249015748262</v>
      </c>
    </row>
    <row r="350" customFormat="false" ht="13.5" hidden="false" customHeight="false" outlineLevel="0" collapsed="false">
      <c r="A350" s="10" t="n">
        <v>37537.5316087963</v>
      </c>
      <c r="B350" s="11" t="n">
        <v>691</v>
      </c>
      <c r="C350" s="12" t="n">
        <v>9.385561</v>
      </c>
      <c r="D350" s="11" t="n">
        <f aca="false">B350-$B$24</f>
        <v>326</v>
      </c>
      <c r="E350" s="90" t="n">
        <f aca="false">(C350-$C$12)*10</f>
        <v>0.0285199999999897</v>
      </c>
      <c r="F350" s="90" t="n">
        <f aca="false">D350*LN($G$15)</f>
        <v>172.984809846268</v>
      </c>
      <c r="G350" s="90" t="n">
        <f aca="false">E350/$C$15</f>
        <v>0.000903392155185467</v>
      </c>
      <c r="H350" s="11" t="n">
        <f aca="false">($C$23-C350)*0.09807</f>
        <v>0.30932631366</v>
      </c>
      <c r="I350" s="91" t="n">
        <f aca="false">H350-H349</f>
        <v>-1.00031400000478E-005</v>
      </c>
      <c r="J350" s="11" t="n">
        <f aca="false">LN(D350)</f>
        <v>5.78689738136671</v>
      </c>
      <c r="K350" s="11" t="n">
        <f aca="false">J350-J349</f>
        <v>0.00307219903697042</v>
      </c>
      <c r="L350" s="11" t="n">
        <f aca="false">I350/K350</f>
        <v>-0.00325601950904591</v>
      </c>
    </row>
    <row r="351" customFormat="false" ht="13.5" hidden="false" customHeight="false" outlineLevel="0" collapsed="false">
      <c r="A351" s="10" t="n">
        <v>37537.5316203704</v>
      </c>
      <c r="B351" s="11" t="n">
        <v>692</v>
      </c>
      <c r="C351" s="12" t="n">
        <v>9.385561</v>
      </c>
      <c r="D351" s="11" t="n">
        <f aca="false">B351-$B$24</f>
        <v>327</v>
      </c>
      <c r="E351" s="90" t="n">
        <f aca="false">(C351-$C$12)*10</f>
        <v>0.0285199999999897</v>
      </c>
      <c r="F351" s="90" t="n">
        <f aca="false">D351*LN($G$15)</f>
        <v>173.51543809733</v>
      </c>
      <c r="G351" s="90" t="n">
        <f aca="false">E351/$C$15</f>
        <v>0.000903392155185467</v>
      </c>
      <c r="H351" s="11" t="n">
        <f aca="false">($C$23-C351)*0.09807</f>
        <v>0.30932631366</v>
      </c>
      <c r="I351" s="91" t="n">
        <f aca="false">H351-H350</f>
        <v>0</v>
      </c>
      <c r="J351" s="11" t="n">
        <f aca="false">LN(D351)</f>
        <v>5.78996017089725</v>
      </c>
      <c r="K351" s="11" t="n">
        <f aca="false">J351-J350</f>
        <v>0.00306278953054573</v>
      </c>
      <c r="L351" s="11" t="n">
        <f aca="false">I351/K351</f>
        <v>0</v>
      </c>
    </row>
    <row r="352" customFormat="false" ht="13.5" hidden="false" customHeight="false" outlineLevel="0" collapsed="false">
      <c r="A352" s="10" t="n">
        <v>37537.5316319444</v>
      </c>
      <c r="B352" s="11" t="n">
        <v>693</v>
      </c>
      <c r="C352" s="12" t="n">
        <v>9.385811</v>
      </c>
      <c r="D352" s="11" t="n">
        <f aca="false">B352-$B$24</f>
        <v>328</v>
      </c>
      <c r="E352" s="90" t="n">
        <f aca="false">(C352-$C$12)*10</f>
        <v>0.0310200000000016</v>
      </c>
      <c r="F352" s="90" t="n">
        <f aca="false">D352*LN($G$15)</f>
        <v>174.046066348392</v>
      </c>
      <c r="G352" s="90" t="n">
        <f aca="false">E352/$C$15</f>
        <v>0.000982581509602552</v>
      </c>
      <c r="H352" s="11" t="n">
        <f aca="false">($C$23-C352)*0.09807</f>
        <v>0.30930179616</v>
      </c>
      <c r="I352" s="91" t="n">
        <f aca="false">H352-H351</f>
        <v>-2.45175000000986E-005</v>
      </c>
      <c r="J352" s="11" t="n">
        <f aca="false">LN(D352)</f>
        <v>5.79301360838414</v>
      </c>
      <c r="K352" s="11" t="n">
        <f aca="false">J352-J351</f>
        <v>0.00305343748689069</v>
      </c>
      <c r="L352" s="11" t="n">
        <f aca="false">I352/K352</f>
        <v>-0.00802947501147787</v>
      </c>
    </row>
    <row r="353" customFormat="false" ht="13.5" hidden="false" customHeight="false" outlineLevel="0" collapsed="false">
      <c r="A353" s="10" t="n">
        <v>37537.5316435185</v>
      </c>
      <c r="B353" s="11" t="n">
        <v>694</v>
      </c>
      <c r="C353" s="12" t="n">
        <v>9.385701</v>
      </c>
      <c r="D353" s="11" t="n">
        <f aca="false">B353-$B$24</f>
        <v>329</v>
      </c>
      <c r="E353" s="90" t="n">
        <f aca="false">(C353-$C$12)*10</f>
        <v>0.02991999999999</v>
      </c>
      <c r="F353" s="90" t="n">
        <f aca="false">D353*LN($G$15)</f>
        <v>174.576694599454</v>
      </c>
      <c r="G353" s="90" t="n">
        <f aca="false">E353/$C$15</f>
        <v>0.000947738193658832</v>
      </c>
      <c r="H353" s="11" t="n">
        <f aca="false">($C$23-C353)*0.09807</f>
        <v>0.30931258386</v>
      </c>
      <c r="I353" s="91" t="n">
        <f aca="false">H353-H352</f>
        <v>1.07877000001255E-005</v>
      </c>
      <c r="J353" s="11" t="n">
        <f aca="false">LN(D353)</f>
        <v>5.79605775076537</v>
      </c>
      <c r="K353" s="11" t="n">
        <f aca="false">J353-J352</f>
        <v>0.00304414238122774</v>
      </c>
      <c r="L353" s="11" t="n">
        <f aca="false">I353/K353</f>
        <v>0.00354375671343424</v>
      </c>
    </row>
    <row r="354" customFormat="false" ht="13.5" hidden="false" customHeight="false" outlineLevel="0" collapsed="false">
      <c r="A354" s="10" t="n">
        <v>37537.5316550926</v>
      </c>
      <c r="B354" s="11" t="n">
        <v>695</v>
      </c>
      <c r="C354" s="12" t="n">
        <v>9.385701</v>
      </c>
      <c r="D354" s="11" t="n">
        <f aca="false">B354-$B$24</f>
        <v>330</v>
      </c>
      <c r="E354" s="90" t="n">
        <f aca="false">(C354-$C$12)*10</f>
        <v>0.02991999999999</v>
      </c>
      <c r="F354" s="90" t="n">
        <f aca="false">D354*LN($G$15)</f>
        <v>175.107322850516</v>
      </c>
      <c r="G354" s="90" t="n">
        <f aca="false">E354/$C$15</f>
        <v>0.000947738193658832</v>
      </c>
      <c r="H354" s="11" t="n">
        <f aca="false">($C$23-C354)*0.09807</f>
        <v>0.30931258386</v>
      </c>
      <c r="I354" s="91" t="n">
        <f aca="false">H354-H353</f>
        <v>0</v>
      </c>
      <c r="J354" s="11" t="n">
        <f aca="false">LN(D354)</f>
        <v>5.79909265446053</v>
      </c>
      <c r="K354" s="11" t="n">
        <f aca="false">J354-J353</f>
        <v>0.0030349036951538</v>
      </c>
      <c r="L354" s="11" t="n">
        <f aca="false">I354/K354</f>
        <v>0</v>
      </c>
    </row>
    <row r="355" customFormat="false" ht="13.5" hidden="false" customHeight="false" outlineLevel="0" collapsed="false">
      <c r="A355" s="10" t="n">
        <v>37537.5316666667</v>
      </c>
      <c r="B355" s="11" t="n">
        <v>696</v>
      </c>
      <c r="C355" s="12" t="n">
        <v>9.385561</v>
      </c>
      <c r="D355" s="11" t="n">
        <f aca="false">B355-$B$24</f>
        <v>331</v>
      </c>
      <c r="E355" s="90" t="n">
        <f aca="false">(C355-$C$12)*10</f>
        <v>0.0285199999999897</v>
      </c>
      <c r="F355" s="90" t="n">
        <f aca="false">D355*LN($G$15)</f>
        <v>175.637951101578</v>
      </c>
      <c r="G355" s="90" t="n">
        <f aca="false">E355/$C$15</f>
        <v>0.000903392155185467</v>
      </c>
      <c r="H355" s="11" t="n">
        <f aca="false">($C$23-C355)*0.09807</f>
        <v>0.30932631366</v>
      </c>
      <c r="I355" s="91" t="n">
        <f aca="false">H355-H354</f>
        <v>1.3729799999973E-005</v>
      </c>
      <c r="J355" s="11" t="n">
        <f aca="false">LN(D355)</f>
        <v>5.80211837537706</v>
      </c>
      <c r="K355" s="11" t="n">
        <f aca="false">J355-J354</f>
        <v>0.00302572091653719</v>
      </c>
      <c r="L355" s="11" t="n">
        <f aca="false">I355/K355</f>
        <v>0.00453769543811272</v>
      </c>
    </row>
    <row r="356" customFormat="false" ht="13.5" hidden="false" customHeight="false" outlineLevel="0" collapsed="false">
      <c r="A356" s="10" t="n">
        <v>37537.5316782407</v>
      </c>
      <c r="B356" s="11" t="n">
        <v>697</v>
      </c>
      <c r="C356" s="12" t="n">
        <v>9.385681</v>
      </c>
      <c r="D356" s="11" t="n">
        <f aca="false">B356-$B$24</f>
        <v>332</v>
      </c>
      <c r="E356" s="90" t="n">
        <f aca="false">(C356-$C$12)*10</f>
        <v>0.0297199999999975</v>
      </c>
      <c r="F356" s="90" t="n">
        <f aca="false">D356*LN($G$15)</f>
        <v>176.168579352641</v>
      </c>
      <c r="G356" s="90" t="n">
        <f aca="false">E356/$C$15</f>
        <v>0.000941403045305735</v>
      </c>
      <c r="H356" s="11" t="n">
        <f aca="false">($C$23-C356)*0.09807</f>
        <v>0.30931454526</v>
      </c>
      <c r="I356" s="91" t="n">
        <f aca="false">H356-H355</f>
        <v>-1.17684000000562E-005</v>
      </c>
      <c r="J356" s="11" t="n">
        <f aca="false">LN(D356)</f>
        <v>5.80513496891649</v>
      </c>
      <c r="K356" s="11" t="n">
        <f aca="false">J356-J355</f>
        <v>0.00301659353942529</v>
      </c>
      <c r="L356" s="11" t="n">
        <f aca="false">I356/K356</f>
        <v>-0.00390122164164624</v>
      </c>
    </row>
    <row r="357" customFormat="false" ht="13.5" hidden="false" customHeight="false" outlineLevel="0" collapsed="false">
      <c r="A357" s="10" t="n">
        <v>37537.5316898148</v>
      </c>
      <c r="B357" s="11" t="n">
        <v>698</v>
      </c>
      <c r="C357" s="12" t="n">
        <v>9.385701</v>
      </c>
      <c r="D357" s="11" t="n">
        <f aca="false">B357-$B$24</f>
        <v>333</v>
      </c>
      <c r="E357" s="90" t="n">
        <f aca="false">(C357-$C$12)*10</f>
        <v>0.02991999999999</v>
      </c>
      <c r="F357" s="90" t="n">
        <f aca="false">D357*LN($G$15)</f>
        <v>176.699207603703</v>
      </c>
      <c r="G357" s="90" t="n">
        <f aca="false">E357/$C$15</f>
        <v>0.000947738193658832</v>
      </c>
      <c r="H357" s="11" t="n">
        <f aca="false">($C$23-C357)*0.09807</f>
        <v>0.30931258386</v>
      </c>
      <c r="I357" s="91" t="n">
        <f aca="false">H357-H356</f>
        <v>-1.96139999991685E-006</v>
      </c>
      <c r="J357" s="11" t="n">
        <f aca="false">LN(D357)</f>
        <v>5.80814248998044</v>
      </c>
      <c r="K357" s="11" t="n">
        <f aca="false">J357-J356</f>
        <v>0.00300752106395574</v>
      </c>
      <c r="L357" s="11" t="n">
        <f aca="false">I357/K357</f>
        <v>-0.000652165008393008</v>
      </c>
    </row>
    <row r="358" customFormat="false" ht="13.5" hidden="false" customHeight="false" outlineLevel="0" collapsed="false">
      <c r="A358" s="10" t="n">
        <v>37537.5317013889</v>
      </c>
      <c r="B358" s="11" t="n">
        <v>699</v>
      </c>
      <c r="C358" s="12" t="n">
        <v>9.385701</v>
      </c>
      <c r="D358" s="11" t="n">
        <f aca="false">B358-$B$24</f>
        <v>334</v>
      </c>
      <c r="E358" s="90" t="n">
        <f aca="false">(C358-$C$12)*10</f>
        <v>0.02991999999999</v>
      </c>
      <c r="F358" s="90" t="n">
        <f aca="false">D358*LN($G$15)</f>
        <v>177.229835854765</v>
      </c>
      <c r="G358" s="90" t="n">
        <f aca="false">E358/$C$15</f>
        <v>0.000947738193658832</v>
      </c>
      <c r="H358" s="11" t="n">
        <f aca="false">($C$23-C358)*0.09807</f>
        <v>0.30931258386</v>
      </c>
      <c r="I358" s="91" t="n">
        <f aca="false">H358-H357</f>
        <v>0</v>
      </c>
      <c r="J358" s="11" t="n">
        <f aca="false">LN(D358)</f>
        <v>5.8111409929767</v>
      </c>
      <c r="K358" s="11" t="n">
        <f aca="false">J358-J357</f>
        <v>0.00299850299625692</v>
      </c>
      <c r="L358" s="11" t="n">
        <f aca="false">I358/K358</f>
        <v>0</v>
      </c>
    </row>
    <row r="359" customFormat="false" ht="13.5" hidden="false" customHeight="false" outlineLevel="0" collapsed="false">
      <c r="A359" s="10" t="n">
        <v>37537.531712963</v>
      </c>
      <c r="B359" s="11" t="n">
        <v>700</v>
      </c>
      <c r="C359" s="12" t="n">
        <v>9.385561</v>
      </c>
      <c r="D359" s="11" t="n">
        <f aca="false">B359-$B$24</f>
        <v>335</v>
      </c>
      <c r="E359" s="90" t="n">
        <f aca="false">(C359-$C$12)*10</f>
        <v>0.0285199999999897</v>
      </c>
      <c r="F359" s="90" t="n">
        <f aca="false">D359*LN($G$15)</f>
        <v>177.760464105827</v>
      </c>
      <c r="G359" s="90" t="n">
        <f aca="false">E359/$C$15</f>
        <v>0.000903392155185467</v>
      </c>
      <c r="H359" s="11" t="n">
        <f aca="false">($C$23-C359)*0.09807</f>
        <v>0.30932631366</v>
      </c>
      <c r="I359" s="91" t="n">
        <f aca="false">H359-H358</f>
        <v>1.3729799999973E-005</v>
      </c>
      <c r="J359" s="11" t="n">
        <f aca="false">LN(D359)</f>
        <v>5.81413053182507</v>
      </c>
      <c r="K359" s="11" t="n">
        <f aca="false">J359-J358</f>
        <v>0.00298953884836539</v>
      </c>
      <c r="L359" s="11" t="n">
        <f aca="false">I359/K359</f>
        <v>0.00459261467951158</v>
      </c>
    </row>
    <row r="360" customFormat="false" ht="13.5" hidden="false" customHeight="false" outlineLevel="0" collapsed="false">
      <c r="A360" s="10" t="n">
        <v>37537.531724537</v>
      </c>
      <c r="B360" s="11" t="n">
        <v>701</v>
      </c>
      <c r="C360" s="12" t="n">
        <v>9.385701</v>
      </c>
      <c r="D360" s="11" t="n">
        <f aca="false">B360-$B$24</f>
        <v>336</v>
      </c>
      <c r="E360" s="90" t="n">
        <f aca="false">(C360-$C$12)*10</f>
        <v>0.02991999999999</v>
      </c>
      <c r="F360" s="90" t="n">
        <f aca="false">D360*LN($G$15)</f>
        <v>178.291092356889</v>
      </c>
      <c r="G360" s="90" t="n">
        <f aca="false">E360/$C$15</f>
        <v>0.000947738193658832</v>
      </c>
      <c r="H360" s="11" t="n">
        <f aca="false">($C$23-C360)*0.09807</f>
        <v>0.30931258386</v>
      </c>
      <c r="I360" s="91" t="n">
        <f aca="false">H360-H359</f>
        <v>-1.3729799999973E-005</v>
      </c>
      <c r="J360" s="11" t="n">
        <f aca="false">LN(D360)</f>
        <v>5.8171111599632</v>
      </c>
      <c r="K360" s="11" t="n">
        <f aca="false">J360-J359</f>
        <v>0.00298062813813793</v>
      </c>
      <c r="L360" s="11" t="n">
        <f aca="false">I360/K360</f>
        <v>-0.00460634448970557</v>
      </c>
    </row>
    <row r="361" customFormat="false" ht="13.5" hidden="false" customHeight="false" outlineLevel="0" collapsed="false">
      <c r="A361" s="10" t="n">
        <v>37537.5317361111</v>
      </c>
      <c r="B361" s="11" t="n">
        <v>702</v>
      </c>
      <c r="C361" s="12" t="n">
        <v>9.385561</v>
      </c>
      <c r="D361" s="11" t="n">
        <f aca="false">B361-$B$24</f>
        <v>337</v>
      </c>
      <c r="E361" s="90" t="n">
        <f aca="false">(C361-$C$12)*10</f>
        <v>0.0285199999999897</v>
      </c>
      <c r="F361" s="90" t="n">
        <f aca="false">D361*LN($G$15)</f>
        <v>178.821720607951</v>
      </c>
      <c r="G361" s="90" t="n">
        <f aca="false">E361/$C$15</f>
        <v>0.000903392155185467</v>
      </c>
      <c r="H361" s="11" t="n">
        <f aca="false">($C$23-C361)*0.09807</f>
        <v>0.30932631366</v>
      </c>
      <c r="I361" s="91" t="n">
        <f aca="false">H361-H360</f>
        <v>1.3729799999973E-005</v>
      </c>
      <c r="J361" s="11" t="n">
        <f aca="false">LN(D361)</f>
        <v>5.82008293035236</v>
      </c>
      <c r="K361" s="11" t="n">
        <f aca="false">J361-J360</f>
        <v>0.00297177038915741</v>
      </c>
      <c r="L361" s="11" t="n">
        <f aca="false">I361/K361</f>
        <v>0.00462007429984046</v>
      </c>
    </row>
    <row r="362" customFormat="false" ht="13.5" hidden="false" customHeight="false" outlineLevel="0" collapsed="false">
      <c r="A362" s="10" t="n">
        <v>37537.5317476852</v>
      </c>
      <c r="B362" s="11" t="n">
        <v>703</v>
      </c>
      <c r="C362" s="12" t="n">
        <v>9.385581</v>
      </c>
      <c r="D362" s="11" t="n">
        <f aca="false">B362-$B$24</f>
        <v>338</v>
      </c>
      <c r="E362" s="90" t="n">
        <f aca="false">(C362-$C$12)*10</f>
        <v>0.0287199999999999</v>
      </c>
      <c r="F362" s="90" t="n">
        <f aca="false">D362*LN($G$15)</f>
        <v>179.352348859014</v>
      </c>
      <c r="G362" s="90" t="n">
        <f aca="false">E362/$C$15</f>
        <v>0.000909727303539126</v>
      </c>
      <c r="H362" s="11" t="n">
        <f aca="false">($C$23-C362)*0.09807</f>
        <v>0.30932435226</v>
      </c>
      <c r="I362" s="91" t="n">
        <f aca="false">H362-H361</f>
        <v>-1.96140000008338E-006</v>
      </c>
      <c r="J362" s="11" t="n">
        <f aca="false">LN(D362)</f>
        <v>5.82304589548302</v>
      </c>
      <c r="K362" s="11" t="n">
        <f aca="false">J362-J361</f>
        <v>0.0029629651306573</v>
      </c>
      <c r="L362" s="11" t="n">
        <f aca="false">I362/K362</f>
        <v>-0.000661972015731506</v>
      </c>
    </row>
    <row r="363" customFormat="false" ht="13.5" hidden="false" customHeight="false" outlineLevel="0" collapsed="false">
      <c r="A363" s="10" t="n">
        <v>37537.5317592593</v>
      </c>
      <c r="B363" s="11" t="n">
        <v>704</v>
      </c>
      <c r="C363" s="12" t="n">
        <v>9.385451</v>
      </c>
      <c r="D363" s="11" t="n">
        <f aca="false">B363-$B$24</f>
        <v>339</v>
      </c>
      <c r="E363" s="90" t="n">
        <f aca="false">(C363-$C$12)*10</f>
        <v>0.0274199999999958</v>
      </c>
      <c r="F363" s="90" t="n">
        <f aca="false">D363*LN($G$15)</f>
        <v>179.882977110076</v>
      </c>
      <c r="G363" s="90" t="n">
        <f aca="false">E363/$C$15</f>
        <v>0.000868548839242309</v>
      </c>
      <c r="H363" s="11" t="n">
        <f aca="false">($C$23-C363)*0.09807</f>
        <v>0.30933710136</v>
      </c>
      <c r="I363" s="91" t="n">
        <f aca="false">H363-H362</f>
        <v>1.27491000000424E-005</v>
      </c>
      <c r="J363" s="11" t="n">
        <f aca="false">LN(D363)</f>
        <v>5.82600010738045</v>
      </c>
      <c r="K363" s="11" t="n">
        <f aca="false">J363-J362</f>
        <v>0.00295421189743106</v>
      </c>
      <c r="L363" s="11" t="n">
        <f aca="false">I363/K363</f>
        <v>0.00431556721138684</v>
      </c>
    </row>
    <row r="364" customFormat="false" ht="13.5" hidden="false" customHeight="false" outlineLevel="0" collapsed="false">
      <c r="A364" s="10" t="n">
        <v>37537.5317708333</v>
      </c>
      <c r="B364" s="11" t="n">
        <v>705</v>
      </c>
      <c r="C364" s="12" t="n">
        <v>9.385401</v>
      </c>
      <c r="D364" s="11" t="n">
        <f aca="false">B364-$B$24</f>
        <v>340</v>
      </c>
      <c r="E364" s="90" t="n">
        <f aca="false">(C364-$C$12)*10</f>
        <v>0.0269199999999969</v>
      </c>
      <c r="F364" s="90" t="n">
        <f aca="false">D364*LN($G$15)</f>
        <v>180.413605361138</v>
      </c>
      <c r="G364" s="90" t="n">
        <f aca="false">E364/$C$15</f>
        <v>0.000852710968359005</v>
      </c>
      <c r="H364" s="11" t="n">
        <f aca="false">($C$23-C364)*0.09807</f>
        <v>0.30934200486</v>
      </c>
      <c r="I364" s="91" t="n">
        <f aca="false">H364-H363</f>
        <v>4.90349999998641E-006</v>
      </c>
      <c r="J364" s="11" t="n">
        <f aca="false">LN(D364)</f>
        <v>5.82894561761021</v>
      </c>
      <c r="K364" s="11" t="n">
        <f aca="false">J364-J363</f>
        <v>0.00294551022975753</v>
      </c>
      <c r="L364" s="11" t="n">
        <f aca="false">I364/K364</f>
        <v>0.00166473704638604</v>
      </c>
    </row>
    <row r="365" customFormat="false" ht="13.5" hidden="false" customHeight="false" outlineLevel="0" collapsed="false">
      <c r="A365" s="10" t="n">
        <v>37537.5317824074</v>
      </c>
      <c r="B365" s="11" t="n">
        <v>706</v>
      </c>
      <c r="C365" s="12" t="n">
        <v>9.385401</v>
      </c>
      <c r="D365" s="11" t="n">
        <f aca="false">B365-$B$24</f>
        <v>341</v>
      </c>
      <c r="E365" s="90" t="n">
        <f aca="false">(C365-$C$12)*10</f>
        <v>0.0269199999999969</v>
      </c>
      <c r="F365" s="90" t="n">
        <f aca="false">D365*LN($G$15)</f>
        <v>180.9442336122</v>
      </c>
      <c r="G365" s="90" t="n">
        <f aca="false">E365/$C$15</f>
        <v>0.000852710968359005</v>
      </c>
      <c r="H365" s="11" t="n">
        <f aca="false">($C$23-C365)*0.09807</f>
        <v>0.30934200486</v>
      </c>
      <c r="I365" s="91" t="n">
        <f aca="false">H365-H364</f>
        <v>0</v>
      </c>
      <c r="J365" s="11" t="n">
        <f aca="false">LN(D365)</f>
        <v>5.83188247728352</v>
      </c>
      <c r="K365" s="11" t="n">
        <f aca="false">J365-J364</f>
        <v>0.00293685967330948</v>
      </c>
      <c r="L365" s="11" t="n">
        <f aca="false">I365/K365</f>
        <v>0</v>
      </c>
    </row>
    <row r="366" customFormat="false" ht="13.5" hidden="false" customHeight="false" outlineLevel="0" collapsed="false">
      <c r="A366" s="10" t="n">
        <v>37537.5317939815</v>
      </c>
      <c r="B366" s="11" t="n">
        <v>707</v>
      </c>
      <c r="C366" s="12" t="n">
        <v>9.385421</v>
      </c>
      <c r="D366" s="11" t="n">
        <f aca="false">B366-$B$24</f>
        <v>342</v>
      </c>
      <c r="E366" s="90" t="n">
        <f aca="false">(C366-$C$12)*10</f>
        <v>0.0271199999999894</v>
      </c>
      <c r="F366" s="90" t="n">
        <f aca="false">D366*LN($G$15)</f>
        <v>181.474861863262</v>
      </c>
      <c r="G366" s="90" t="n">
        <f aca="false">E366/$C$15</f>
        <v>0.000859046116712102</v>
      </c>
      <c r="H366" s="11" t="n">
        <f aca="false">($C$23-C366)*0.09807</f>
        <v>0.30934004346</v>
      </c>
      <c r="I366" s="91" t="n">
        <f aca="false">H366-H365</f>
        <v>-1.96139999991685E-006</v>
      </c>
      <c r="J366" s="11" t="n">
        <f aca="false">LN(D366)</f>
        <v>5.83481073706261</v>
      </c>
      <c r="K366" s="11" t="n">
        <f aca="false">J366-J365</f>
        <v>0.00292825977908784</v>
      </c>
      <c r="L366" s="11" t="n">
        <f aca="false">I366/K366</f>
        <v>-0.00066981762134773</v>
      </c>
    </row>
    <row r="367" customFormat="false" ht="13.5" hidden="false" customHeight="false" outlineLevel="0" collapsed="false">
      <c r="A367" s="10" t="n">
        <v>37537.5318055556</v>
      </c>
      <c r="B367" s="11" t="n">
        <v>708</v>
      </c>
      <c r="C367" s="12" t="n">
        <v>9.385541</v>
      </c>
      <c r="D367" s="11" t="n">
        <f aca="false">B367-$B$24</f>
        <v>343</v>
      </c>
      <c r="E367" s="90" t="n">
        <f aca="false">(C367-$C$12)*10</f>
        <v>0.0283199999999972</v>
      </c>
      <c r="F367" s="90" t="n">
        <f aca="false">D367*LN($G$15)</f>
        <v>182.005490114324</v>
      </c>
      <c r="G367" s="90" t="n">
        <f aca="false">E367/$C$15</f>
        <v>0.00089705700683237</v>
      </c>
      <c r="H367" s="11" t="n">
        <f aca="false">($C$23-C367)*0.09807</f>
        <v>0.30932827506</v>
      </c>
      <c r="I367" s="91" t="n">
        <f aca="false">H367-H366</f>
        <v>-1.17684000000562E-005</v>
      </c>
      <c r="J367" s="11" t="n">
        <f aca="false">LN(D367)</f>
        <v>5.83773044716594</v>
      </c>
      <c r="K367" s="11" t="n">
        <f aca="false">J367-J366</f>
        <v>0.00291971010333469</v>
      </c>
      <c r="L367" s="11" t="n">
        <f aca="false">I367/K367</f>
        <v>-0.00403067413666005</v>
      </c>
    </row>
    <row r="368" customFormat="false" ht="13.5" hidden="false" customHeight="false" outlineLevel="0" collapsed="false">
      <c r="A368" s="10" t="n">
        <v>37537.5318171296</v>
      </c>
      <c r="B368" s="11" t="n">
        <v>709</v>
      </c>
      <c r="C368" s="12" t="n">
        <v>9.385541</v>
      </c>
      <c r="D368" s="11" t="n">
        <f aca="false">B368-$B$24</f>
        <v>344</v>
      </c>
      <c r="E368" s="90" t="n">
        <f aca="false">(C368-$C$12)*10</f>
        <v>0.0283199999999972</v>
      </c>
      <c r="F368" s="90" t="n">
        <f aca="false">D368*LN($G$15)</f>
        <v>182.536118365387</v>
      </c>
      <c r="G368" s="90" t="n">
        <f aca="false">E368/$C$15</f>
        <v>0.00089705700683237</v>
      </c>
      <c r="H368" s="11" t="n">
        <f aca="false">($C$23-C368)*0.09807</f>
        <v>0.30932827506</v>
      </c>
      <c r="I368" s="91" t="n">
        <f aca="false">H368-H367</f>
        <v>0</v>
      </c>
      <c r="J368" s="11" t="n">
        <f aca="false">LN(D368)</f>
        <v>5.8406416573734</v>
      </c>
      <c r="K368" s="11" t="n">
        <f aca="false">J368-J367</f>
        <v>0.00291121020745866</v>
      </c>
      <c r="L368" s="11" t="n">
        <f aca="false">I368/K368</f>
        <v>0</v>
      </c>
    </row>
    <row r="369" customFormat="false" ht="13.5" hidden="false" customHeight="false" outlineLevel="0" collapsed="false">
      <c r="A369" s="10" t="n">
        <v>37537.5318287037</v>
      </c>
      <c r="B369" s="11" t="n">
        <v>710</v>
      </c>
      <c r="C369" s="12" t="n">
        <v>9.385401</v>
      </c>
      <c r="D369" s="11" t="n">
        <f aca="false">B369-$B$24</f>
        <v>345</v>
      </c>
      <c r="E369" s="90" t="n">
        <f aca="false">(C369-$C$12)*10</f>
        <v>0.0269199999999969</v>
      </c>
      <c r="F369" s="90" t="n">
        <f aca="false">D369*LN($G$15)</f>
        <v>183.066746616449</v>
      </c>
      <c r="G369" s="90" t="n">
        <f aca="false">E369/$C$15</f>
        <v>0.000852710968359005</v>
      </c>
      <c r="H369" s="11" t="n">
        <f aca="false">($C$23-C369)*0.09807</f>
        <v>0.30934200486</v>
      </c>
      <c r="I369" s="91" t="n">
        <f aca="false">H369-H368</f>
        <v>1.3729799999973E-005</v>
      </c>
      <c r="J369" s="11" t="n">
        <f aca="false">LN(D369)</f>
        <v>5.84354441703136</v>
      </c>
      <c r="K369" s="11" t="n">
        <f aca="false">J369-J368</f>
        <v>0.00290275965796205</v>
      </c>
      <c r="L369" s="11" t="n">
        <f aca="false">I369/K369</f>
        <v>0.00472991277879766</v>
      </c>
    </row>
    <row r="370" customFormat="false" ht="13.5" hidden="false" customHeight="false" outlineLevel="0" collapsed="false">
      <c r="A370" s="10" t="n">
        <v>37537.5318402778</v>
      </c>
      <c r="B370" s="11" t="n">
        <v>711</v>
      </c>
      <c r="C370" s="12" t="n">
        <v>9.385561</v>
      </c>
      <c r="D370" s="11" t="n">
        <f aca="false">B370-$B$24</f>
        <v>346</v>
      </c>
      <c r="E370" s="90" t="n">
        <f aca="false">(C370-$C$12)*10</f>
        <v>0.0285199999999897</v>
      </c>
      <c r="F370" s="90" t="n">
        <f aca="false">D370*LN($G$15)</f>
        <v>183.597374867511</v>
      </c>
      <c r="G370" s="90" t="n">
        <f aca="false">E370/$C$15</f>
        <v>0.000903392155185467</v>
      </c>
      <c r="H370" s="11" t="n">
        <f aca="false">($C$23-C370)*0.09807</f>
        <v>0.30932631366</v>
      </c>
      <c r="I370" s="91" t="n">
        <f aca="false">H370-H369</f>
        <v>-1.56911999999454E-005</v>
      </c>
      <c r="J370" s="11" t="n">
        <f aca="false">LN(D370)</f>
        <v>5.84643877505773</v>
      </c>
      <c r="K370" s="11" t="n">
        <f aca="false">J370-J369</f>
        <v>0.00289435802636451</v>
      </c>
      <c r="L370" s="11" t="n">
        <f aca="false">I370/K370</f>
        <v>-0.00542130581531909</v>
      </c>
    </row>
    <row r="371" customFormat="false" ht="13.5" hidden="false" customHeight="false" outlineLevel="0" collapsed="false">
      <c r="A371" s="10" t="n">
        <v>37537.5318518519</v>
      </c>
      <c r="B371" s="11" t="n">
        <v>712</v>
      </c>
      <c r="C371" s="12" t="n">
        <v>9.385401</v>
      </c>
      <c r="D371" s="11" t="n">
        <f aca="false">B371-$B$24</f>
        <v>347</v>
      </c>
      <c r="E371" s="90" t="n">
        <f aca="false">(C371-$C$12)*10</f>
        <v>0.0269199999999969</v>
      </c>
      <c r="F371" s="90" t="n">
        <f aca="false">D371*LN($G$15)</f>
        <v>184.128003118573</v>
      </c>
      <c r="G371" s="90" t="n">
        <f aca="false">E371/$C$15</f>
        <v>0.000852710968359005</v>
      </c>
      <c r="H371" s="11" t="n">
        <f aca="false">($C$23-C371)*0.09807</f>
        <v>0.30934200486</v>
      </c>
      <c r="I371" s="91" t="n">
        <f aca="false">H371-H370</f>
        <v>1.56911999999454E-005</v>
      </c>
      <c r="J371" s="11" t="n">
        <f aca="false">LN(D371)</f>
        <v>5.84932477994686</v>
      </c>
      <c r="K371" s="11" t="n">
        <f aca="false">J371-J370</f>
        <v>0.0028860048891346</v>
      </c>
      <c r="L371" s="11" t="n">
        <f aca="false">I371/K371</f>
        <v>0.00543699702624225</v>
      </c>
    </row>
    <row r="372" customFormat="false" ht="13.5" hidden="false" customHeight="false" outlineLevel="0" collapsed="false">
      <c r="A372" s="10" t="n">
        <v>37537.5318634259</v>
      </c>
      <c r="B372" s="11" t="n">
        <v>713</v>
      </c>
      <c r="C372" s="12" t="n">
        <v>9.385541</v>
      </c>
      <c r="D372" s="11" t="n">
        <f aca="false">B372-$B$24</f>
        <v>348</v>
      </c>
      <c r="E372" s="90" t="n">
        <f aca="false">(C372-$C$12)*10</f>
        <v>0.0283199999999972</v>
      </c>
      <c r="F372" s="90" t="n">
        <f aca="false">D372*LN($G$15)</f>
        <v>184.658631369635</v>
      </c>
      <c r="G372" s="90" t="n">
        <f aca="false">E372/$C$15</f>
        <v>0.00089705700683237</v>
      </c>
      <c r="H372" s="11" t="n">
        <f aca="false">($C$23-C372)*0.09807</f>
        <v>0.30932827506</v>
      </c>
      <c r="I372" s="91" t="n">
        <f aca="false">H372-H371</f>
        <v>-1.3729799999973E-005</v>
      </c>
      <c r="J372" s="11" t="n">
        <f aca="false">LN(D372)</f>
        <v>5.85220247977447</v>
      </c>
      <c r="K372" s="11" t="n">
        <f aca="false">J372-J371</f>
        <v>0.00287769982761521</v>
      </c>
      <c r="L372" s="11" t="n">
        <f aca="false">I372/K372</f>
        <v>-0.00477110220747072</v>
      </c>
    </row>
    <row r="373" customFormat="false" ht="13.5" hidden="false" customHeight="false" outlineLevel="0" collapsed="false">
      <c r="A373" s="10" t="n">
        <v>37537.531875</v>
      </c>
      <c r="B373" s="11" t="n">
        <v>714</v>
      </c>
      <c r="C373" s="12" t="n">
        <v>9.385561</v>
      </c>
      <c r="D373" s="11" t="n">
        <f aca="false">B373-$B$24</f>
        <v>349</v>
      </c>
      <c r="E373" s="90" t="n">
        <f aca="false">(C373-$C$12)*10</f>
        <v>0.0285199999999897</v>
      </c>
      <c r="F373" s="90" t="n">
        <f aca="false">D373*LN($G$15)</f>
        <v>185.189259620697</v>
      </c>
      <c r="G373" s="90" t="n">
        <f aca="false">E373/$C$15</f>
        <v>0.000903392155185467</v>
      </c>
      <c r="H373" s="11" t="n">
        <f aca="false">($C$23-C373)*0.09807</f>
        <v>0.30932631366</v>
      </c>
      <c r="I373" s="91" t="n">
        <f aca="false">H373-H372</f>
        <v>-1.96139999997236E-006</v>
      </c>
      <c r="J373" s="11" t="n">
        <f aca="false">LN(D373)</f>
        <v>5.85507192220243</v>
      </c>
      <c r="K373" s="11" t="n">
        <f aca="false">J373-J372</f>
        <v>0.00286944242795251</v>
      </c>
      <c r="L373" s="11" t="n">
        <f aca="false">I373/K373</f>
        <v>-0.000683547430980142</v>
      </c>
    </row>
    <row r="374" customFormat="false" ht="13.5" hidden="false" customHeight="false" outlineLevel="0" collapsed="false">
      <c r="A374" s="10" t="n">
        <v>37537.5318865741</v>
      </c>
      <c r="B374" s="11" t="n">
        <v>715</v>
      </c>
      <c r="C374" s="12" t="n">
        <v>9.385401</v>
      </c>
      <c r="D374" s="11" t="n">
        <f aca="false">B374-$B$24</f>
        <v>350</v>
      </c>
      <c r="E374" s="90" t="n">
        <f aca="false">(C374-$C$12)*10</f>
        <v>0.0269199999999969</v>
      </c>
      <c r="F374" s="90" t="n">
        <f aca="false">D374*LN($G$15)</f>
        <v>185.71988787176</v>
      </c>
      <c r="G374" s="90" t="n">
        <f aca="false">E374/$C$15</f>
        <v>0.000852710968359005</v>
      </c>
      <c r="H374" s="11" t="n">
        <f aca="false">($C$23-C374)*0.09807</f>
        <v>0.30934200486</v>
      </c>
      <c r="I374" s="91" t="n">
        <f aca="false">H374-H373</f>
        <v>1.56911999999454E-005</v>
      </c>
      <c r="J374" s="11" t="n">
        <f aca="false">LN(D374)</f>
        <v>5.85793315448346</v>
      </c>
      <c r="K374" s="11" t="n">
        <f aca="false">J374-J373</f>
        <v>0.00286123228103197</v>
      </c>
      <c r="L374" s="11" t="n">
        <f aca="false">I374/K374</f>
        <v>0.00548407065863454</v>
      </c>
    </row>
    <row r="375" customFormat="false" ht="13.5" hidden="false" customHeight="false" outlineLevel="0" collapsed="false">
      <c r="A375" s="10" t="n">
        <v>37537.5318981482</v>
      </c>
      <c r="B375" s="11" t="n">
        <v>716</v>
      </c>
      <c r="C375" s="12" t="n">
        <v>9.385299</v>
      </c>
      <c r="D375" s="11" t="n">
        <f aca="false">B375-$B$24</f>
        <v>351</v>
      </c>
      <c r="E375" s="90" t="n">
        <f aca="false">(C375-$C$12)*10</f>
        <v>0.0258999999999965</v>
      </c>
      <c r="F375" s="90" t="n">
        <f aca="false">D375*LN($G$15)</f>
        <v>186.250516122822</v>
      </c>
      <c r="G375" s="90" t="n">
        <f aca="false">E375/$C$15</f>
        <v>0.000820401711756974</v>
      </c>
      <c r="H375" s="11" t="n">
        <f aca="false">($C$23-C375)*0.09807</f>
        <v>0.309352008</v>
      </c>
      <c r="I375" s="91" t="n">
        <f aca="false">H375-H374</f>
        <v>1.00031399999923E-005</v>
      </c>
      <c r="J375" s="11" t="n">
        <f aca="false">LN(D375)</f>
        <v>5.86078622346587</v>
      </c>
      <c r="K375" s="11" t="n">
        <f aca="false">J375-J374</f>
        <v>0.00285306898240645</v>
      </c>
      <c r="L375" s="11" t="n">
        <f aca="false">I375/K375</f>
        <v>0.00350609819169357</v>
      </c>
    </row>
    <row r="376" customFormat="false" ht="13.5" hidden="false" customHeight="false" outlineLevel="0" collapsed="false">
      <c r="A376" s="10" t="n">
        <v>37537.5319097222</v>
      </c>
      <c r="B376" s="11" t="n">
        <v>717</v>
      </c>
      <c r="C376" s="12" t="n">
        <v>9.385299</v>
      </c>
      <c r="D376" s="11" t="n">
        <f aca="false">B376-$B$24</f>
        <v>352</v>
      </c>
      <c r="E376" s="90" t="n">
        <f aca="false">(C376-$C$12)*10</f>
        <v>0.0258999999999965</v>
      </c>
      <c r="F376" s="90" t="n">
        <f aca="false">D376*LN($G$15)</f>
        <v>186.781144373884</v>
      </c>
      <c r="G376" s="90" t="n">
        <f aca="false">E376/$C$15</f>
        <v>0.000820401711756974</v>
      </c>
      <c r="H376" s="11" t="n">
        <f aca="false">($C$23-C376)*0.09807</f>
        <v>0.309352008</v>
      </c>
      <c r="I376" s="91" t="n">
        <f aca="false">H376-H375</f>
        <v>0</v>
      </c>
      <c r="J376" s="11" t="n">
        <f aca="false">LN(D376)</f>
        <v>5.8636311755981</v>
      </c>
      <c r="K376" s="11" t="n">
        <f aca="false">J376-J375</f>
        <v>0.00284495213223135</v>
      </c>
      <c r="L376" s="11" t="n">
        <f aca="false">I376/K376</f>
        <v>0</v>
      </c>
    </row>
    <row r="377" customFormat="false" ht="13.5" hidden="false" customHeight="false" outlineLevel="0" collapsed="false">
      <c r="A377" s="10" t="n">
        <v>37537.5319212963</v>
      </c>
      <c r="B377" s="11" t="n">
        <v>718</v>
      </c>
      <c r="C377" s="12" t="n">
        <v>9.385421</v>
      </c>
      <c r="D377" s="11" t="n">
        <f aca="false">B377-$B$24</f>
        <v>353</v>
      </c>
      <c r="E377" s="90" t="n">
        <f aca="false">(C377-$C$12)*10</f>
        <v>0.0271199999999894</v>
      </c>
      <c r="F377" s="90" t="n">
        <f aca="false">D377*LN($G$15)</f>
        <v>187.311772624946</v>
      </c>
      <c r="G377" s="90" t="n">
        <f aca="false">E377/$C$15</f>
        <v>0.000859046116712102</v>
      </c>
      <c r="H377" s="11" t="n">
        <f aca="false">($C$23-C377)*0.09807</f>
        <v>0.30934004346</v>
      </c>
      <c r="I377" s="91" t="n">
        <f aca="false">H377-H376</f>
        <v>-1.19645399999091E-005</v>
      </c>
      <c r="J377" s="11" t="n">
        <f aca="false">LN(D377)</f>
        <v>5.8664680569333</v>
      </c>
      <c r="K377" s="11" t="n">
        <f aca="false">J377-J376</f>
        <v>0.00283688133519977</v>
      </c>
      <c r="L377" s="11" t="n">
        <f aca="false">I377/K377</f>
        <v>-0.00421749752146985</v>
      </c>
    </row>
    <row r="378" customFormat="false" ht="13.5" hidden="false" customHeight="false" outlineLevel="0" collapsed="false">
      <c r="A378" s="10" t="n">
        <v>37537.5319328704</v>
      </c>
      <c r="B378" s="11" t="n">
        <v>719</v>
      </c>
      <c r="C378" s="12" t="n">
        <v>9.385299</v>
      </c>
      <c r="D378" s="11" t="n">
        <f aca="false">B378-$B$24</f>
        <v>354</v>
      </c>
      <c r="E378" s="90" t="n">
        <f aca="false">(C378-$C$12)*10</f>
        <v>0.0258999999999965</v>
      </c>
      <c r="F378" s="90" t="n">
        <f aca="false">D378*LN($G$15)</f>
        <v>187.842400876008</v>
      </c>
      <c r="G378" s="90" t="n">
        <f aca="false">E378/$C$15</f>
        <v>0.000820401711756974</v>
      </c>
      <c r="H378" s="11" t="n">
        <f aca="false">($C$23-C378)*0.09807</f>
        <v>0.309352008</v>
      </c>
      <c r="I378" s="91" t="n">
        <f aca="false">H378-H377</f>
        <v>1.19645399999091E-005</v>
      </c>
      <c r="J378" s="11" t="n">
        <f aca="false">LN(D378)</f>
        <v>5.86929691313377</v>
      </c>
      <c r="K378" s="11" t="n">
        <f aca="false">J378-J377</f>
        <v>0.00282885620047768</v>
      </c>
      <c r="L378" s="11" t="n">
        <f aca="false">I378/K378</f>
        <v>0.00422946206947132</v>
      </c>
    </row>
    <row r="379" customFormat="false" ht="13.5" hidden="false" customHeight="false" outlineLevel="0" collapsed="false">
      <c r="A379" s="10" t="n">
        <v>37537.5319444444</v>
      </c>
      <c r="B379" s="11" t="n">
        <v>720</v>
      </c>
      <c r="C379" s="12" t="n">
        <v>9.385451</v>
      </c>
      <c r="D379" s="11" t="n">
        <f aca="false">B379-$B$24</f>
        <v>355</v>
      </c>
      <c r="E379" s="90" t="n">
        <f aca="false">(C379-$C$12)*10</f>
        <v>0.0274199999999958</v>
      </c>
      <c r="F379" s="90" t="n">
        <f aca="false">D379*LN($G$15)</f>
        <v>188.37302912707</v>
      </c>
      <c r="G379" s="90" t="n">
        <f aca="false">E379/$C$15</f>
        <v>0.000868548839242309</v>
      </c>
      <c r="H379" s="11" t="n">
        <f aca="false">($C$23-C379)*0.09807</f>
        <v>0.30933710136</v>
      </c>
      <c r="I379" s="91" t="n">
        <f aca="false">H379-H378</f>
        <v>-1.49066399999787E-005</v>
      </c>
      <c r="J379" s="11" t="n">
        <f aca="false">LN(D379)</f>
        <v>5.87211778947542</v>
      </c>
      <c r="K379" s="11" t="n">
        <f aca="false">J379-J378</f>
        <v>0.00282087634164174</v>
      </c>
      <c r="L379" s="11" t="n">
        <f aca="false">I379/K379</f>
        <v>-0.00528440037584314</v>
      </c>
    </row>
    <row r="380" customFormat="false" ht="13.5" hidden="false" customHeight="false" outlineLevel="0" collapsed="false">
      <c r="A380" s="10" t="n">
        <v>37537.5319560185</v>
      </c>
      <c r="B380" s="11" t="n">
        <v>721</v>
      </c>
      <c r="C380" s="12" t="n">
        <v>9.385451</v>
      </c>
      <c r="D380" s="11" t="n">
        <f aca="false">B380-$B$24</f>
        <v>356</v>
      </c>
      <c r="E380" s="90" t="n">
        <f aca="false">(C380-$C$12)*10</f>
        <v>0.0274199999999958</v>
      </c>
      <c r="F380" s="90" t="n">
        <f aca="false">D380*LN($G$15)</f>
        <v>188.903657378133</v>
      </c>
      <c r="G380" s="90" t="n">
        <f aca="false">E380/$C$15</f>
        <v>0.000868548839242309</v>
      </c>
      <c r="H380" s="11" t="n">
        <f aca="false">($C$23-C380)*0.09807</f>
        <v>0.30933710136</v>
      </c>
      <c r="I380" s="91" t="n">
        <f aca="false">H380-H379</f>
        <v>0</v>
      </c>
      <c r="J380" s="11" t="n">
        <f aca="false">LN(D380)</f>
        <v>5.87493073085203</v>
      </c>
      <c r="K380" s="11" t="n">
        <f aca="false">J380-J379</f>
        <v>0.00281294137661448</v>
      </c>
      <c r="L380" s="11" t="n">
        <f aca="false">I380/K380</f>
        <v>0</v>
      </c>
    </row>
    <row r="381" customFormat="false" ht="13.5" hidden="false" customHeight="false" outlineLevel="0" collapsed="false">
      <c r="A381" s="10" t="n">
        <v>37537.5319675926</v>
      </c>
      <c r="B381" s="11" t="n">
        <v>722</v>
      </c>
      <c r="C381" s="12" t="n">
        <v>9.385401</v>
      </c>
      <c r="D381" s="11" t="n">
        <f aca="false">B381-$B$24</f>
        <v>357</v>
      </c>
      <c r="E381" s="90" t="n">
        <f aca="false">(C381-$C$12)*10</f>
        <v>0.0269199999999969</v>
      </c>
      <c r="F381" s="90" t="n">
        <f aca="false">D381*LN($G$15)</f>
        <v>189.434285629195</v>
      </c>
      <c r="G381" s="90" t="n">
        <f aca="false">E381/$C$15</f>
        <v>0.000852710968359005</v>
      </c>
      <c r="H381" s="11" t="n">
        <f aca="false">($C$23-C381)*0.09807</f>
        <v>0.30934200486</v>
      </c>
      <c r="I381" s="91" t="n">
        <f aca="false">H381-H380</f>
        <v>4.90349999998641E-006</v>
      </c>
      <c r="J381" s="11" t="n">
        <f aca="false">LN(D381)</f>
        <v>5.87773578177964</v>
      </c>
      <c r="K381" s="11" t="n">
        <f aca="false">J381-J380</f>
        <v>0.0028050509276083</v>
      </c>
      <c r="L381" s="11" t="n">
        <f aca="false">I381/K381</f>
        <v>0.00174809660378157</v>
      </c>
    </row>
    <row r="382" customFormat="false" ht="13.5" hidden="false" customHeight="false" outlineLevel="0" collapsed="false">
      <c r="A382" s="10" t="n">
        <v>37537.5319791667</v>
      </c>
      <c r="B382" s="11" t="n">
        <v>723</v>
      </c>
      <c r="C382" s="12" t="n">
        <v>9.385401</v>
      </c>
      <c r="D382" s="11" t="n">
        <f aca="false">B382-$B$24</f>
        <v>358</v>
      </c>
      <c r="E382" s="90" t="n">
        <f aca="false">(C382-$C$12)*10</f>
        <v>0.0269199999999969</v>
      </c>
      <c r="F382" s="90" t="n">
        <f aca="false">D382*LN($G$15)</f>
        <v>189.964913880257</v>
      </c>
      <c r="G382" s="90" t="n">
        <f aca="false">E382/$C$15</f>
        <v>0.000852710968359005</v>
      </c>
      <c r="H382" s="11" t="n">
        <f aca="false">($C$23-C382)*0.09807</f>
        <v>0.30934200486</v>
      </c>
      <c r="I382" s="91" t="n">
        <f aca="false">H382-H381</f>
        <v>0</v>
      </c>
      <c r="J382" s="11" t="n">
        <f aca="false">LN(D382)</f>
        <v>5.8805329864007</v>
      </c>
      <c r="K382" s="11" t="n">
        <f aca="false">J382-J381</f>
        <v>0.00279720462106159</v>
      </c>
      <c r="L382" s="11" t="n">
        <f aca="false">I382/K382</f>
        <v>0</v>
      </c>
    </row>
    <row r="383" customFormat="false" ht="13.5" hidden="false" customHeight="false" outlineLevel="0" collapsed="false">
      <c r="A383" s="10" t="n">
        <v>37537.5319907407</v>
      </c>
      <c r="B383" s="11" t="n">
        <v>724</v>
      </c>
      <c r="C383" s="12" t="n">
        <v>9.385421</v>
      </c>
      <c r="D383" s="11" t="n">
        <f aca="false">B383-$B$24</f>
        <v>359</v>
      </c>
      <c r="E383" s="90" t="n">
        <f aca="false">(C383-$C$12)*10</f>
        <v>0.0271199999999894</v>
      </c>
      <c r="F383" s="90" t="n">
        <f aca="false">D383*LN($G$15)</f>
        <v>190.495542131319</v>
      </c>
      <c r="G383" s="90" t="n">
        <f aca="false">E383/$C$15</f>
        <v>0.000859046116712102</v>
      </c>
      <c r="H383" s="11" t="n">
        <f aca="false">($C$23-C383)*0.09807</f>
        <v>0.30934004346</v>
      </c>
      <c r="I383" s="91" t="n">
        <f aca="false">H383-H382</f>
        <v>-1.96139999991685E-006</v>
      </c>
      <c r="J383" s="11" t="n">
        <f aca="false">LN(D383)</f>
        <v>5.88332238848828</v>
      </c>
      <c r="K383" s="11" t="n">
        <f aca="false">J383-J382</f>
        <v>0.00278940208757827</v>
      </c>
      <c r="L383" s="11" t="n">
        <f aca="false">I383/K383</f>
        <v>-0.000703161444042551</v>
      </c>
    </row>
    <row r="384" customFormat="false" ht="13.5" hidden="false" customHeight="false" outlineLevel="0" collapsed="false">
      <c r="A384" s="10" t="n">
        <v>37537.5320023148</v>
      </c>
      <c r="B384" s="11" t="n">
        <v>725</v>
      </c>
      <c r="C384" s="12" t="n">
        <v>9.385159</v>
      </c>
      <c r="D384" s="11" t="n">
        <f aca="false">B384-$B$24</f>
        <v>360</v>
      </c>
      <c r="E384" s="90" t="n">
        <f aca="false">(C384-$C$12)*10</f>
        <v>0.0244999999999962</v>
      </c>
      <c r="F384" s="90" t="n">
        <f aca="false">D384*LN($G$15)</f>
        <v>191.026170382381</v>
      </c>
      <c r="G384" s="90" t="n">
        <f aca="false">E384/$C$15</f>
        <v>0.000776055673283608</v>
      </c>
      <c r="H384" s="11" t="n">
        <f aca="false">($C$23-C384)*0.09807</f>
        <v>0.3093657378</v>
      </c>
      <c r="I384" s="91" t="n">
        <f aca="false">H384-H383</f>
        <v>2.56943399999376E-005</v>
      </c>
      <c r="J384" s="11" t="n">
        <f aca="false">LN(D384)</f>
        <v>5.88610403145016</v>
      </c>
      <c r="K384" s="11" t="n">
        <f aca="false">J384-J383</f>
        <v>0.00278164296187722</v>
      </c>
      <c r="L384" s="11" t="n">
        <f aca="false">I384/K384</f>
        <v>0.009237109273937</v>
      </c>
    </row>
    <row r="385" customFormat="false" ht="13.5" hidden="false" customHeight="false" outlineLevel="0" collapsed="false">
      <c r="A385" s="10" t="n">
        <v>37537.5320138889</v>
      </c>
      <c r="B385" s="11" t="n">
        <v>726</v>
      </c>
      <c r="C385" s="12" t="n">
        <v>9.385261</v>
      </c>
      <c r="D385" s="11" t="n">
        <f aca="false">B385-$B$24</f>
        <v>361</v>
      </c>
      <c r="E385" s="90" t="n">
        <f aca="false">(C385-$C$12)*10</f>
        <v>0.0255199999999967</v>
      </c>
      <c r="F385" s="90" t="n">
        <f aca="false">D385*LN($G$15)</f>
        <v>191.556798633444</v>
      </c>
      <c r="G385" s="90" t="n">
        <f aca="false">E385/$C$15</f>
        <v>0.00080836492988564</v>
      </c>
      <c r="H385" s="11" t="n">
        <f aca="false">($C$23-C385)*0.09807</f>
        <v>0.30935573466</v>
      </c>
      <c r="I385" s="91" t="n">
        <f aca="false">H385-H384</f>
        <v>-1.00031399999923E-005</v>
      </c>
      <c r="J385" s="11" t="n">
        <f aca="false">LN(D385)</f>
        <v>5.88887795833288</v>
      </c>
      <c r="K385" s="11" t="n">
        <f aca="false">J385-J384</f>
        <v>0.00277392688272471</v>
      </c>
      <c r="L385" s="11" t="n">
        <f aca="false">I385/K385</f>
        <v>-0.00360612965766661</v>
      </c>
    </row>
    <row r="386" customFormat="false" ht="13.5" hidden="false" customHeight="false" outlineLevel="0" collapsed="false">
      <c r="A386" s="10" t="n">
        <v>37537.532025463</v>
      </c>
      <c r="B386" s="11" t="n">
        <v>727</v>
      </c>
      <c r="C386" s="12" t="n">
        <v>9.385421</v>
      </c>
      <c r="D386" s="11" t="n">
        <f aca="false">B386-$B$24</f>
        <v>362</v>
      </c>
      <c r="E386" s="90" t="n">
        <f aca="false">(C386-$C$12)*10</f>
        <v>0.0271199999999894</v>
      </c>
      <c r="F386" s="90" t="n">
        <f aca="false">D386*LN($G$15)</f>
        <v>192.087426884506</v>
      </c>
      <c r="G386" s="90" t="n">
        <f aca="false">E386/$C$15</f>
        <v>0.000859046116712102</v>
      </c>
      <c r="H386" s="11" t="n">
        <f aca="false">($C$23-C386)*0.09807</f>
        <v>0.30934004346</v>
      </c>
      <c r="I386" s="91" t="n">
        <f aca="false">H386-H385</f>
        <v>-1.56911999999454E-005</v>
      </c>
      <c r="J386" s="11" t="n">
        <f aca="false">LN(D386)</f>
        <v>5.89164421182577</v>
      </c>
      <c r="K386" s="11" t="n">
        <f aca="false">J386-J385</f>
        <v>0.00276625349289095</v>
      </c>
      <c r="L386" s="11" t="n">
        <f aca="false">I386/K386</f>
        <v>-0.00567236518282599</v>
      </c>
    </row>
    <row r="387" customFormat="false" ht="13.5" hidden="false" customHeight="false" outlineLevel="0" collapsed="false">
      <c r="A387" s="10" t="n">
        <v>37537.532037037</v>
      </c>
      <c r="B387" s="11" t="n">
        <v>728</v>
      </c>
      <c r="C387" s="12" t="n">
        <v>9.385291</v>
      </c>
      <c r="D387" s="11" t="n">
        <f aca="false">B387-$B$24</f>
        <v>363</v>
      </c>
      <c r="E387" s="90" t="n">
        <f aca="false">(C387-$C$12)*10</f>
        <v>0.0258200000000031</v>
      </c>
      <c r="F387" s="90" t="n">
        <f aca="false">D387*LN($G$15)</f>
        <v>192.618055135568</v>
      </c>
      <c r="G387" s="90" t="n">
        <f aca="false">E387/$C$15</f>
        <v>0.000817867652415847</v>
      </c>
      <c r="H387" s="11" t="n">
        <f aca="false">($C$23-C387)*0.09807</f>
        <v>0.30935279256</v>
      </c>
      <c r="I387" s="91" t="n">
        <f aca="false">H387-H386</f>
        <v>1.27490999998758E-005</v>
      </c>
      <c r="J387" s="11" t="n">
        <f aca="false">LN(D387)</f>
        <v>5.89440283426485</v>
      </c>
      <c r="K387" s="11" t="n">
        <f aca="false">J387-J386</f>
        <v>0.00275862243907898</v>
      </c>
      <c r="L387" s="11" t="n">
        <f aca="false">I387/K387</f>
        <v>0.00462154581912716</v>
      </c>
    </row>
    <row r="388" customFormat="false" ht="13.5" hidden="false" customHeight="false" outlineLevel="0" collapsed="false">
      <c r="A388" s="10" t="n">
        <v>37537.5320486111</v>
      </c>
      <c r="B388" s="11" t="n">
        <v>729</v>
      </c>
      <c r="C388" s="12" t="n">
        <v>9.385401</v>
      </c>
      <c r="D388" s="11" t="n">
        <f aca="false">B388-$B$24</f>
        <v>364</v>
      </c>
      <c r="E388" s="90" t="n">
        <f aca="false">(C388-$C$12)*10</f>
        <v>0.0269199999999969</v>
      </c>
      <c r="F388" s="90" t="n">
        <f aca="false">D388*LN($G$15)</f>
        <v>193.14868338663</v>
      </c>
      <c r="G388" s="90" t="n">
        <f aca="false">E388/$C$15</f>
        <v>0.000852710968359005</v>
      </c>
      <c r="H388" s="11" t="n">
        <f aca="false">($C$23-C388)*0.09807</f>
        <v>0.30934200486</v>
      </c>
      <c r="I388" s="91" t="n">
        <f aca="false">H388-H387</f>
        <v>-1.0787699999959E-005</v>
      </c>
      <c r="J388" s="11" t="n">
        <f aca="false">LN(D388)</f>
        <v>5.89715386763674</v>
      </c>
      <c r="K388" s="11" t="n">
        <f aca="false">J388-J387</f>
        <v>0.00275103337189009</v>
      </c>
      <c r="L388" s="11" t="n">
        <f aca="false">I388/K388</f>
        <v>-0.00392132647687488</v>
      </c>
    </row>
    <row r="389" customFormat="false" ht="13.5" hidden="false" customHeight="false" outlineLevel="0" collapsed="false">
      <c r="A389" s="10" t="n">
        <v>37537.5320601852</v>
      </c>
      <c r="B389" s="11" t="n">
        <v>730</v>
      </c>
      <c r="C389" s="12" t="n">
        <v>9.385421</v>
      </c>
      <c r="D389" s="11" t="n">
        <f aca="false">B389-$B$24</f>
        <v>365</v>
      </c>
      <c r="E389" s="90" t="n">
        <f aca="false">(C389-$C$12)*10</f>
        <v>0.0271199999999894</v>
      </c>
      <c r="F389" s="90" t="n">
        <f aca="false">D389*LN($G$15)</f>
        <v>193.679311637692</v>
      </c>
      <c r="G389" s="90" t="n">
        <f aca="false">E389/$C$15</f>
        <v>0.000859046116712102</v>
      </c>
      <c r="H389" s="11" t="n">
        <f aca="false">($C$23-C389)*0.09807</f>
        <v>0.30934004346</v>
      </c>
      <c r="I389" s="91" t="n">
        <f aca="false">H389-H388</f>
        <v>-1.96139999991685E-006</v>
      </c>
      <c r="J389" s="11" t="n">
        <f aca="false">LN(D389)</f>
        <v>5.89989735358249</v>
      </c>
      <c r="K389" s="11" t="n">
        <f aca="false">J389-J388</f>
        <v>0.00274348594575091</v>
      </c>
      <c r="L389" s="11" t="n">
        <f aca="false">I389/K389</f>
        <v>-0.000714929851546951</v>
      </c>
    </row>
    <row r="390" customFormat="false" ht="13.5" hidden="false" customHeight="false" outlineLevel="0" collapsed="false">
      <c r="A390" s="10" t="n">
        <v>37537.5320717593</v>
      </c>
      <c r="B390" s="11" t="n">
        <v>731</v>
      </c>
      <c r="C390" s="12" t="n">
        <v>9.385291</v>
      </c>
      <c r="D390" s="11" t="n">
        <f aca="false">B390-$B$24</f>
        <v>366</v>
      </c>
      <c r="E390" s="90" t="n">
        <f aca="false">(C390-$C$12)*10</f>
        <v>0.0258200000000031</v>
      </c>
      <c r="F390" s="90" t="n">
        <f aca="false">D390*LN($G$15)</f>
        <v>194.209939888754</v>
      </c>
      <c r="G390" s="90" t="n">
        <f aca="false">E390/$C$15</f>
        <v>0.000817867652415847</v>
      </c>
      <c r="H390" s="11" t="n">
        <f aca="false">($C$23-C390)*0.09807</f>
        <v>0.30935279256</v>
      </c>
      <c r="I390" s="91" t="n">
        <f aca="false">H390-H389</f>
        <v>1.27490999998758E-005</v>
      </c>
      <c r="J390" s="11" t="n">
        <f aca="false">LN(D390)</f>
        <v>5.90263333340137</v>
      </c>
      <c r="K390" s="11" t="n">
        <f aca="false">J390-J389</f>
        <v>0.00273597981887441</v>
      </c>
      <c r="L390" s="11" t="n">
        <f aca="false">I390/K390</f>
        <v>0.00465979314318219</v>
      </c>
    </row>
    <row r="391" customFormat="false" ht="13.5" hidden="false" customHeight="false" outlineLevel="0" collapsed="false">
      <c r="A391" s="10" t="n">
        <v>37537.5320833333</v>
      </c>
      <c r="B391" s="11" t="n">
        <v>732</v>
      </c>
      <c r="C391" s="12" t="n">
        <v>9.385189</v>
      </c>
      <c r="D391" s="11" t="n">
        <f aca="false">B391-$B$24</f>
        <v>367</v>
      </c>
      <c r="E391" s="90" t="n">
        <f aca="false">(C391-$C$12)*10</f>
        <v>0.0248000000000026</v>
      </c>
      <c r="F391" s="90" t="n">
        <f aca="false">D391*LN($G$15)</f>
        <v>194.740568139817</v>
      </c>
      <c r="G391" s="90" t="n">
        <f aca="false">E391/$C$15</f>
        <v>0.000785558395813816</v>
      </c>
      <c r="H391" s="11" t="n">
        <f aca="false">($C$23-C391)*0.09807</f>
        <v>0.3093627957</v>
      </c>
      <c r="I391" s="91" t="n">
        <f aca="false">H391-H390</f>
        <v>1.00031399999923E-005</v>
      </c>
      <c r="J391" s="11" t="n">
        <f aca="false">LN(D391)</f>
        <v>5.90536184805457</v>
      </c>
      <c r="K391" s="11" t="n">
        <f aca="false">J391-J390</f>
        <v>0.00272851465320478</v>
      </c>
      <c r="L391" s="11" t="n">
        <f aca="false">I391/K391</f>
        <v>0.00366614853552025</v>
      </c>
    </row>
    <row r="392" customFormat="false" ht="13.5" hidden="false" customHeight="false" outlineLevel="0" collapsed="false">
      <c r="A392" s="10" t="n">
        <v>37537.5320949074</v>
      </c>
      <c r="B392" s="11" t="n">
        <v>733</v>
      </c>
      <c r="C392" s="12" t="n">
        <v>9.385311</v>
      </c>
      <c r="D392" s="11" t="n">
        <f aca="false">B392-$B$24</f>
        <v>368</v>
      </c>
      <c r="E392" s="90" t="n">
        <f aca="false">(C392-$C$12)*10</f>
        <v>0.0260199999999955</v>
      </c>
      <c r="F392" s="90" t="n">
        <f aca="false">D392*LN($G$15)</f>
        <v>195.271196390879</v>
      </c>
      <c r="G392" s="90" t="n">
        <f aca="false">E392/$C$15</f>
        <v>0.000824202800768944</v>
      </c>
      <c r="H392" s="11" t="n">
        <f aca="false">($C$23-C392)*0.09807</f>
        <v>0.30935083116</v>
      </c>
      <c r="I392" s="91" t="n">
        <f aca="false">H392-H391</f>
        <v>-1.19645399999091E-005</v>
      </c>
      <c r="J392" s="11" t="n">
        <f aca="false">LN(D392)</f>
        <v>5.90808293816893</v>
      </c>
      <c r="K392" s="11" t="n">
        <f aca="false">J392-J391</f>
        <v>0.00272109011436061</v>
      </c>
      <c r="L392" s="11" t="n">
        <f aca="false">I392/K392</f>
        <v>-0.0043969657369177</v>
      </c>
    </row>
    <row r="393" customFormat="false" ht="13.5" hidden="false" customHeight="false" outlineLevel="0" collapsed="false">
      <c r="A393" s="10" t="n">
        <v>37537.5321064815</v>
      </c>
      <c r="B393" s="11" t="n">
        <v>734</v>
      </c>
      <c r="C393" s="12" t="n">
        <v>9.385189</v>
      </c>
      <c r="D393" s="11" t="n">
        <f aca="false">B393-$B$24</f>
        <v>369</v>
      </c>
      <c r="E393" s="90" t="n">
        <f aca="false">(C393-$C$12)*10</f>
        <v>0.0248000000000026</v>
      </c>
      <c r="F393" s="90" t="n">
        <f aca="false">D393*LN($G$15)</f>
        <v>195.801824641941</v>
      </c>
      <c r="G393" s="90" t="n">
        <f aca="false">E393/$C$15</f>
        <v>0.000785558395813816</v>
      </c>
      <c r="H393" s="11" t="n">
        <f aca="false">($C$23-C393)*0.09807</f>
        <v>0.3093627957</v>
      </c>
      <c r="I393" s="91" t="n">
        <f aca="false">H393-H392</f>
        <v>1.19645399999091E-005</v>
      </c>
      <c r="J393" s="11" t="n">
        <f aca="false">LN(D393)</f>
        <v>5.91079664404053</v>
      </c>
      <c r="K393" s="11" t="n">
        <f aca="false">J393-J392</f>
        <v>0.00271370587159581</v>
      </c>
      <c r="L393" s="11" t="n">
        <f aca="false">I393/K393</f>
        <v>0.0044089302842807</v>
      </c>
    </row>
    <row r="394" customFormat="false" ht="13.5" hidden="false" customHeight="false" outlineLevel="0" collapsed="false">
      <c r="A394" s="10" t="n">
        <v>37537.5321180556</v>
      </c>
      <c r="B394" s="11" t="n">
        <v>735</v>
      </c>
      <c r="C394" s="12" t="n">
        <v>9.385189</v>
      </c>
      <c r="D394" s="11" t="n">
        <f aca="false">B394-$B$24</f>
        <v>370</v>
      </c>
      <c r="E394" s="90" t="n">
        <f aca="false">(C394-$C$12)*10</f>
        <v>0.0248000000000026</v>
      </c>
      <c r="F394" s="90" t="n">
        <f aca="false">D394*LN($G$15)</f>
        <v>196.332452893003</v>
      </c>
      <c r="G394" s="90" t="n">
        <f aca="false">E394/$C$15</f>
        <v>0.000785558395813816</v>
      </c>
      <c r="H394" s="11" t="n">
        <f aca="false">($C$23-C394)*0.09807</f>
        <v>0.3093627957</v>
      </c>
      <c r="I394" s="91" t="n">
        <f aca="false">H394-H393</f>
        <v>0</v>
      </c>
      <c r="J394" s="11" t="n">
        <f aca="false">LN(D394)</f>
        <v>5.91350300563827</v>
      </c>
      <c r="K394" s="11" t="n">
        <f aca="false">J394-J393</f>
        <v>0.00270636159774273</v>
      </c>
      <c r="L394" s="11" t="n">
        <f aca="false">I394/K394</f>
        <v>0</v>
      </c>
    </row>
    <row r="395" customFormat="false" ht="13.5" hidden="false" customHeight="false" outlineLevel="0" collapsed="false">
      <c r="A395" s="10" t="n">
        <v>37537.5321296296</v>
      </c>
      <c r="B395" s="11" t="n">
        <v>736</v>
      </c>
      <c r="C395" s="12" t="n">
        <v>9.385291</v>
      </c>
      <c r="D395" s="11" t="n">
        <f aca="false">B395-$B$24</f>
        <v>371</v>
      </c>
      <c r="E395" s="90" t="n">
        <f aca="false">(C395-$C$12)*10</f>
        <v>0.0258200000000031</v>
      </c>
      <c r="F395" s="90" t="n">
        <f aca="false">D395*LN($G$15)</f>
        <v>196.863081144065</v>
      </c>
      <c r="G395" s="90" t="n">
        <f aca="false">E395/$C$15</f>
        <v>0.000817867652415847</v>
      </c>
      <c r="H395" s="11" t="n">
        <f aca="false">($C$23-C395)*0.09807</f>
        <v>0.30935279256</v>
      </c>
      <c r="I395" s="91" t="n">
        <f aca="false">H395-H394</f>
        <v>-1.00031399999923E-005</v>
      </c>
      <c r="J395" s="11" t="n">
        <f aca="false">LN(D395)</f>
        <v>5.91620206260744</v>
      </c>
      <c r="K395" s="11" t="n">
        <f aca="false">J395-J394</f>
        <v>0.00269905696916517</v>
      </c>
      <c r="L395" s="11" t="n">
        <f aca="false">I395/K395</f>
        <v>-0.00370616112007679</v>
      </c>
    </row>
    <row r="396" customFormat="false" ht="13.5" hidden="false" customHeight="false" outlineLevel="0" collapsed="false">
      <c r="A396" s="10" t="n">
        <v>37537.5321412037</v>
      </c>
      <c r="B396" s="11" t="n">
        <v>737</v>
      </c>
      <c r="C396" s="12" t="n">
        <v>9.385291</v>
      </c>
      <c r="D396" s="11" t="n">
        <f aca="false">B396-$B$24</f>
        <v>372</v>
      </c>
      <c r="E396" s="90" t="n">
        <f aca="false">(C396-$C$12)*10</f>
        <v>0.0258200000000031</v>
      </c>
      <c r="F396" s="90" t="n">
        <f aca="false">D396*LN($G$15)</f>
        <v>197.393709395127</v>
      </c>
      <c r="G396" s="90" t="n">
        <f aca="false">E396/$C$15</f>
        <v>0.000817867652415847</v>
      </c>
      <c r="H396" s="11" t="n">
        <f aca="false">($C$23-C396)*0.09807</f>
        <v>0.30935279256</v>
      </c>
      <c r="I396" s="91" t="n">
        <f aca="false">H396-H395</f>
        <v>0</v>
      </c>
      <c r="J396" s="11" t="n">
        <f aca="false">LN(D396)</f>
        <v>5.91889385427315</v>
      </c>
      <c r="K396" s="11" t="n">
        <f aca="false">J396-J395</f>
        <v>0.00269179166571121</v>
      </c>
      <c r="L396" s="11" t="n">
        <f aca="false">I396/K396</f>
        <v>0</v>
      </c>
    </row>
    <row r="397" customFormat="false" ht="13.5" hidden="false" customHeight="false" outlineLevel="0" collapsed="false">
      <c r="A397" s="10" t="n">
        <v>37537.5321527778</v>
      </c>
      <c r="B397" s="11" t="n">
        <v>738</v>
      </c>
      <c r="C397" s="12" t="n">
        <v>9.385209</v>
      </c>
      <c r="D397" s="11" t="n">
        <f aca="false">B397-$B$24</f>
        <v>373</v>
      </c>
      <c r="E397" s="90" t="n">
        <f aca="false">(C397-$C$12)*10</f>
        <v>0.024999999999995</v>
      </c>
      <c r="F397" s="90" t="n">
        <f aca="false">D397*LN($G$15)</f>
        <v>197.92433764619</v>
      </c>
      <c r="G397" s="90" t="n">
        <f aca="false">E397/$C$15</f>
        <v>0.000791893544166913</v>
      </c>
      <c r="H397" s="11" t="n">
        <f aca="false">($C$23-C397)*0.09807</f>
        <v>0.3093608343</v>
      </c>
      <c r="I397" s="91" t="n">
        <f aca="false">H397-H396</f>
        <v>8.0417400000754E-006</v>
      </c>
      <c r="J397" s="11" t="n">
        <f aca="false">LN(D397)</f>
        <v>5.92157841964382</v>
      </c>
      <c r="K397" s="11" t="n">
        <f aca="false">J397-J396</f>
        <v>0.00268456537066974</v>
      </c>
      <c r="L397" s="11" t="n">
        <f aca="false">I397/K397</f>
        <v>0.0029955463509794</v>
      </c>
    </row>
    <row r="398" customFormat="false" ht="13.5" hidden="false" customHeight="false" outlineLevel="0" collapsed="false">
      <c r="A398" s="10" t="n">
        <v>37537.5321643519</v>
      </c>
      <c r="B398" s="11" t="n">
        <v>739</v>
      </c>
      <c r="C398" s="12" t="n">
        <v>9.385209</v>
      </c>
      <c r="D398" s="11" t="n">
        <f aca="false">B398-$B$24</f>
        <v>374</v>
      </c>
      <c r="E398" s="90" t="n">
        <f aca="false">(C398-$C$12)*10</f>
        <v>0.024999999999995</v>
      </c>
      <c r="F398" s="90" t="n">
        <f aca="false">D398*LN($G$15)</f>
        <v>198.454965897252</v>
      </c>
      <c r="G398" s="90" t="n">
        <f aca="false">E398/$C$15</f>
        <v>0.000791893544166913</v>
      </c>
      <c r="H398" s="11" t="n">
        <f aca="false">($C$23-C398)*0.09807</f>
        <v>0.3093608343</v>
      </c>
      <c r="I398" s="91" t="n">
        <f aca="false">H398-H397</f>
        <v>0</v>
      </c>
      <c r="J398" s="11" t="n">
        <f aca="false">LN(D398)</f>
        <v>5.92425579741453</v>
      </c>
      <c r="K398" s="11" t="n">
        <f aca="false">J398-J397</f>
        <v>0.00267737777071631</v>
      </c>
      <c r="L398" s="11" t="n">
        <f aca="false">I398/K398</f>
        <v>0</v>
      </c>
    </row>
    <row r="399" customFormat="false" ht="13.5" hidden="false" customHeight="false" outlineLevel="0" collapsed="false">
      <c r="A399" s="10" t="n">
        <v>37537.5321759259</v>
      </c>
      <c r="B399" s="11" t="n">
        <v>740</v>
      </c>
      <c r="C399" s="12" t="n">
        <v>9.385029</v>
      </c>
      <c r="D399" s="11" t="n">
        <f aca="false">B399-$B$24</f>
        <v>375</v>
      </c>
      <c r="E399" s="90" t="n">
        <f aca="false">(C399-$C$12)*10</f>
        <v>0.0231999999999921</v>
      </c>
      <c r="F399" s="90" t="n">
        <f aca="false">D399*LN($G$15)</f>
        <v>198.985594148314</v>
      </c>
      <c r="G399" s="90" t="n">
        <f aca="false">E399/$C$15</f>
        <v>0.000734877208986792</v>
      </c>
      <c r="H399" s="11" t="n">
        <f aca="false">($C$23-C399)*0.09807</f>
        <v>0.3093784869</v>
      </c>
      <c r="I399" s="91" t="n">
        <f aca="false">H399-H398</f>
        <v>1.76526000000288E-005</v>
      </c>
      <c r="J399" s="11" t="n">
        <f aca="false">LN(D399)</f>
        <v>5.92692602597041</v>
      </c>
      <c r="K399" s="11" t="n">
        <f aca="false">J399-J398</f>
        <v>0.0026702285558784</v>
      </c>
      <c r="L399" s="11" t="n">
        <f aca="false">I399/K399</f>
        <v>0.00661089477197273</v>
      </c>
    </row>
    <row r="400" customFormat="false" ht="13.5" hidden="false" customHeight="false" outlineLevel="0" collapsed="false">
      <c r="A400" s="10" t="n">
        <v>37537.5321875</v>
      </c>
      <c r="B400" s="11" t="n">
        <v>741</v>
      </c>
      <c r="C400" s="12" t="n">
        <v>9.385029</v>
      </c>
      <c r="D400" s="11" t="n">
        <f aca="false">B400-$B$24</f>
        <v>376</v>
      </c>
      <c r="E400" s="90" t="n">
        <f aca="false">(C400-$C$12)*10</f>
        <v>0.0231999999999921</v>
      </c>
      <c r="F400" s="90" t="n">
        <f aca="false">D400*LN($G$15)</f>
        <v>199.516222399376</v>
      </c>
      <c r="G400" s="90" t="n">
        <f aca="false">E400/$C$15</f>
        <v>0.000734877208986792</v>
      </c>
      <c r="H400" s="11" t="n">
        <f aca="false">($C$23-C400)*0.09807</f>
        <v>0.3093784869</v>
      </c>
      <c r="I400" s="91" t="n">
        <f aca="false">H400-H399</f>
        <v>0</v>
      </c>
      <c r="J400" s="11" t="n">
        <f aca="false">LN(D400)</f>
        <v>5.9295891433899</v>
      </c>
      <c r="K400" s="11" t="n">
        <f aca="false">J400-J399</f>
        <v>0.002663117419484</v>
      </c>
      <c r="L400" s="11" t="n">
        <f aca="false">I400/K400</f>
        <v>0</v>
      </c>
    </row>
    <row r="401" customFormat="false" ht="13.5" hidden="false" customHeight="false" outlineLevel="0" collapsed="false">
      <c r="A401" s="10" t="n">
        <v>37537.5321990741</v>
      </c>
      <c r="B401" s="11" t="n">
        <v>742</v>
      </c>
      <c r="C401" s="12" t="n">
        <v>9.385159</v>
      </c>
      <c r="D401" s="11" t="n">
        <f aca="false">B401-$B$24</f>
        <v>377</v>
      </c>
      <c r="E401" s="90" t="n">
        <f aca="false">(C401-$C$12)*10</f>
        <v>0.0244999999999962</v>
      </c>
      <c r="F401" s="90" t="n">
        <f aca="false">D401*LN($G$15)</f>
        <v>200.046850650438</v>
      </c>
      <c r="G401" s="90" t="n">
        <f aca="false">E401/$C$15</f>
        <v>0.000776055673283608</v>
      </c>
      <c r="H401" s="11" t="n">
        <f aca="false">($C$23-C401)*0.09807</f>
        <v>0.3093657378</v>
      </c>
      <c r="I401" s="91" t="n">
        <f aca="false">H401-H400</f>
        <v>-1.27491000000424E-005</v>
      </c>
      <c r="J401" s="11" t="n">
        <f aca="false">LN(D401)</f>
        <v>5.93224518744801</v>
      </c>
      <c r="K401" s="11" t="n">
        <f aca="false">J401-J400</f>
        <v>0.00265604405811626</v>
      </c>
      <c r="L401" s="11" t="n">
        <f aca="false">I401/K401</f>
        <v>-0.00480003332816866</v>
      </c>
    </row>
    <row r="402" customFormat="false" ht="13.5" hidden="false" customHeight="false" outlineLevel="0" collapsed="false">
      <c r="A402" s="10" t="n">
        <v>37537.5322106482</v>
      </c>
      <c r="B402" s="11" t="n">
        <v>743</v>
      </c>
      <c r="C402" s="12" t="n">
        <v>9.385171</v>
      </c>
      <c r="D402" s="11" t="n">
        <f aca="false">B402-$B$24</f>
        <v>378</v>
      </c>
      <c r="E402" s="90" t="n">
        <f aca="false">(C402-$C$12)*10</f>
        <v>0.0246199999999952</v>
      </c>
      <c r="F402" s="90" t="n">
        <f aca="false">D402*LN($G$15)</f>
        <v>200.5774789015</v>
      </c>
      <c r="G402" s="90" t="n">
        <f aca="false">E402/$C$15</f>
        <v>0.000779856762295579</v>
      </c>
      <c r="H402" s="11" t="n">
        <f aca="false">($C$23-C402)*0.09807</f>
        <v>0.30936456096</v>
      </c>
      <c r="I402" s="91" t="n">
        <f aca="false">H402-H401</f>
        <v>-1.17684000000562E-006</v>
      </c>
      <c r="J402" s="11" t="n">
        <f aca="false">LN(D402)</f>
        <v>5.93489419561959</v>
      </c>
      <c r="K402" s="11" t="n">
        <f aca="false">J402-J401</f>
        <v>0.00264900817157709</v>
      </c>
      <c r="L402" s="11" t="n">
        <f aca="false">I402/K402</f>
        <v>-0.000444256840213892</v>
      </c>
    </row>
    <row r="403" customFormat="false" ht="13.5" hidden="false" customHeight="false" outlineLevel="0" collapsed="false">
      <c r="A403" s="10" t="n">
        <v>37537.5322222222</v>
      </c>
      <c r="B403" s="11" t="n">
        <v>744</v>
      </c>
      <c r="C403" s="12" t="n">
        <v>9.385171</v>
      </c>
      <c r="D403" s="11" t="n">
        <f aca="false">B403-$B$24</f>
        <v>379</v>
      </c>
      <c r="E403" s="90" t="n">
        <f aca="false">(C403-$C$12)*10</f>
        <v>0.0246199999999952</v>
      </c>
      <c r="F403" s="90" t="n">
        <f aca="false">D403*LN($G$15)</f>
        <v>201.108107152563</v>
      </c>
      <c r="G403" s="90" t="n">
        <f aca="false">E403/$C$15</f>
        <v>0.000779856762295579</v>
      </c>
      <c r="H403" s="11" t="n">
        <f aca="false">($C$23-C403)*0.09807</f>
        <v>0.30936456096</v>
      </c>
      <c r="I403" s="91" t="n">
        <f aca="false">H403-H402</f>
        <v>0</v>
      </c>
      <c r="J403" s="11" t="n">
        <f aca="false">LN(D403)</f>
        <v>5.93753620508243</v>
      </c>
      <c r="K403" s="11" t="n">
        <f aca="false">J403-J402</f>
        <v>0.00264200946283832</v>
      </c>
      <c r="L403" s="11" t="n">
        <f aca="false">I403/K403</f>
        <v>0</v>
      </c>
    </row>
    <row r="404" customFormat="false" ht="13.5" hidden="false" customHeight="false" outlineLevel="0" collapsed="false">
      <c r="A404" s="10" t="n">
        <v>37537.5322337963</v>
      </c>
      <c r="B404" s="11" t="n">
        <v>745</v>
      </c>
      <c r="C404" s="12" t="n">
        <v>9.385151</v>
      </c>
      <c r="D404" s="11" t="n">
        <f aca="false">B404-$B$24</f>
        <v>380</v>
      </c>
      <c r="E404" s="90" t="n">
        <f aca="false">(C404-$C$12)*10</f>
        <v>0.0244200000000028</v>
      </c>
      <c r="F404" s="90" t="n">
        <f aca="false">D404*LN($G$15)</f>
        <v>201.638735403625</v>
      </c>
      <c r="G404" s="90" t="n">
        <f aca="false">E404/$C$15</f>
        <v>0.000773521613942482</v>
      </c>
      <c r="H404" s="11" t="n">
        <f aca="false">($C$23-C404)*0.09807</f>
        <v>0.30936652236</v>
      </c>
      <c r="I404" s="91" t="n">
        <f aca="false">H404-H403</f>
        <v>1.96139999991685E-006</v>
      </c>
      <c r="J404" s="11" t="n">
        <f aca="false">LN(D404)</f>
        <v>5.94017125272043</v>
      </c>
      <c r="K404" s="11" t="n">
        <f aca="false">J404-J403</f>
        <v>0.00263504763800526</v>
      </c>
      <c r="L404" s="11" t="n">
        <f aca="false">I404/K404</f>
        <v>0.000744350869269913</v>
      </c>
    </row>
    <row r="405" customFormat="false" ht="13.5" hidden="false" customHeight="false" outlineLevel="0" collapsed="false">
      <c r="A405" s="10" t="n">
        <v>37537.5322453704</v>
      </c>
      <c r="B405" s="11" t="n">
        <v>746</v>
      </c>
      <c r="C405" s="12" t="n">
        <v>9.385291</v>
      </c>
      <c r="D405" s="11" t="n">
        <f aca="false">B405-$B$24</f>
        <v>381</v>
      </c>
      <c r="E405" s="90" t="n">
        <f aca="false">(C405-$C$12)*10</f>
        <v>0.0258200000000031</v>
      </c>
      <c r="F405" s="90" t="n">
        <f aca="false">D405*LN($G$15)</f>
        <v>202.169363654687</v>
      </c>
      <c r="G405" s="90" t="n">
        <f aca="false">E405/$C$15</f>
        <v>0.000817867652415847</v>
      </c>
      <c r="H405" s="11" t="n">
        <f aca="false">($C$23-C405)*0.09807</f>
        <v>0.30935279256</v>
      </c>
      <c r="I405" s="91" t="n">
        <f aca="false">H405-H404</f>
        <v>-1.3729799999973E-005</v>
      </c>
      <c r="J405" s="11" t="n">
        <f aca="false">LN(D405)</f>
        <v>5.9427993751267</v>
      </c>
      <c r="K405" s="11" t="n">
        <f aca="false">J405-J404</f>
        <v>0.00262812240626964</v>
      </c>
      <c r="L405" s="11" t="n">
        <f aca="false">I405/K405</f>
        <v>-0.00522418589302358</v>
      </c>
    </row>
    <row r="406" customFormat="false" ht="13.5" hidden="false" customHeight="false" outlineLevel="0" collapsed="false">
      <c r="A406" s="10" t="n">
        <v>37537.5322569444</v>
      </c>
      <c r="B406" s="11" t="n">
        <v>747</v>
      </c>
      <c r="C406" s="12" t="n">
        <v>9.385261</v>
      </c>
      <c r="D406" s="11" t="n">
        <f aca="false">B406-$B$24</f>
        <v>382</v>
      </c>
      <c r="E406" s="90" t="n">
        <f aca="false">(C406-$C$12)*10</f>
        <v>0.0255199999999967</v>
      </c>
      <c r="F406" s="90" t="n">
        <f aca="false">D406*LN($G$15)</f>
        <v>202.699991905749</v>
      </c>
      <c r="G406" s="90" t="n">
        <f aca="false">E406/$C$15</f>
        <v>0.00080836492988564</v>
      </c>
      <c r="H406" s="11" t="n">
        <f aca="false">($C$23-C406)*0.09807</f>
        <v>0.30935573466</v>
      </c>
      <c r="I406" s="91" t="n">
        <f aca="false">H406-H405</f>
        <v>2.94210000006956E-006</v>
      </c>
      <c r="J406" s="11" t="n">
        <f aca="false">LN(D406)</f>
        <v>5.94542060860658</v>
      </c>
      <c r="K406" s="11" t="n">
        <f aca="false">J406-J405</f>
        <v>0.00262123347987409</v>
      </c>
      <c r="L406" s="11" t="n">
        <f aca="false">I406/K406</f>
        <v>0.00112241050736575</v>
      </c>
    </row>
    <row r="407" customFormat="false" ht="13.5" hidden="false" customHeight="false" outlineLevel="0" collapsed="false">
      <c r="A407" s="10" t="n">
        <v>37537.5322685185</v>
      </c>
      <c r="B407" s="11" t="n">
        <v>748</v>
      </c>
      <c r="C407" s="12" t="n">
        <v>9.385171</v>
      </c>
      <c r="D407" s="11" t="n">
        <f aca="false">B407-$B$24</f>
        <v>383</v>
      </c>
      <c r="E407" s="90" t="n">
        <f aca="false">(C407-$C$12)*10</f>
        <v>0.0246199999999952</v>
      </c>
      <c r="F407" s="90" t="n">
        <f aca="false">D407*LN($G$15)</f>
        <v>203.230620156811</v>
      </c>
      <c r="G407" s="90" t="n">
        <f aca="false">E407/$C$15</f>
        <v>0.000779856762295579</v>
      </c>
      <c r="H407" s="11" t="n">
        <f aca="false">($C$23-C407)*0.09807</f>
        <v>0.30936456096</v>
      </c>
      <c r="I407" s="91" t="n">
        <f aca="false">H407-H406</f>
        <v>8.82629999998663E-006</v>
      </c>
      <c r="J407" s="11" t="n">
        <f aca="false">LN(D407)</f>
        <v>5.94803498918065</v>
      </c>
      <c r="K407" s="11" t="n">
        <f aca="false">J407-J406</f>
        <v>0.00261438057407037</v>
      </c>
      <c r="L407" s="11" t="n">
        <f aca="false">I407/K407</f>
        <v>0.00337605782705339</v>
      </c>
    </row>
    <row r="408" customFormat="false" ht="13.5" hidden="false" customHeight="false" outlineLevel="0" collapsed="false">
      <c r="A408" s="10" t="n">
        <v>37537.5322800926</v>
      </c>
      <c r="B408" s="11" t="n">
        <v>749</v>
      </c>
      <c r="C408" s="12" t="n">
        <v>9.385011</v>
      </c>
      <c r="D408" s="11" t="n">
        <f aca="false">B408-$B$24</f>
        <v>384</v>
      </c>
      <c r="E408" s="90" t="n">
        <f aca="false">(C408-$C$12)*10</f>
        <v>0.0230200000000025</v>
      </c>
      <c r="F408" s="90" t="n">
        <f aca="false">D408*LN($G$15)</f>
        <v>203.761248407873</v>
      </c>
      <c r="G408" s="90" t="n">
        <f aca="false">E408/$C$15</f>
        <v>0.000729175575469117</v>
      </c>
      <c r="H408" s="11" t="n">
        <f aca="false">($C$23-C408)*0.09807</f>
        <v>0.30938025216</v>
      </c>
      <c r="I408" s="91" t="n">
        <f aca="false">H408-H407</f>
        <v>1.56911999999454E-005</v>
      </c>
      <c r="J408" s="11" t="n">
        <f aca="false">LN(D408)</f>
        <v>5.95064255258773</v>
      </c>
      <c r="K408" s="11" t="n">
        <f aca="false">J408-J407</f>
        <v>0.00260756340708124</v>
      </c>
      <c r="L408" s="11" t="n">
        <f aca="false">I408/K408</f>
        <v>0.00601757179032868</v>
      </c>
    </row>
    <row r="409" customFormat="false" ht="13.5" hidden="false" customHeight="false" outlineLevel="0" collapsed="false">
      <c r="A409" s="10" t="n">
        <v>37537.5322916667</v>
      </c>
      <c r="B409" s="11" t="n">
        <v>750</v>
      </c>
      <c r="C409" s="12" t="n">
        <v>9.385151</v>
      </c>
      <c r="D409" s="11" t="n">
        <f aca="false">B409-$B$24</f>
        <v>385</v>
      </c>
      <c r="E409" s="90" t="n">
        <f aca="false">(C409-$C$12)*10</f>
        <v>0.0244200000000028</v>
      </c>
      <c r="F409" s="90" t="n">
        <f aca="false">D409*LN($G$15)</f>
        <v>204.291876658936</v>
      </c>
      <c r="G409" s="90" t="n">
        <f aca="false">E409/$C$15</f>
        <v>0.000773521613942482</v>
      </c>
      <c r="H409" s="11" t="n">
        <f aca="false">($C$23-C409)*0.09807</f>
        <v>0.30936652236</v>
      </c>
      <c r="I409" s="91" t="n">
        <f aca="false">H409-H408</f>
        <v>-1.37298000000285E-005</v>
      </c>
      <c r="J409" s="11" t="n">
        <f aca="false">LN(D409)</f>
        <v>5.95324333428779</v>
      </c>
      <c r="K409" s="11" t="n">
        <f aca="false">J409-J408</f>
        <v>0.00260078170005773</v>
      </c>
      <c r="L409" s="11" t="n">
        <f aca="false">I409/K409</f>
        <v>-0.00527910512432619</v>
      </c>
    </row>
    <row r="410" customFormat="false" ht="13.5" hidden="false" customHeight="false" outlineLevel="0" collapsed="false">
      <c r="A410" s="10" t="n">
        <v>37537.5323032407</v>
      </c>
      <c r="B410" s="11" t="n">
        <v>751</v>
      </c>
      <c r="C410" s="12" t="n">
        <v>9.385261</v>
      </c>
      <c r="D410" s="11" t="n">
        <f aca="false">B410-$B$24</f>
        <v>386</v>
      </c>
      <c r="E410" s="90" t="n">
        <f aca="false">(C410-$C$12)*10</f>
        <v>0.0255199999999967</v>
      </c>
      <c r="F410" s="90" t="n">
        <f aca="false">D410*LN($G$15)</f>
        <v>204.822504909998</v>
      </c>
      <c r="G410" s="90" t="n">
        <f aca="false">E410/$C$15</f>
        <v>0.00080836492988564</v>
      </c>
      <c r="H410" s="11" t="n">
        <f aca="false">($C$23-C410)*0.09807</f>
        <v>0.30935573466</v>
      </c>
      <c r="I410" s="91" t="n">
        <f aca="false">H410-H409</f>
        <v>-1.07876999999035E-005</v>
      </c>
      <c r="J410" s="11" t="n">
        <f aca="false">LN(D410)</f>
        <v>5.95583736946483</v>
      </c>
      <c r="K410" s="11" t="n">
        <f aca="false">J410-J409</f>
        <v>0.00259403517704637</v>
      </c>
      <c r="L410" s="11" t="n">
        <f aca="false">I410/K410</f>
        <v>-0.00415865601799071</v>
      </c>
    </row>
    <row r="411" customFormat="false" ht="13.5" hidden="false" customHeight="false" outlineLevel="0" collapsed="false">
      <c r="A411" s="10" t="n">
        <v>37537.5323148148</v>
      </c>
      <c r="B411" s="11" t="n">
        <v>752</v>
      </c>
      <c r="C411" s="12" t="n">
        <v>9.385151</v>
      </c>
      <c r="D411" s="11" t="n">
        <f aca="false">B411-$B$24</f>
        <v>387</v>
      </c>
      <c r="E411" s="90" t="n">
        <f aca="false">(C411-$C$12)*10</f>
        <v>0.0244200000000028</v>
      </c>
      <c r="F411" s="90" t="n">
        <f aca="false">D411*LN($G$15)</f>
        <v>205.35313316106</v>
      </c>
      <c r="G411" s="90" t="n">
        <f aca="false">E411/$C$15</f>
        <v>0.000773521613942482</v>
      </c>
      <c r="H411" s="11" t="n">
        <f aca="false">($C$23-C411)*0.09807</f>
        <v>0.30936652236</v>
      </c>
      <c r="I411" s="91" t="n">
        <f aca="false">H411-H410</f>
        <v>1.07876999999035E-005</v>
      </c>
      <c r="J411" s="11" t="n">
        <f aca="false">LN(D411)</f>
        <v>5.95842469302978</v>
      </c>
      <c r="K411" s="11" t="n">
        <f aca="false">J411-J410</f>
        <v>0.00258732356495095</v>
      </c>
      <c r="L411" s="11" t="n">
        <f aca="false">I411/K411</f>
        <v>0.00416944372402374</v>
      </c>
    </row>
    <row r="412" customFormat="false" ht="13.5" hidden="false" customHeight="false" outlineLevel="0" collapsed="false">
      <c r="A412" s="10" t="n">
        <v>37537.5323263889</v>
      </c>
      <c r="B412" s="11" t="n">
        <v>753</v>
      </c>
      <c r="C412" s="12" t="n">
        <v>9.385011</v>
      </c>
      <c r="D412" s="11" t="n">
        <f aca="false">B412-$B$24</f>
        <v>388</v>
      </c>
      <c r="E412" s="90" t="n">
        <f aca="false">(C412-$C$12)*10</f>
        <v>0.0230200000000025</v>
      </c>
      <c r="F412" s="90" t="n">
        <f aca="false">D412*LN($G$15)</f>
        <v>205.883761412122</v>
      </c>
      <c r="G412" s="90" t="n">
        <f aca="false">E412/$C$15</f>
        <v>0.000729175575469117</v>
      </c>
      <c r="H412" s="11" t="n">
        <f aca="false">($C$23-C412)*0.09807</f>
        <v>0.30938025216</v>
      </c>
      <c r="I412" s="91" t="n">
        <f aca="false">H412-H411</f>
        <v>1.37298000000285E-005</v>
      </c>
      <c r="J412" s="11" t="n">
        <f aca="false">LN(D412)</f>
        <v>5.96100533962327</v>
      </c>
      <c r="K412" s="11" t="n">
        <f aca="false">J412-J411</f>
        <v>0.00258064659349166</v>
      </c>
      <c r="L412" s="11" t="n">
        <f aca="false">I412/K412</f>
        <v>0.00532029454736453</v>
      </c>
    </row>
    <row r="413" customFormat="false" ht="13.5" hidden="false" customHeight="false" outlineLevel="0" collapsed="false">
      <c r="A413" s="10" t="n">
        <v>37537.532337963</v>
      </c>
      <c r="B413" s="11" t="n">
        <v>754</v>
      </c>
      <c r="C413" s="12" t="n">
        <v>9.385151</v>
      </c>
      <c r="D413" s="11" t="n">
        <f aca="false">B413-$B$24</f>
        <v>389</v>
      </c>
      <c r="E413" s="90" t="n">
        <f aca="false">(C413-$C$12)*10</f>
        <v>0.0244200000000028</v>
      </c>
      <c r="F413" s="90" t="n">
        <f aca="false">D413*LN($G$15)</f>
        <v>206.414389663184</v>
      </c>
      <c r="G413" s="90" t="n">
        <f aca="false">E413/$C$15</f>
        <v>0.000773521613942482</v>
      </c>
      <c r="H413" s="11" t="n">
        <f aca="false">($C$23-C413)*0.09807</f>
        <v>0.30936652236</v>
      </c>
      <c r="I413" s="91" t="n">
        <f aca="false">H413-H412</f>
        <v>-1.37298000000285E-005</v>
      </c>
      <c r="J413" s="11" t="n">
        <f aca="false">LN(D413)</f>
        <v>5.96357934361845</v>
      </c>
      <c r="K413" s="11" t="n">
        <f aca="false">J413-J412</f>
        <v>0.00257400399517227</v>
      </c>
      <c r="L413" s="11" t="n">
        <f aca="false">I413/K413</f>
        <v>-0.00533402435496595</v>
      </c>
    </row>
    <row r="414" customFormat="false" ht="13.5" hidden="false" customHeight="false" outlineLevel="0" collapsed="false">
      <c r="A414" s="10" t="n">
        <v>37537.532349537</v>
      </c>
      <c r="B414" s="11" t="n">
        <v>755</v>
      </c>
      <c r="C414" s="12" t="n">
        <v>9.385131</v>
      </c>
      <c r="D414" s="11" t="n">
        <f aca="false">B414-$B$24</f>
        <v>390</v>
      </c>
      <c r="E414" s="90" t="n">
        <f aca="false">(C414-$C$12)*10</f>
        <v>0.0242199999999926</v>
      </c>
      <c r="F414" s="90" t="n">
        <f aca="false">D414*LN($G$15)</f>
        <v>206.945017914246</v>
      </c>
      <c r="G414" s="90" t="n">
        <f aca="false">E414/$C$15</f>
        <v>0.000767186465588823</v>
      </c>
      <c r="H414" s="11" t="n">
        <f aca="false">($C$23-C414)*0.09807</f>
        <v>0.30936848376</v>
      </c>
      <c r="I414" s="91" t="n">
        <f aca="false">H414-H413</f>
        <v>1.96140000013889E-006</v>
      </c>
      <c r="J414" s="11" t="n">
        <f aca="false">LN(D414)</f>
        <v>5.96614673912369</v>
      </c>
      <c r="K414" s="11" t="n">
        <f aca="false">J414-J413</f>
        <v>0.00256739550524632</v>
      </c>
      <c r="L414" s="11" t="n">
        <f aca="false">I414/K414</f>
        <v>0.000763964880413201</v>
      </c>
    </row>
    <row r="415" customFormat="false" ht="13.5" hidden="false" customHeight="false" outlineLevel="0" collapsed="false">
      <c r="A415" s="10" t="n">
        <v>37537.5323611111</v>
      </c>
      <c r="B415" s="11" t="n">
        <v>756</v>
      </c>
      <c r="C415" s="12" t="n">
        <v>9.385131</v>
      </c>
      <c r="D415" s="11" t="n">
        <f aca="false">B415-$B$24</f>
        <v>391</v>
      </c>
      <c r="E415" s="90" t="n">
        <f aca="false">(C415-$C$12)*10</f>
        <v>0.0242199999999926</v>
      </c>
      <c r="F415" s="90" t="n">
        <f aca="false">D415*LN($G$15)</f>
        <v>207.475646165309</v>
      </c>
      <c r="G415" s="90" t="n">
        <f aca="false">E415/$C$15</f>
        <v>0.000767186465588823</v>
      </c>
      <c r="H415" s="11" t="n">
        <f aca="false">($C$23-C415)*0.09807</f>
        <v>0.30936848376</v>
      </c>
      <c r="I415" s="91" t="n">
        <f aca="false">H415-H414</f>
        <v>0</v>
      </c>
      <c r="J415" s="11" t="n">
        <f aca="false">LN(D415)</f>
        <v>5.96870755998537</v>
      </c>
      <c r="K415" s="11" t="n">
        <f aca="false">J415-J414</f>
        <v>0.00256082086167364</v>
      </c>
      <c r="L415" s="11" t="n">
        <f aca="false">I415/K415</f>
        <v>0</v>
      </c>
    </row>
    <row r="416" customFormat="false" ht="13.5" hidden="false" customHeight="false" outlineLevel="0" collapsed="false">
      <c r="A416" s="10" t="n">
        <v>37537.5323726852</v>
      </c>
      <c r="B416" s="11" t="n">
        <v>757</v>
      </c>
      <c r="C416" s="12" t="n">
        <v>9.385151</v>
      </c>
      <c r="D416" s="11" t="n">
        <f aca="false">B416-$B$24</f>
        <v>392</v>
      </c>
      <c r="E416" s="90" t="n">
        <f aca="false">(C416-$C$12)*10</f>
        <v>0.0244200000000028</v>
      </c>
      <c r="F416" s="90" t="n">
        <f aca="false">D416*LN($G$15)</f>
        <v>208.006274416371</v>
      </c>
      <c r="G416" s="90" t="n">
        <f aca="false">E416/$C$15</f>
        <v>0.000773521613942482</v>
      </c>
      <c r="H416" s="11" t="n">
        <f aca="false">($C$23-C416)*0.09807</f>
        <v>0.30936652236</v>
      </c>
      <c r="I416" s="91" t="n">
        <f aca="false">H416-H415</f>
        <v>-1.96140000013889E-006</v>
      </c>
      <c r="J416" s="11" t="n">
        <f aca="false">LN(D416)</f>
        <v>5.97126183979046</v>
      </c>
      <c r="K416" s="11" t="n">
        <f aca="false">J416-J415</f>
        <v>0.00255427980509637</v>
      </c>
      <c r="L416" s="11" t="n">
        <f aca="false">I416/K416</f>
        <v>-0.000767887682557506</v>
      </c>
    </row>
    <row r="417" customFormat="false" ht="13.5" hidden="false" customHeight="false" outlineLevel="0" collapsed="false">
      <c r="A417" s="10" t="n">
        <v>37537.5323842593</v>
      </c>
      <c r="B417" s="11" t="n">
        <v>758</v>
      </c>
      <c r="C417" s="12" t="n">
        <v>9.384991</v>
      </c>
      <c r="D417" s="11" t="n">
        <f aca="false">B417-$B$24</f>
        <v>393</v>
      </c>
      <c r="E417" s="90" t="n">
        <f aca="false">(C417-$C$12)*10</f>
        <v>0.0228199999999923</v>
      </c>
      <c r="F417" s="90" t="n">
        <f aca="false">D417*LN($G$15)</f>
        <v>208.536902667433</v>
      </c>
      <c r="G417" s="90" t="n">
        <f aca="false">E417/$C$15</f>
        <v>0.000722840427115458</v>
      </c>
      <c r="H417" s="11" t="n">
        <f aca="false">($C$23-C417)*0.09807</f>
        <v>0.30938221356</v>
      </c>
      <c r="I417" s="91" t="n">
        <f aca="false">H417-H416</f>
        <v>1.56912000001119E-005</v>
      </c>
      <c r="J417" s="11" t="n">
        <f aca="false">LN(D417)</f>
        <v>5.97380961186926</v>
      </c>
      <c r="K417" s="11" t="n">
        <f aca="false">J417-J416</f>
        <v>0.00254777207879897</v>
      </c>
      <c r="L417" s="11" t="n">
        <f aca="false">I417/K417</f>
        <v>0.00615879266857686</v>
      </c>
    </row>
    <row r="418" customFormat="false" ht="13.5" hidden="false" customHeight="false" outlineLevel="0" collapsed="false">
      <c r="A418" s="10" t="n">
        <v>37537.5323958333</v>
      </c>
      <c r="B418" s="11" t="n">
        <v>759</v>
      </c>
      <c r="C418" s="12" t="n">
        <v>9.385189</v>
      </c>
      <c r="D418" s="11" t="n">
        <f aca="false">B418-$B$24</f>
        <v>394</v>
      </c>
      <c r="E418" s="90" t="n">
        <f aca="false">(C418-$C$12)*10</f>
        <v>0.0248000000000026</v>
      </c>
      <c r="F418" s="90" t="n">
        <f aca="false">D418*LN($G$15)</f>
        <v>209.067530918495</v>
      </c>
      <c r="G418" s="90" t="n">
        <f aca="false">E418/$C$15</f>
        <v>0.000785558395813816</v>
      </c>
      <c r="H418" s="11" t="n">
        <f aca="false">($C$23-C418)*0.09807</f>
        <v>0.3093627957</v>
      </c>
      <c r="I418" s="91" t="n">
        <f aca="false">H418-H417</f>
        <v>-1.94178600000927E-005</v>
      </c>
      <c r="J418" s="11" t="n">
        <f aca="false">LN(D418)</f>
        <v>5.97635090929793</v>
      </c>
      <c r="K418" s="11" t="n">
        <f aca="false">J418-J417</f>
        <v>0.00254129742867271</v>
      </c>
      <c r="L418" s="11" t="n">
        <f aca="false">I418/K418</f>
        <v>-0.00764092379782341</v>
      </c>
    </row>
    <row r="419" customFormat="false" ht="13.5" hidden="false" customHeight="false" outlineLevel="0" collapsed="false">
      <c r="A419" s="10" t="n">
        <v>37537.5324074074</v>
      </c>
      <c r="B419" s="11" t="n">
        <v>760</v>
      </c>
      <c r="C419" s="12" t="n">
        <v>9.384909</v>
      </c>
      <c r="D419" s="11" t="n">
        <f aca="false">B419-$B$24</f>
        <v>395</v>
      </c>
      <c r="E419" s="90" t="n">
        <f aca="false">(C419-$C$12)*10</f>
        <v>0.022000000000002</v>
      </c>
      <c r="F419" s="90" t="n">
        <f aca="false">D419*LN($G$15)</f>
        <v>209.598159169557</v>
      </c>
      <c r="G419" s="90" t="n">
        <f aca="false">E419/$C$15</f>
        <v>0.000696866318867086</v>
      </c>
      <c r="H419" s="11" t="n">
        <f aca="false">($C$23-C419)*0.09807</f>
        <v>0.3093902553</v>
      </c>
      <c r="I419" s="91" t="n">
        <f aca="false">H419-H418</f>
        <v>2.74596000000016E-005</v>
      </c>
      <c r="J419" s="11" t="n">
        <f aca="false">LN(D419)</f>
        <v>5.97888576490112</v>
      </c>
      <c r="K419" s="11" t="n">
        <f aca="false">J419-J418</f>
        <v>0.00253485560318811</v>
      </c>
      <c r="L419" s="11" t="n">
        <f aca="false">I419/K419</f>
        <v>0.0108328063994909</v>
      </c>
    </row>
    <row r="420" customFormat="false" ht="13.5" hidden="false" customHeight="false" outlineLevel="0" collapsed="false">
      <c r="A420" s="10" t="n">
        <v>37537.5324189815</v>
      </c>
      <c r="B420" s="11" t="n">
        <v>761</v>
      </c>
      <c r="C420" s="12" t="n">
        <v>9.384991</v>
      </c>
      <c r="D420" s="11" t="n">
        <f aca="false">B420-$B$24</f>
        <v>396</v>
      </c>
      <c r="E420" s="90" t="n">
        <f aca="false">(C420-$C$12)*10</f>
        <v>0.0228199999999923</v>
      </c>
      <c r="F420" s="90" t="n">
        <f aca="false">D420*LN($G$15)</f>
        <v>210.128787420619</v>
      </c>
      <c r="G420" s="90" t="n">
        <f aca="false">E420/$C$15</f>
        <v>0.000722840427115458</v>
      </c>
      <c r="H420" s="11" t="n">
        <f aca="false">($C$23-C420)*0.09807</f>
        <v>0.30938221356</v>
      </c>
      <c r="I420" s="91" t="n">
        <f aca="false">H420-H419</f>
        <v>-8.04173999990887E-006</v>
      </c>
      <c r="J420" s="11" t="n">
        <f aca="false">LN(D420)</f>
        <v>5.98141421125448</v>
      </c>
      <c r="K420" s="11" t="n">
        <f aca="false">J420-J419</f>
        <v>0.00252844635335858</v>
      </c>
      <c r="L420" s="11" t="n">
        <f aca="false">I420/K420</f>
        <v>-0.00318050647553858</v>
      </c>
    </row>
    <row r="421" customFormat="false" ht="13.5" hidden="false" customHeight="false" outlineLevel="0" collapsed="false">
      <c r="A421" s="10" t="n">
        <v>37537.5324305556</v>
      </c>
      <c r="B421" s="11" t="n">
        <v>762</v>
      </c>
      <c r="C421" s="12" t="n">
        <v>9.385029</v>
      </c>
      <c r="D421" s="11" t="n">
        <f aca="false">B421-$B$24</f>
        <v>397</v>
      </c>
      <c r="E421" s="90" t="n">
        <f aca="false">(C421-$C$12)*10</f>
        <v>0.0231999999999921</v>
      </c>
      <c r="F421" s="90" t="n">
        <f aca="false">D421*LN($G$15)</f>
        <v>210.659415671682</v>
      </c>
      <c r="G421" s="90" t="n">
        <f aca="false">E421/$C$15</f>
        <v>0.000734877208986792</v>
      </c>
      <c r="H421" s="11" t="n">
        <f aca="false">($C$23-C421)*0.09807</f>
        <v>0.3093784869</v>
      </c>
      <c r="I421" s="91" t="n">
        <f aca="false">H421-H420</f>
        <v>-3.72665999998079E-006</v>
      </c>
      <c r="J421" s="11" t="n">
        <f aca="false">LN(D421)</f>
        <v>5.98393628068719</v>
      </c>
      <c r="K421" s="11" t="n">
        <f aca="false">J421-J420</f>
        <v>0.00252206943271016</v>
      </c>
      <c r="L421" s="11" t="n">
        <f aca="false">I421/K421</f>
        <v>-0.00147761990675102</v>
      </c>
    </row>
    <row r="422" customFormat="false" ht="13.5" hidden="false" customHeight="false" outlineLevel="0" collapsed="false">
      <c r="A422" s="10" t="n">
        <v>37537.5324421296</v>
      </c>
      <c r="B422" s="11" t="n">
        <v>763</v>
      </c>
      <c r="C422" s="12" t="n">
        <v>9.385151</v>
      </c>
      <c r="D422" s="11" t="n">
        <f aca="false">B422-$B$24</f>
        <v>398</v>
      </c>
      <c r="E422" s="90" t="n">
        <f aca="false">(C422-$C$12)*10</f>
        <v>0.0244200000000028</v>
      </c>
      <c r="F422" s="90" t="n">
        <f aca="false">D422*LN($G$15)</f>
        <v>211.190043922744</v>
      </c>
      <c r="G422" s="90" t="n">
        <f aca="false">E422/$C$15</f>
        <v>0.000773521613942482</v>
      </c>
      <c r="H422" s="11" t="n">
        <f aca="false">($C$23-C422)*0.09807</f>
        <v>0.30936652236</v>
      </c>
      <c r="I422" s="91" t="n">
        <f aca="false">H422-H421</f>
        <v>-1.19645400001311E-005</v>
      </c>
      <c r="J422" s="11" t="n">
        <f aca="false">LN(D422)</f>
        <v>5.98645200528444</v>
      </c>
      <c r="K422" s="11" t="n">
        <f aca="false">J422-J421</f>
        <v>0.00251572459724692</v>
      </c>
      <c r="L422" s="11" t="n">
        <f aca="false">I422/K422</f>
        <v>-0.00475590214176247</v>
      </c>
    </row>
    <row r="423" customFormat="false" ht="13.5" hidden="false" customHeight="false" outlineLevel="0" collapsed="false">
      <c r="A423" s="10" t="n">
        <v>37537.5324537037</v>
      </c>
      <c r="B423" s="11" t="n">
        <v>764</v>
      </c>
      <c r="C423" s="12" t="n">
        <v>9.384991</v>
      </c>
      <c r="D423" s="11" t="n">
        <f aca="false">B423-$B$24</f>
        <v>399</v>
      </c>
      <c r="E423" s="90" t="n">
        <f aca="false">(C423-$C$12)*10</f>
        <v>0.0228199999999923</v>
      </c>
      <c r="F423" s="90" t="n">
        <f aca="false">D423*LN($G$15)</f>
        <v>211.720672173806</v>
      </c>
      <c r="G423" s="90" t="n">
        <f aca="false">E423/$C$15</f>
        <v>0.000722840427115458</v>
      </c>
      <c r="H423" s="11" t="n">
        <f aca="false">($C$23-C423)*0.09807</f>
        <v>0.30938221356</v>
      </c>
      <c r="I423" s="91" t="n">
        <f aca="false">H423-H422</f>
        <v>1.56912000001119E-005</v>
      </c>
      <c r="J423" s="11" t="n">
        <f aca="false">LN(D423)</f>
        <v>5.98896141688986</v>
      </c>
      <c r="K423" s="11" t="n">
        <f aca="false">J423-J422</f>
        <v>0.00250941160542606</v>
      </c>
      <c r="L423" s="11" t="n">
        <f aca="false">I423/K423</f>
        <v>0.00625293991873757</v>
      </c>
    </row>
    <row r="424" customFormat="false" ht="13.5" hidden="false" customHeight="false" outlineLevel="0" collapsed="false">
      <c r="A424" s="10" t="n">
        <v>37537.5324652778</v>
      </c>
      <c r="B424" s="11" t="n">
        <v>765</v>
      </c>
      <c r="C424" s="12" t="n">
        <v>9.385069</v>
      </c>
      <c r="D424" s="11" t="n">
        <f aca="false">B424-$B$24</f>
        <v>400</v>
      </c>
      <c r="E424" s="90" t="n">
        <f aca="false">(C424-$C$12)*10</f>
        <v>0.0235999999999947</v>
      </c>
      <c r="F424" s="90" t="n">
        <f aca="false">D424*LN($G$15)</f>
        <v>212.251300424868</v>
      </c>
      <c r="G424" s="90" t="n">
        <f aca="false">E424/$C$15</f>
        <v>0.000747547505693548</v>
      </c>
      <c r="H424" s="11" t="n">
        <f aca="false">($C$23-C424)*0.09807</f>
        <v>0.3093745641</v>
      </c>
      <c r="I424" s="91" t="n">
        <f aca="false">H424-H423</f>
        <v>-7.64946000003652E-006</v>
      </c>
      <c r="J424" s="11" t="n">
        <f aca="false">LN(D424)</f>
        <v>5.99146454710798</v>
      </c>
      <c r="K424" s="11" t="n">
        <f aca="false">J424-J423</f>
        <v>0.00250313021811799</v>
      </c>
      <c r="L424" s="11" t="n">
        <f aca="false">I424/K424</f>
        <v>-0.00305595767438255</v>
      </c>
    </row>
    <row r="425" customFormat="false" ht="13.5" hidden="false" customHeight="false" outlineLevel="0" collapsed="false">
      <c r="A425" s="10" t="n">
        <v>37537.5324768519</v>
      </c>
      <c r="B425" s="11" t="n">
        <v>766</v>
      </c>
      <c r="C425" s="12" t="n">
        <v>9.385131</v>
      </c>
      <c r="D425" s="11" t="n">
        <f aca="false">B425-$B$24</f>
        <v>401</v>
      </c>
      <c r="E425" s="90" t="n">
        <f aca="false">(C425-$C$12)*10</f>
        <v>0.0242199999999926</v>
      </c>
      <c r="F425" s="90" t="n">
        <f aca="false">D425*LN($G$15)</f>
        <v>212.78192867593</v>
      </c>
      <c r="G425" s="90" t="n">
        <f aca="false">E425/$C$15</f>
        <v>0.000767186465588823</v>
      </c>
      <c r="H425" s="11" t="n">
        <f aca="false">($C$23-C425)*0.09807</f>
        <v>0.30936848376</v>
      </c>
      <c r="I425" s="91" t="n">
        <f aca="false">H425-H424</f>
        <v>-6.08033999993651E-006</v>
      </c>
      <c r="J425" s="11" t="n">
        <f aca="false">LN(D425)</f>
        <v>5.99396142730657</v>
      </c>
      <c r="K425" s="11" t="n">
        <f aca="false">J425-J424</f>
        <v>0.00249688019858763</v>
      </c>
      <c r="L425" s="11" t="n">
        <f aca="false">I425/K425</f>
        <v>-0.00243517490481758</v>
      </c>
    </row>
    <row r="426" customFormat="false" ht="13.5" hidden="false" customHeight="false" outlineLevel="0" collapsed="false">
      <c r="A426" s="10" t="n">
        <v>37537.5324884259</v>
      </c>
      <c r="B426" s="11" t="n">
        <v>767</v>
      </c>
      <c r="C426" s="12" t="n">
        <v>9.384909</v>
      </c>
      <c r="D426" s="11" t="n">
        <f aca="false">B426-$B$24</f>
        <v>402</v>
      </c>
      <c r="E426" s="90" t="n">
        <f aca="false">(C426-$C$12)*10</f>
        <v>0.022000000000002</v>
      </c>
      <c r="F426" s="90" t="n">
        <f aca="false">D426*LN($G$15)</f>
        <v>213.312556926993</v>
      </c>
      <c r="G426" s="90" t="n">
        <f aca="false">E426/$C$15</f>
        <v>0.000696866318867086</v>
      </c>
      <c r="H426" s="11" t="n">
        <f aca="false">($C$23-C426)*0.09807</f>
        <v>0.3093902553</v>
      </c>
      <c r="I426" s="91" t="n">
        <f aca="false">H426-H425</f>
        <v>2.17715399998819E-005</v>
      </c>
      <c r="J426" s="11" t="n">
        <f aca="false">LN(D426)</f>
        <v>5.99645208861902</v>
      </c>
      <c r="K426" s="11" t="n">
        <f aca="false">J426-J425</f>
        <v>0.00249066131245179</v>
      </c>
      <c r="L426" s="11" t="n">
        <f aca="false">I426/K426</f>
        <v>0.00874126879115898</v>
      </c>
    </row>
    <row r="427" customFormat="false" ht="13.5" hidden="false" customHeight="false" outlineLevel="0" collapsed="false">
      <c r="A427" s="10" t="n">
        <v>37537.5325</v>
      </c>
      <c r="B427" s="11" t="n">
        <v>768</v>
      </c>
      <c r="C427" s="12" t="n">
        <v>9.385011</v>
      </c>
      <c r="D427" s="11" t="n">
        <f aca="false">B427-$B$24</f>
        <v>403</v>
      </c>
      <c r="E427" s="90" t="n">
        <f aca="false">(C427-$C$12)*10</f>
        <v>0.0230200000000025</v>
      </c>
      <c r="F427" s="90" t="n">
        <f aca="false">D427*LN($G$15)</f>
        <v>213.843185178055</v>
      </c>
      <c r="G427" s="90" t="n">
        <f aca="false">E427/$C$15</f>
        <v>0.000729175575469117</v>
      </c>
      <c r="H427" s="11" t="n">
        <f aca="false">($C$23-C427)*0.09807</f>
        <v>0.30938025216</v>
      </c>
      <c r="I427" s="91" t="n">
        <f aca="false">H427-H426</f>
        <v>-1.00031399999923E-005</v>
      </c>
      <c r="J427" s="11" t="n">
        <f aca="false">LN(D427)</f>
        <v>5.99893656194668</v>
      </c>
      <c r="K427" s="11" t="n">
        <f aca="false">J427-J426</f>
        <v>0.00248447332766144</v>
      </c>
      <c r="L427" s="11" t="n">
        <f aca="false">I427/K427</f>
        <v>-0.00402626177895333</v>
      </c>
    </row>
    <row r="428" customFormat="false" ht="13.5" hidden="false" customHeight="false" outlineLevel="0" collapsed="false">
      <c r="A428" s="10" t="n">
        <v>37537.5325115741</v>
      </c>
      <c r="B428" s="11" t="n">
        <v>769</v>
      </c>
      <c r="C428" s="12" t="n">
        <v>9.385069</v>
      </c>
      <c r="D428" s="11" t="n">
        <f aca="false">B428-$B$24</f>
        <v>404</v>
      </c>
      <c r="E428" s="90" t="n">
        <f aca="false">(C428-$C$12)*10</f>
        <v>0.0235999999999947</v>
      </c>
      <c r="F428" s="90" t="n">
        <f aca="false">D428*LN($G$15)</f>
        <v>214.373813429117</v>
      </c>
      <c r="G428" s="90" t="n">
        <f aca="false">E428/$C$15</f>
        <v>0.000747547505693548</v>
      </c>
      <c r="H428" s="11" t="n">
        <f aca="false">($C$23-C428)*0.09807</f>
        <v>0.3093745641</v>
      </c>
      <c r="I428" s="91" t="n">
        <f aca="false">H428-H427</f>
        <v>-5.68805999995314E-006</v>
      </c>
      <c r="J428" s="11" t="n">
        <f aca="false">LN(D428)</f>
        <v>6.00141487796115</v>
      </c>
      <c r="K428" s="11" t="n">
        <f aca="false">J428-J427</f>
        <v>0.00247831601446791</v>
      </c>
      <c r="L428" s="11" t="n">
        <f aca="false">I428/K428</f>
        <v>-0.00229513103524627</v>
      </c>
    </row>
    <row r="429" customFormat="false" ht="13.5" hidden="false" customHeight="false" outlineLevel="0" collapsed="false">
      <c r="A429" s="10" t="n">
        <v>37537.5325231482</v>
      </c>
      <c r="B429" s="11" t="n">
        <v>770</v>
      </c>
      <c r="C429" s="12" t="n">
        <v>9.384991</v>
      </c>
      <c r="D429" s="11" t="n">
        <f aca="false">B429-$B$24</f>
        <v>405</v>
      </c>
      <c r="E429" s="90" t="n">
        <f aca="false">(C429-$C$12)*10</f>
        <v>0.0228199999999923</v>
      </c>
      <c r="F429" s="90" t="n">
        <f aca="false">D429*LN($G$15)</f>
        <v>214.904441680179</v>
      </c>
      <c r="G429" s="90" t="n">
        <f aca="false">E429/$C$15</f>
        <v>0.000722840427115458</v>
      </c>
      <c r="H429" s="11" t="n">
        <f aca="false">($C$23-C429)*0.09807</f>
        <v>0.30938221356</v>
      </c>
      <c r="I429" s="91" t="n">
        <f aca="false">H429-H428</f>
        <v>7.64946000003652E-006</v>
      </c>
      <c r="J429" s="11" t="n">
        <f aca="false">LN(D429)</f>
        <v>6.00388706710654</v>
      </c>
      <c r="K429" s="11" t="n">
        <f aca="false">J429-J428</f>
        <v>0.00247218914538827</v>
      </c>
      <c r="L429" s="11" t="n">
        <f aca="false">I429/K429</f>
        <v>0.0030942049941066</v>
      </c>
    </row>
    <row r="430" customFormat="false" ht="13.5" hidden="false" customHeight="false" outlineLevel="0" collapsed="false">
      <c r="A430" s="10" t="n">
        <v>37537.5325347222</v>
      </c>
      <c r="B430" s="11" t="n">
        <v>771</v>
      </c>
      <c r="C430" s="12" t="n">
        <v>9.384851</v>
      </c>
      <c r="D430" s="11" t="n">
        <f aca="false">B430-$B$24</f>
        <v>406</v>
      </c>
      <c r="E430" s="90" t="n">
        <f aca="false">(C430-$C$12)*10</f>
        <v>0.021419999999992</v>
      </c>
      <c r="F430" s="90" t="n">
        <f aca="false">D430*LN($G$15)</f>
        <v>215.435069931241</v>
      </c>
      <c r="G430" s="90" t="n">
        <f aca="false">E430/$C$15</f>
        <v>0.000678494388642093</v>
      </c>
      <c r="H430" s="11" t="n">
        <f aca="false">($C$23-C430)*0.09807</f>
        <v>0.30939594336</v>
      </c>
      <c r="I430" s="91" t="n">
        <f aca="false">H430-H429</f>
        <v>1.37298000000285E-005</v>
      </c>
      <c r="J430" s="11" t="n">
        <f aca="false">LN(D430)</f>
        <v>6.00635315960173</v>
      </c>
      <c r="K430" s="11" t="n">
        <f aca="false">J430-J429</f>
        <v>0.00246609249519381</v>
      </c>
      <c r="L430" s="11" t="n">
        <f aca="false">I430/K430</f>
        <v>0.00556743107843145</v>
      </c>
    </row>
    <row r="431" customFormat="false" ht="13.5" hidden="false" customHeight="false" outlineLevel="0" collapsed="false">
      <c r="A431" s="10" t="n">
        <v>37537.5325462963</v>
      </c>
      <c r="B431" s="11" t="n">
        <v>772</v>
      </c>
      <c r="C431" s="12" t="n">
        <v>9.384991</v>
      </c>
      <c r="D431" s="11" t="n">
        <f aca="false">B431-$B$24</f>
        <v>407</v>
      </c>
      <c r="E431" s="90" t="n">
        <f aca="false">(C431-$C$12)*10</f>
        <v>0.0228199999999923</v>
      </c>
      <c r="F431" s="90" t="n">
        <f aca="false">D431*LN($G$15)</f>
        <v>215.965698182303</v>
      </c>
      <c r="G431" s="90" t="n">
        <f aca="false">E431/$C$15</f>
        <v>0.000722840427115458</v>
      </c>
      <c r="H431" s="11" t="n">
        <f aca="false">($C$23-C431)*0.09807</f>
        <v>0.30938221356</v>
      </c>
      <c r="I431" s="91" t="n">
        <f aca="false">H431-H430</f>
        <v>-1.37298000000285E-005</v>
      </c>
      <c r="J431" s="11" t="n">
        <f aca="false">LN(D431)</f>
        <v>6.0088131854426</v>
      </c>
      <c r="K431" s="11" t="n">
        <f aca="false">J431-J430</f>
        <v>0.00246002584086202</v>
      </c>
      <c r="L431" s="11" t="n">
        <f aca="false">I431/K431</f>
        <v>-0.00558116088537406</v>
      </c>
    </row>
    <row r="432" customFormat="false" ht="13.5" hidden="false" customHeight="false" outlineLevel="0" collapsed="false">
      <c r="A432" s="10" t="n">
        <v>37537.5325578704</v>
      </c>
      <c r="B432" s="11" t="n">
        <v>773</v>
      </c>
      <c r="C432" s="12" t="n">
        <v>9.385031</v>
      </c>
      <c r="D432" s="11" t="n">
        <f aca="false">B432-$B$24</f>
        <v>408</v>
      </c>
      <c r="E432" s="90" t="n">
        <f aca="false">(C432-$C$12)*10</f>
        <v>0.0232199999999949</v>
      </c>
      <c r="F432" s="90" t="n">
        <f aca="false">D432*LN($G$15)</f>
        <v>216.496326433366</v>
      </c>
      <c r="G432" s="90" t="n">
        <f aca="false">E432/$C$15</f>
        <v>0.000735510723822214</v>
      </c>
      <c r="H432" s="11" t="n">
        <f aca="false">($C$23-C432)*0.09807</f>
        <v>0.30937829076</v>
      </c>
      <c r="I432" s="91" t="n">
        <f aca="false">H432-H431</f>
        <v>-3.92280000000023E-006</v>
      </c>
      <c r="J432" s="11" t="n">
        <f aca="false">LN(D432)</f>
        <v>6.01126717440416</v>
      </c>
      <c r="K432" s="11" t="n">
        <f aca="false">J432-J431</f>
        <v>0.0024539889615669</v>
      </c>
      <c r="L432" s="11" t="n">
        <f aca="false">I432/K432</f>
        <v>-0.00159854019779106</v>
      </c>
    </row>
    <row r="433" customFormat="false" ht="13.5" hidden="false" customHeight="false" outlineLevel="0" collapsed="false">
      <c r="A433" s="10" t="n">
        <v>37537.5325694444</v>
      </c>
      <c r="B433" s="11" t="n">
        <v>774</v>
      </c>
      <c r="C433" s="12" t="n">
        <v>9.385151</v>
      </c>
      <c r="D433" s="11" t="n">
        <f aca="false">B433-$B$24</f>
        <v>409</v>
      </c>
      <c r="E433" s="90" t="n">
        <f aca="false">(C433-$C$12)*10</f>
        <v>0.0244200000000028</v>
      </c>
      <c r="F433" s="90" t="n">
        <f aca="false">D433*LN($G$15)</f>
        <v>217.026954684428</v>
      </c>
      <c r="G433" s="90" t="n">
        <f aca="false">E433/$C$15</f>
        <v>0.000773521613942482</v>
      </c>
      <c r="H433" s="11" t="n">
        <f aca="false">($C$23-C433)*0.09807</f>
        <v>0.30936652236</v>
      </c>
      <c r="I433" s="91" t="n">
        <f aca="false">H433-H432</f>
        <v>-1.17684000001117E-005</v>
      </c>
      <c r="J433" s="11" t="n">
        <f aca="false">LN(D433)</f>
        <v>6.0137151560428</v>
      </c>
      <c r="K433" s="11" t="n">
        <f aca="false">J433-J432</f>
        <v>0.00244798163864068</v>
      </c>
      <c r="L433" s="11" t="n">
        <f aca="false">I433/K433</f>
        <v>-0.00480738899930902</v>
      </c>
    </row>
    <row r="434" customFormat="false" ht="13.5" hidden="false" customHeight="false" outlineLevel="0" collapsed="false">
      <c r="A434" s="10" t="n">
        <v>37537.5325810185</v>
      </c>
      <c r="B434" s="11" t="n">
        <v>775</v>
      </c>
      <c r="C434" s="12" t="n">
        <v>9.384991</v>
      </c>
      <c r="D434" s="11" t="n">
        <f aca="false">B434-$B$24</f>
        <v>410</v>
      </c>
      <c r="E434" s="90" t="n">
        <f aca="false">(C434-$C$12)*10</f>
        <v>0.0228199999999923</v>
      </c>
      <c r="F434" s="90" t="n">
        <f aca="false">D434*LN($G$15)</f>
        <v>217.55758293549</v>
      </c>
      <c r="G434" s="90" t="n">
        <f aca="false">E434/$C$15</f>
        <v>0.000722840427115458</v>
      </c>
      <c r="H434" s="11" t="n">
        <f aca="false">($C$23-C434)*0.09807</f>
        <v>0.30938221356</v>
      </c>
      <c r="I434" s="91" t="n">
        <f aca="false">H434-H433</f>
        <v>1.56912000001119E-005</v>
      </c>
      <c r="J434" s="11" t="n">
        <f aca="false">LN(D434)</f>
        <v>6.01615715969835</v>
      </c>
      <c r="K434" s="11" t="n">
        <f aca="false">J434-J433</f>
        <v>0.00244200365555169</v>
      </c>
      <c r="L434" s="11" t="n">
        <f aca="false">I434/K434</f>
        <v>0.0064255432068823</v>
      </c>
    </row>
    <row r="435" customFormat="false" ht="13.5" hidden="false" customHeight="false" outlineLevel="0" collapsed="false">
      <c r="A435" s="10" t="n">
        <v>37537.5325925926</v>
      </c>
      <c r="B435" s="11" t="n">
        <v>776</v>
      </c>
      <c r="C435" s="12" t="n">
        <v>9.385011</v>
      </c>
      <c r="D435" s="11" t="n">
        <f aca="false">B435-$B$24</f>
        <v>411</v>
      </c>
      <c r="E435" s="90" t="n">
        <f aca="false">(C435-$C$12)*10</f>
        <v>0.0230200000000025</v>
      </c>
      <c r="F435" s="90" t="n">
        <f aca="false">D435*LN($G$15)</f>
        <v>218.088211186552</v>
      </c>
      <c r="G435" s="90" t="n">
        <f aca="false">E435/$C$15</f>
        <v>0.000729175575469117</v>
      </c>
      <c r="H435" s="11" t="n">
        <f aca="false">($C$23-C435)*0.09807</f>
        <v>0.30938025216</v>
      </c>
      <c r="I435" s="91" t="n">
        <f aca="false">H435-H434</f>
        <v>-1.96140000008338E-006</v>
      </c>
      <c r="J435" s="11" t="n">
        <f aca="false">LN(D435)</f>
        <v>6.01859321449623</v>
      </c>
      <c r="K435" s="11" t="n">
        <f aca="false">J435-J434</f>
        <v>0.00243605479788034</v>
      </c>
      <c r="L435" s="11" t="n">
        <f aca="false">I435/K435</f>
        <v>-0.000805154301861368</v>
      </c>
    </row>
    <row r="436" customFormat="false" ht="13.5" hidden="false" customHeight="false" outlineLevel="0" collapsed="false">
      <c r="A436" s="10" t="n">
        <v>37537.5326041667</v>
      </c>
      <c r="B436" s="11" t="n">
        <v>777</v>
      </c>
      <c r="C436" s="12" t="n">
        <v>9.385069</v>
      </c>
      <c r="D436" s="11" t="n">
        <f aca="false">B436-$B$24</f>
        <v>412</v>
      </c>
      <c r="E436" s="90" t="n">
        <f aca="false">(C436-$C$12)*10</f>
        <v>0.0235999999999947</v>
      </c>
      <c r="F436" s="90" t="n">
        <f aca="false">D436*LN($G$15)</f>
        <v>218.618839437614</v>
      </c>
      <c r="G436" s="90" t="n">
        <f aca="false">E436/$C$15</f>
        <v>0.000747547505693548</v>
      </c>
      <c r="H436" s="11" t="n">
        <f aca="false">($C$23-C436)*0.09807</f>
        <v>0.3093745641</v>
      </c>
      <c r="I436" s="91" t="n">
        <f aca="false">H436-H435</f>
        <v>-5.68805999995314E-006</v>
      </c>
      <c r="J436" s="11" t="n">
        <f aca="false">LN(D436)</f>
        <v>6.02102334934953</v>
      </c>
      <c r="K436" s="11" t="n">
        <f aca="false">J436-J435</f>
        <v>0.00243013485329247</v>
      </c>
      <c r="L436" s="11" t="n">
        <f aca="false">I436/K436</f>
        <v>-0.0023406355380841</v>
      </c>
    </row>
    <row r="437" customFormat="false" ht="13.5" hidden="false" customHeight="false" outlineLevel="0" collapsed="false">
      <c r="A437" s="10" t="n">
        <v>37537.5326157407</v>
      </c>
      <c r="B437" s="11" t="n">
        <v>778</v>
      </c>
      <c r="C437" s="12" t="n">
        <v>9.385011</v>
      </c>
      <c r="D437" s="11" t="n">
        <f aca="false">B437-$B$24</f>
        <v>413</v>
      </c>
      <c r="E437" s="90" t="n">
        <f aca="false">(C437-$C$12)*10</f>
        <v>0.0230200000000025</v>
      </c>
      <c r="F437" s="90" t="n">
        <f aca="false">D437*LN($G$15)</f>
        <v>219.149467688676</v>
      </c>
      <c r="G437" s="90" t="n">
        <f aca="false">E437/$C$15</f>
        <v>0.000729175575469117</v>
      </c>
      <c r="H437" s="11" t="n">
        <f aca="false">($C$23-C437)*0.09807</f>
        <v>0.30938025216</v>
      </c>
      <c r="I437" s="91" t="n">
        <f aca="false">H437-H436</f>
        <v>5.68805999995314E-006</v>
      </c>
      <c r="J437" s="11" t="n">
        <f aca="false">LN(D437)</f>
        <v>6.02344759296103</v>
      </c>
      <c r="K437" s="11" t="n">
        <f aca="false">J437-J436</f>
        <v>0.0024242436115065</v>
      </c>
      <c r="L437" s="11" t="n">
        <f aca="false">I437/K437</f>
        <v>0.00234632360087706</v>
      </c>
    </row>
    <row r="438" customFormat="false" ht="13.5" hidden="false" customHeight="false" outlineLevel="0" collapsed="false">
      <c r="A438" s="10" t="n">
        <v>37537.5326273148</v>
      </c>
      <c r="B438" s="11" t="n">
        <v>779</v>
      </c>
      <c r="C438" s="12" t="n">
        <v>9.384991</v>
      </c>
      <c r="D438" s="11" t="n">
        <f aca="false">B438-$B$24</f>
        <v>414</v>
      </c>
      <c r="E438" s="90" t="n">
        <f aca="false">(C438-$C$12)*10</f>
        <v>0.0228199999999923</v>
      </c>
      <c r="F438" s="90" t="n">
        <f aca="false">D438*LN($G$15)</f>
        <v>219.680095939739</v>
      </c>
      <c r="G438" s="90" t="n">
        <f aca="false">E438/$C$15</f>
        <v>0.000722840427115458</v>
      </c>
      <c r="H438" s="11" t="n">
        <f aca="false">($C$23-C438)*0.09807</f>
        <v>0.30938221356</v>
      </c>
      <c r="I438" s="91" t="n">
        <f aca="false">H438-H437</f>
        <v>1.96140000008338E-006</v>
      </c>
      <c r="J438" s="11" t="n">
        <f aca="false">LN(D438)</f>
        <v>6.02586597382531</v>
      </c>
      <c r="K438" s="11" t="n">
        <f aca="false">J438-J437</f>
        <v>0.00241838086428103</v>
      </c>
      <c r="L438" s="11" t="n">
        <f aca="false">I438/K438</f>
        <v>0.000811038504750363</v>
      </c>
    </row>
    <row r="439" customFormat="false" ht="13.5" hidden="false" customHeight="false" outlineLevel="0" collapsed="false">
      <c r="A439" s="10" t="n">
        <v>37537.5326388889</v>
      </c>
      <c r="B439" s="11" t="n">
        <v>780</v>
      </c>
      <c r="C439" s="12" t="n">
        <v>9.384799</v>
      </c>
      <c r="D439" s="11" t="n">
        <f aca="false">B439-$B$24</f>
        <v>415</v>
      </c>
      <c r="E439" s="90" t="n">
        <f aca="false">(C439-$C$12)*10</f>
        <v>0.0208999999999904</v>
      </c>
      <c r="F439" s="90" t="n">
        <f aca="false">D439*LN($G$15)</f>
        <v>220.210724190801</v>
      </c>
      <c r="G439" s="90" t="n">
        <f aca="false">E439/$C$15</f>
        <v>0.000662023002923366</v>
      </c>
      <c r="H439" s="11" t="n">
        <f aca="false">($C$23-C439)*0.09807</f>
        <v>0.309401043</v>
      </c>
      <c r="I439" s="91" t="n">
        <f aca="false">H439-H438</f>
        <v>1.88294400000344E-005</v>
      </c>
      <c r="J439" s="11" t="n">
        <f aca="false">LN(D439)</f>
        <v>6.0282785202307</v>
      </c>
      <c r="K439" s="11" t="n">
        <f aca="false">J439-J438</f>
        <v>0.00241254640538369</v>
      </c>
      <c r="L439" s="11" t="n">
        <f aca="false">I439/K439</f>
        <v>0.00780479909444055</v>
      </c>
    </row>
    <row r="440" customFormat="false" ht="13.5" hidden="false" customHeight="false" outlineLevel="0" collapsed="false">
      <c r="A440" s="10" t="n">
        <v>37537.532650463</v>
      </c>
      <c r="B440" s="11" t="n">
        <v>781</v>
      </c>
      <c r="C440" s="12" t="n">
        <v>9.384749</v>
      </c>
      <c r="D440" s="11" t="n">
        <f aca="false">B440-$B$24</f>
        <v>416</v>
      </c>
      <c r="E440" s="90" t="n">
        <f aca="false">(C440-$C$12)*10</f>
        <v>0.0203999999999915</v>
      </c>
      <c r="F440" s="90" t="n">
        <f aca="false">D440*LN($G$15)</f>
        <v>220.741352441863</v>
      </c>
      <c r="G440" s="90" t="n">
        <f aca="false">E440/$C$15</f>
        <v>0.000646185132040061</v>
      </c>
      <c r="H440" s="11" t="n">
        <f aca="false">($C$23-C440)*0.09807</f>
        <v>0.3094059465</v>
      </c>
      <c r="I440" s="91" t="n">
        <f aca="false">H440-H439</f>
        <v>4.90349999998641E-006</v>
      </c>
      <c r="J440" s="11" t="n">
        <f aca="false">LN(D440)</f>
        <v>6.03068526026126</v>
      </c>
      <c r="K440" s="11" t="n">
        <f aca="false">J440-J439</f>
        <v>0.0024067400305654</v>
      </c>
      <c r="L440" s="11" t="n">
        <f aca="false">I440/K440</f>
        <v>0.00203740326653995</v>
      </c>
    </row>
    <row r="441" customFormat="false" ht="13.5" hidden="false" customHeight="false" outlineLevel="0" collapsed="false">
      <c r="A441" s="10" t="n">
        <v>37537.532662037</v>
      </c>
      <c r="B441" s="11" t="n">
        <v>782</v>
      </c>
      <c r="C441" s="12" t="n">
        <v>9.384991</v>
      </c>
      <c r="D441" s="11" t="n">
        <f aca="false">B441-$B$24</f>
        <v>417</v>
      </c>
      <c r="E441" s="90" t="n">
        <f aca="false">(C441-$C$12)*10</f>
        <v>0.0228199999999923</v>
      </c>
      <c r="F441" s="90" t="n">
        <f aca="false">D441*LN($G$15)</f>
        <v>221.271980692925</v>
      </c>
      <c r="G441" s="90" t="n">
        <f aca="false">E441/$C$15</f>
        <v>0.000722840427115458</v>
      </c>
      <c r="H441" s="11" t="n">
        <f aca="false">($C$23-C441)*0.09807</f>
        <v>0.30938221356</v>
      </c>
      <c r="I441" s="91" t="n">
        <f aca="false">H441-H440</f>
        <v>-2.37329400000208E-005</v>
      </c>
      <c r="J441" s="11" t="n">
        <f aca="false">LN(D441)</f>
        <v>6.0330862217988</v>
      </c>
      <c r="K441" s="11" t="n">
        <f aca="false">J441-J440</f>
        <v>0.00240096153753822</v>
      </c>
      <c r="L441" s="11" t="n">
        <f aca="false">I441/K441</f>
        <v>-0.00988476476151924</v>
      </c>
    </row>
    <row r="442" customFormat="false" ht="13.5" hidden="false" customHeight="false" outlineLevel="0" collapsed="false">
      <c r="A442" s="10" t="n">
        <v>37537.5326736111</v>
      </c>
      <c r="B442" s="11" t="n">
        <v>783</v>
      </c>
      <c r="C442" s="12" t="n">
        <v>9.385031</v>
      </c>
      <c r="D442" s="11" t="n">
        <f aca="false">B442-$B$24</f>
        <v>418</v>
      </c>
      <c r="E442" s="90" t="n">
        <f aca="false">(C442-$C$12)*10</f>
        <v>0.0232199999999949</v>
      </c>
      <c r="F442" s="90" t="n">
        <f aca="false">D442*LN($G$15)</f>
        <v>221.802608943987</v>
      </c>
      <c r="G442" s="90" t="n">
        <f aca="false">E442/$C$15</f>
        <v>0.000735510723822214</v>
      </c>
      <c r="H442" s="11" t="n">
        <f aca="false">($C$23-C442)*0.09807</f>
        <v>0.30937829076</v>
      </c>
      <c r="I442" s="91" t="n">
        <f aca="false">H442-H441</f>
        <v>-3.92280000000023E-006</v>
      </c>
      <c r="J442" s="11" t="n">
        <f aca="false">LN(D442)</f>
        <v>6.03548143252476</v>
      </c>
      <c r="K442" s="11" t="n">
        <f aca="false">J442-J441</f>
        <v>0.00239521072595483</v>
      </c>
      <c r="L442" s="11" t="n">
        <f aca="false">I442/K442</f>
        <v>-0.00163776821700581</v>
      </c>
    </row>
    <row r="443" customFormat="false" ht="13.5" hidden="false" customHeight="false" outlineLevel="0" collapsed="false">
      <c r="A443" s="10" t="n">
        <v>37537.5326851852</v>
      </c>
      <c r="B443" s="11" t="n">
        <v>784</v>
      </c>
      <c r="C443" s="12" t="n">
        <v>9.384991</v>
      </c>
      <c r="D443" s="11" t="n">
        <f aca="false">B443-$B$24</f>
        <v>419</v>
      </c>
      <c r="E443" s="90" t="n">
        <f aca="false">(C443-$C$12)*10</f>
        <v>0.0228199999999923</v>
      </c>
      <c r="F443" s="90" t="n">
        <f aca="false">D443*LN($G$15)</f>
        <v>222.333237195049</v>
      </c>
      <c r="G443" s="90" t="n">
        <f aca="false">E443/$C$15</f>
        <v>0.000722840427115458</v>
      </c>
      <c r="H443" s="11" t="n">
        <f aca="false">($C$23-C443)*0.09807</f>
        <v>0.30938221356</v>
      </c>
      <c r="I443" s="91" t="n">
        <f aca="false">H443-H442</f>
        <v>3.92280000000023E-006</v>
      </c>
      <c r="J443" s="11" t="n">
        <f aca="false">LN(D443)</f>
        <v>6.03787091992214</v>
      </c>
      <c r="K443" s="11" t="n">
        <f aca="false">J443-J442</f>
        <v>0.0023894873973811</v>
      </c>
      <c r="L443" s="11" t="n">
        <f aca="false">I443/K443</f>
        <v>0.00164169101887696</v>
      </c>
    </row>
    <row r="444" customFormat="false" ht="13.5" hidden="false" customHeight="false" outlineLevel="0" collapsed="false">
      <c r="A444" s="10" t="n">
        <v>37537.5326967593</v>
      </c>
      <c r="B444" s="11" t="n">
        <v>785</v>
      </c>
      <c r="C444" s="12" t="n">
        <v>9.384889</v>
      </c>
      <c r="D444" s="11" t="n">
        <f aca="false">B444-$B$24</f>
        <v>420</v>
      </c>
      <c r="E444" s="90" t="n">
        <f aca="false">(C444-$C$12)*10</f>
        <v>0.0217999999999918</v>
      </c>
      <c r="F444" s="90" t="n">
        <f aca="false">D444*LN($G$15)</f>
        <v>222.863865446112</v>
      </c>
      <c r="G444" s="90" t="n">
        <f aca="false">E444/$C$15</f>
        <v>0.000690531170513427</v>
      </c>
      <c r="H444" s="11" t="n">
        <f aca="false">($C$23-C444)*0.09807</f>
        <v>0.3093922167</v>
      </c>
      <c r="I444" s="91" t="n">
        <f aca="false">H444-H443</f>
        <v>1.00031399999923E-005</v>
      </c>
      <c r="J444" s="11" t="n">
        <f aca="false">LN(D444)</f>
        <v>6.04025471127741</v>
      </c>
      <c r="K444" s="11" t="n">
        <f aca="false">J444-J443</f>
        <v>0.00238379135527644</v>
      </c>
      <c r="L444" s="11" t="n">
        <f aca="false">I444/K444</f>
        <v>0.00419631524288006</v>
      </c>
    </row>
    <row r="445" customFormat="false" ht="13.5" hidden="false" customHeight="false" outlineLevel="0" collapsed="false">
      <c r="A445" s="10" t="n">
        <v>37537.5327083333</v>
      </c>
      <c r="B445" s="11" t="n">
        <v>786</v>
      </c>
      <c r="C445" s="12" t="n">
        <v>9.384901</v>
      </c>
      <c r="D445" s="11" t="n">
        <f aca="false">B445-$B$24</f>
        <v>421</v>
      </c>
      <c r="E445" s="90" t="n">
        <f aca="false">(C445-$C$12)*10</f>
        <v>0.0219199999999908</v>
      </c>
      <c r="F445" s="90" t="n">
        <f aca="false">D445*LN($G$15)</f>
        <v>223.394493697174</v>
      </c>
      <c r="G445" s="90" t="n">
        <f aca="false">E445/$C$15</f>
        <v>0.000694332259525397</v>
      </c>
      <c r="H445" s="11" t="n">
        <f aca="false">($C$23-C445)*0.09807</f>
        <v>0.30939103986</v>
      </c>
      <c r="I445" s="91" t="n">
        <f aca="false">H445-H444</f>
        <v>-1.17683999995011E-006</v>
      </c>
      <c r="J445" s="11" t="n">
        <f aca="false">LN(D445)</f>
        <v>6.04263283368238</v>
      </c>
      <c r="K445" s="11" t="n">
        <f aca="false">J445-J444</f>
        <v>0.00237812240496726</v>
      </c>
      <c r="L445" s="11" t="n">
        <f aca="false">I445/K445</f>
        <v>-0.000494860986756612</v>
      </c>
    </row>
    <row r="446" customFormat="false" ht="13.5" hidden="false" customHeight="false" outlineLevel="0" collapsed="false">
      <c r="A446" s="10" t="n">
        <v>37537.5327199074</v>
      </c>
      <c r="B446" s="11" t="n">
        <v>787</v>
      </c>
      <c r="C446" s="12" t="n">
        <v>9.385011</v>
      </c>
      <c r="D446" s="11" t="n">
        <f aca="false">B446-$B$24</f>
        <v>422</v>
      </c>
      <c r="E446" s="90" t="n">
        <f aca="false">(C446-$C$12)*10</f>
        <v>0.0230200000000025</v>
      </c>
      <c r="F446" s="90" t="n">
        <f aca="false">D446*LN($G$15)</f>
        <v>223.925121948236</v>
      </c>
      <c r="G446" s="90" t="n">
        <f aca="false">E446/$C$15</f>
        <v>0.000729175575469117</v>
      </c>
      <c r="H446" s="11" t="n">
        <f aca="false">($C$23-C446)*0.09807</f>
        <v>0.30938025216</v>
      </c>
      <c r="I446" s="91" t="n">
        <f aca="false">H446-H445</f>
        <v>-1.07877000001255E-005</v>
      </c>
      <c r="J446" s="11" t="n">
        <f aca="false">LN(D446)</f>
        <v>6.04500531403601</v>
      </c>
      <c r="K446" s="11" t="n">
        <f aca="false">J446-J445</f>
        <v>0.00237248035363091</v>
      </c>
      <c r="L446" s="11" t="n">
        <f aca="false">I446/K446</f>
        <v>-0.00454701341725158</v>
      </c>
    </row>
    <row r="447" customFormat="false" ht="13.5" hidden="false" customHeight="false" outlineLevel="0" collapsed="false">
      <c r="A447" s="10" t="n">
        <v>37537.5327314815</v>
      </c>
      <c r="B447" s="11" t="n">
        <v>788</v>
      </c>
      <c r="C447" s="12" t="n">
        <v>9.384769</v>
      </c>
      <c r="D447" s="11" t="n">
        <f aca="false">B447-$B$24</f>
        <v>423</v>
      </c>
      <c r="E447" s="90" t="n">
        <f aca="false">(C447-$C$12)*10</f>
        <v>0.0206000000000017</v>
      </c>
      <c r="F447" s="90" t="n">
        <f aca="false">D447*LN($G$15)</f>
        <v>224.455750199298</v>
      </c>
      <c r="G447" s="90" t="n">
        <f aca="false">E447/$C$15</f>
        <v>0.000652520280393721</v>
      </c>
      <c r="H447" s="11" t="n">
        <f aca="false">($C$23-C447)*0.09807</f>
        <v>0.3094039851</v>
      </c>
      <c r="I447" s="91" t="n">
        <f aca="false">H447-H446</f>
        <v>2.37329400000208E-005</v>
      </c>
      <c r="J447" s="11" t="n">
        <f aca="false">LN(D447)</f>
        <v>6.04737217904628</v>
      </c>
      <c r="K447" s="11" t="n">
        <f aca="false">J447-J446</f>
        <v>0.00236686501026551</v>
      </c>
      <c r="L447" s="11" t="n">
        <f aca="false">I447/K447</f>
        <v>0.0100271624689566</v>
      </c>
    </row>
    <row r="448" customFormat="false" ht="13.5" hidden="false" customHeight="false" outlineLevel="0" collapsed="false">
      <c r="A448" s="10" t="n">
        <v>37537.5327430556</v>
      </c>
      <c r="B448" s="11" t="n">
        <v>789</v>
      </c>
      <c r="C448" s="12" t="n">
        <v>9.384991</v>
      </c>
      <c r="D448" s="11" t="n">
        <f aca="false">B448-$B$24</f>
        <v>424</v>
      </c>
      <c r="E448" s="90" t="n">
        <f aca="false">(C448-$C$12)*10</f>
        <v>0.0228199999999923</v>
      </c>
      <c r="F448" s="90" t="n">
        <f aca="false">D448*LN($G$15)</f>
        <v>224.98637845036</v>
      </c>
      <c r="G448" s="90" t="n">
        <f aca="false">E448/$C$15</f>
        <v>0.000722840427115458</v>
      </c>
      <c r="H448" s="11" t="n">
        <f aca="false">($C$23-C448)*0.09807</f>
        <v>0.30938221356</v>
      </c>
      <c r="I448" s="91" t="n">
        <f aca="false">H448-H447</f>
        <v>-2.17715399999374E-005</v>
      </c>
      <c r="J448" s="11" t="n">
        <f aca="false">LN(D448)</f>
        <v>6.04973345523196</v>
      </c>
      <c r="K448" s="11" t="n">
        <f aca="false">J448-J447</f>
        <v>0.00236127618568016</v>
      </c>
      <c r="L448" s="11" t="n">
        <f aca="false">I448/K448</f>
        <v>-0.00922024290592088</v>
      </c>
    </row>
    <row r="449" customFormat="false" ht="13.5" hidden="false" customHeight="false" outlineLevel="0" collapsed="false">
      <c r="A449" s="10" t="n">
        <v>37537.5327546296</v>
      </c>
      <c r="B449" s="11" t="n">
        <v>790</v>
      </c>
      <c r="C449" s="12" t="n">
        <v>9.385011</v>
      </c>
      <c r="D449" s="11" t="n">
        <f aca="false">B449-$B$24</f>
        <v>425</v>
      </c>
      <c r="E449" s="90" t="n">
        <f aca="false">(C449-$C$12)*10</f>
        <v>0.0230200000000025</v>
      </c>
      <c r="F449" s="90" t="n">
        <f aca="false">D449*LN($G$15)</f>
        <v>225.517006701422</v>
      </c>
      <c r="G449" s="90" t="n">
        <f aca="false">E449/$C$15</f>
        <v>0.000729175575469117</v>
      </c>
      <c r="H449" s="11" t="n">
        <f aca="false">($C$23-C449)*0.09807</f>
        <v>0.30938025216</v>
      </c>
      <c r="I449" s="91" t="n">
        <f aca="false">H449-H448</f>
        <v>-1.96140000008338E-006</v>
      </c>
      <c r="J449" s="11" t="n">
        <f aca="false">LN(D449)</f>
        <v>6.05208916892442</v>
      </c>
      <c r="K449" s="11" t="n">
        <f aca="false">J449-J448</f>
        <v>0.00235571369245946</v>
      </c>
      <c r="L449" s="11" t="n">
        <f aca="false">I449/K449</f>
        <v>-0.000832613914993888</v>
      </c>
    </row>
    <row r="450" customFormat="false" ht="13.5" hidden="false" customHeight="false" outlineLevel="0" collapsed="false">
      <c r="A450" s="10" t="n">
        <v>37537.5327662037</v>
      </c>
      <c r="B450" s="11" t="n">
        <v>791</v>
      </c>
      <c r="C450" s="12" t="n">
        <v>9.384871</v>
      </c>
      <c r="D450" s="11" t="n">
        <f aca="false">B450-$B$24</f>
        <v>426</v>
      </c>
      <c r="E450" s="90" t="n">
        <f aca="false">(C450-$C$12)*10</f>
        <v>0.0216200000000022</v>
      </c>
      <c r="F450" s="90" t="n">
        <f aca="false">D450*LN($G$15)</f>
        <v>226.047634952485</v>
      </c>
      <c r="G450" s="90" t="n">
        <f aca="false">E450/$C$15</f>
        <v>0.000684829536995752</v>
      </c>
      <c r="H450" s="11" t="n">
        <f aca="false">($C$23-C450)*0.09807</f>
        <v>0.30939398196</v>
      </c>
      <c r="I450" s="91" t="n">
        <f aca="false">H450-H449</f>
        <v>1.3729799999973E-005</v>
      </c>
      <c r="J450" s="11" t="n">
        <f aca="false">LN(D450)</f>
        <v>6.05443934626937</v>
      </c>
      <c r="K450" s="11" t="n">
        <f aca="false">J450-J449</f>
        <v>0.00235017734495369</v>
      </c>
      <c r="L450" s="11" t="n">
        <f aca="false">I450/K450</f>
        <v>0.00584202721103313</v>
      </c>
    </row>
    <row r="451" customFormat="false" ht="13.5" hidden="false" customHeight="false" outlineLevel="0" collapsed="false">
      <c r="A451" s="10" t="n">
        <v>37537.5327777778</v>
      </c>
      <c r="B451" s="11" t="n">
        <v>792</v>
      </c>
      <c r="C451" s="12" t="n">
        <v>9.384749</v>
      </c>
      <c r="D451" s="11" t="n">
        <f aca="false">B451-$B$24</f>
        <v>427</v>
      </c>
      <c r="E451" s="90" t="n">
        <f aca="false">(C451-$C$12)*10</f>
        <v>0.0203999999999915</v>
      </c>
      <c r="F451" s="90" t="n">
        <f aca="false">D451*LN($G$15)</f>
        <v>226.578263203547</v>
      </c>
      <c r="G451" s="90" t="n">
        <f aca="false">E451/$C$15</f>
        <v>0.000646185132040061</v>
      </c>
      <c r="H451" s="11" t="n">
        <f aca="false">($C$23-C451)*0.09807</f>
        <v>0.3094059465</v>
      </c>
      <c r="I451" s="91" t="n">
        <f aca="false">H451-H450</f>
        <v>1.19645400001311E-005</v>
      </c>
      <c r="J451" s="11" t="n">
        <f aca="false">LN(D451)</f>
        <v>6.05678401322863</v>
      </c>
      <c r="K451" s="11" t="n">
        <f aca="false">J451-J450</f>
        <v>0.00234466695925395</v>
      </c>
      <c r="L451" s="11" t="n">
        <f aca="false">I451/K451</f>
        <v>0.00510287397231807</v>
      </c>
    </row>
    <row r="452" customFormat="false" ht="13.5" hidden="false" customHeight="false" outlineLevel="0" collapsed="false">
      <c r="A452" s="10" t="n">
        <v>37537.5327893519</v>
      </c>
      <c r="B452" s="11" t="n">
        <v>793</v>
      </c>
      <c r="C452" s="12" t="n">
        <v>9.384871</v>
      </c>
      <c r="D452" s="11" t="n">
        <f aca="false">B452-$B$24</f>
        <v>428</v>
      </c>
      <c r="E452" s="90" t="n">
        <f aca="false">(C452-$C$12)*10</f>
        <v>0.0216200000000022</v>
      </c>
      <c r="F452" s="90" t="n">
        <f aca="false">D452*LN($G$15)</f>
        <v>227.108891454609</v>
      </c>
      <c r="G452" s="90" t="n">
        <f aca="false">E452/$C$15</f>
        <v>0.000684829536995752</v>
      </c>
      <c r="H452" s="11" t="n">
        <f aca="false">($C$23-C452)*0.09807</f>
        <v>0.30939398196</v>
      </c>
      <c r="I452" s="91" t="n">
        <f aca="false">H452-H451</f>
        <v>-1.19645400001311E-005</v>
      </c>
      <c r="J452" s="11" t="n">
        <f aca="false">LN(D452)</f>
        <v>6.0591231955818</v>
      </c>
      <c r="K452" s="11" t="n">
        <f aca="false">J452-J451</f>
        <v>0.00233918235317177</v>
      </c>
      <c r="L452" s="11" t="n">
        <f aca="false">I452/K452</f>
        <v>-0.00511483851778724</v>
      </c>
    </row>
    <row r="453" customFormat="false" ht="13.5" hidden="false" customHeight="false" outlineLevel="0" collapsed="false">
      <c r="A453" s="10" t="n">
        <v>37537.5328009259</v>
      </c>
      <c r="B453" s="11" t="n">
        <v>794</v>
      </c>
      <c r="C453" s="12" t="n">
        <v>9.385011</v>
      </c>
      <c r="D453" s="11" t="n">
        <f aca="false">B453-$B$24</f>
        <v>429</v>
      </c>
      <c r="E453" s="90" t="n">
        <f aca="false">(C453-$C$12)*10</f>
        <v>0.0230200000000025</v>
      </c>
      <c r="F453" s="90" t="n">
        <f aca="false">D453*LN($G$15)</f>
        <v>227.639519705671</v>
      </c>
      <c r="G453" s="90" t="n">
        <f aca="false">E453/$C$15</f>
        <v>0.000729175575469117</v>
      </c>
      <c r="H453" s="11" t="n">
        <f aca="false">($C$23-C453)*0.09807</f>
        <v>0.30938025216</v>
      </c>
      <c r="I453" s="91" t="n">
        <f aca="false">H453-H452</f>
        <v>-1.3729799999973E-005</v>
      </c>
      <c r="J453" s="11" t="n">
        <f aca="false">LN(D453)</f>
        <v>6.06145691892802</v>
      </c>
      <c r="K453" s="11" t="n">
        <f aca="false">J453-J452</f>
        <v>0.0023337233462204</v>
      </c>
      <c r="L453" s="11" t="n">
        <f aca="false">I453/K453</f>
        <v>-0.00588321662985858</v>
      </c>
    </row>
    <row r="454" customFormat="false" ht="13.5" hidden="false" customHeight="false" outlineLevel="0" collapsed="false">
      <c r="A454" s="10" t="n">
        <v>37537.5328125</v>
      </c>
      <c r="B454" s="11" t="n">
        <v>795</v>
      </c>
      <c r="C454" s="12" t="n">
        <v>9.384799</v>
      </c>
      <c r="D454" s="11" t="n">
        <f aca="false">B454-$B$24</f>
        <v>430</v>
      </c>
      <c r="E454" s="90" t="n">
        <f aca="false">(C454-$C$12)*10</f>
        <v>0.0208999999999904</v>
      </c>
      <c r="F454" s="90" t="n">
        <f aca="false">D454*LN($G$15)</f>
        <v>228.170147956733</v>
      </c>
      <c r="G454" s="90" t="n">
        <f aca="false">E454/$C$15</f>
        <v>0.000662023002923366</v>
      </c>
      <c r="H454" s="11" t="n">
        <f aca="false">($C$23-C454)*0.09807</f>
        <v>0.309401043</v>
      </c>
      <c r="I454" s="91" t="n">
        <f aca="false">H454-H453</f>
        <v>2.07908400001178E-005</v>
      </c>
      <c r="J454" s="11" t="n">
        <f aca="false">LN(D454)</f>
        <v>6.06378520868761</v>
      </c>
      <c r="K454" s="11" t="n">
        <f aca="false">J454-J453</f>
        <v>0.00232828975959087</v>
      </c>
      <c r="L454" s="11" t="n">
        <f aca="false">I454/K454</f>
        <v>0.00892966174612696</v>
      </c>
    </row>
    <row r="455" customFormat="false" ht="13.5" hidden="false" customHeight="false" outlineLevel="0" collapsed="false">
      <c r="A455" s="10" t="n">
        <v>37537.5328240741</v>
      </c>
      <c r="B455" s="11" t="n">
        <v>796</v>
      </c>
      <c r="C455" s="12" t="n">
        <v>9.384851</v>
      </c>
      <c r="D455" s="11" t="n">
        <f aca="false">B455-$B$24</f>
        <v>431</v>
      </c>
      <c r="E455" s="90" t="n">
        <f aca="false">(C455-$C$12)*10</f>
        <v>0.021419999999992</v>
      </c>
      <c r="F455" s="90" t="n">
        <f aca="false">D455*LN($G$15)</f>
        <v>228.700776207795</v>
      </c>
      <c r="G455" s="90" t="n">
        <f aca="false">E455/$C$15</f>
        <v>0.000678494388642093</v>
      </c>
      <c r="H455" s="11" t="n">
        <f aca="false">($C$23-C455)*0.09807</f>
        <v>0.30939594336</v>
      </c>
      <c r="I455" s="91" t="n">
        <f aca="false">H455-H454</f>
        <v>-5.09964000000585E-006</v>
      </c>
      <c r="J455" s="11" t="n">
        <f aca="false">LN(D455)</f>
        <v>6.06610809010375</v>
      </c>
      <c r="K455" s="11" t="n">
        <f aca="false">J455-J454</f>
        <v>0.00232288141613957</v>
      </c>
      <c r="L455" s="11" t="n">
        <f aca="false">I455/K455</f>
        <v>-0.0021953940328478</v>
      </c>
    </row>
    <row r="456" customFormat="false" ht="13.5" hidden="false" customHeight="false" outlineLevel="0" collapsed="false">
      <c r="A456" s="10" t="n">
        <v>37537.5328356482</v>
      </c>
      <c r="B456" s="11" t="n">
        <v>797</v>
      </c>
      <c r="C456" s="12" t="n">
        <v>9.384799</v>
      </c>
      <c r="D456" s="11" t="n">
        <f aca="false">B456-$B$24</f>
        <v>432</v>
      </c>
      <c r="E456" s="90" t="n">
        <f aca="false">(C456-$C$12)*10</f>
        <v>0.0208999999999904</v>
      </c>
      <c r="F456" s="90" t="n">
        <f aca="false">D456*LN($G$15)</f>
        <v>229.231404458858</v>
      </c>
      <c r="G456" s="90" t="n">
        <f aca="false">E456/$C$15</f>
        <v>0.000662023002923366</v>
      </c>
      <c r="H456" s="11" t="n">
        <f aca="false">($C$23-C456)*0.09807</f>
        <v>0.309401043</v>
      </c>
      <c r="I456" s="91" t="n">
        <f aca="false">H456-H455</f>
        <v>5.09964000000585E-006</v>
      </c>
      <c r="J456" s="11" t="n">
        <f aca="false">LN(D456)</f>
        <v>6.06842558824411</v>
      </c>
      <c r="K456" s="11" t="n">
        <f aca="false">J456-J455</f>
        <v>0.00231749814036331</v>
      </c>
      <c r="L456" s="11" t="n">
        <f aca="false">I456/K456</f>
        <v>0.00220049367513468</v>
      </c>
    </row>
    <row r="457" customFormat="false" ht="13.5" hidden="false" customHeight="false" outlineLevel="0" collapsed="false">
      <c r="A457" s="10" t="n">
        <v>37537.5328472222</v>
      </c>
      <c r="B457" s="11" t="n">
        <v>798</v>
      </c>
      <c r="C457" s="12" t="n">
        <v>9.384991</v>
      </c>
      <c r="D457" s="11" t="n">
        <f aca="false">B457-$B$24</f>
        <v>433</v>
      </c>
      <c r="E457" s="90" t="n">
        <f aca="false">(C457-$C$12)*10</f>
        <v>0.0228199999999923</v>
      </c>
      <c r="F457" s="90" t="n">
        <f aca="false">D457*LN($G$15)</f>
        <v>229.76203270992</v>
      </c>
      <c r="G457" s="90" t="n">
        <f aca="false">E457/$C$15</f>
        <v>0.000722840427115458</v>
      </c>
      <c r="H457" s="11" t="n">
        <f aca="false">($C$23-C457)*0.09807</f>
        <v>0.30938221356</v>
      </c>
      <c r="I457" s="91" t="n">
        <f aca="false">H457-H456</f>
        <v>-1.88294400000344E-005</v>
      </c>
      <c r="J457" s="11" t="n">
        <f aca="false">LN(D457)</f>
        <v>6.07073772800249</v>
      </c>
      <c r="K457" s="11" t="n">
        <f aca="false">J457-J456</f>
        <v>0.00231213975837896</v>
      </c>
      <c r="L457" s="11" t="n">
        <f aca="false">I457/K457</f>
        <v>-0.00814372917199248</v>
      </c>
    </row>
    <row r="458" customFormat="false" ht="13.5" hidden="false" customHeight="false" outlineLevel="0" collapsed="false">
      <c r="A458" s="10" t="n">
        <v>37537.5328587963</v>
      </c>
      <c r="B458" s="11" t="n">
        <v>799</v>
      </c>
      <c r="C458" s="12" t="n">
        <v>9.384769</v>
      </c>
      <c r="D458" s="11" t="n">
        <f aca="false">B458-$B$24</f>
        <v>434</v>
      </c>
      <c r="E458" s="90" t="n">
        <f aca="false">(C458-$C$12)*10</f>
        <v>0.0206000000000017</v>
      </c>
      <c r="F458" s="90" t="n">
        <f aca="false">D458*LN($G$15)</f>
        <v>230.292660960982</v>
      </c>
      <c r="G458" s="90" t="n">
        <f aca="false">E458/$C$15</f>
        <v>0.000652520280393721</v>
      </c>
      <c r="H458" s="11" t="n">
        <f aca="false">($C$23-C458)*0.09807</f>
        <v>0.3094039851</v>
      </c>
      <c r="I458" s="91" t="n">
        <f aca="false">H458-H457</f>
        <v>2.17715399999374E-005</v>
      </c>
      <c r="J458" s="11" t="n">
        <f aca="false">LN(D458)</f>
        <v>6.07304453410041</v>
      </c>
      <c r="K458" s="11" t="n">
        <f aca="false">J458-J457</f>
        <v>0.00230680609791545</v>
      </c>
      <c r="L458" s="11" t="n">
        <f aca="false">I458/K458</f>
        <v>0.00943795840474469</v>
      </c>
    </row>
    <row r="459" customFormat="false" ht="13.5" hidden="false" customHeight="false" outlineLevel="0" collapsed="false">
      <c r="A459" s="10" t="n">
        <v>37537.5328703704</v>
      </c>
      <c r="B459" s="11" t="n">
        <v>800</v>
      </c>
      <c r="C459" s="12" t="n">
        <v>9.384851</v>
      </c>
      <c r="D459" s="11" t="n">
        <f aca="false">B459-$B$24</f>
        <v>435</v>
      </c>
      <c r="E459" s="90" t="n">
        <f aca="false">(C459-$C$12)*10</f>
        <v>0.021419999999992</v>
      </c>
      <c r="F459" s="90" t="n">
        <f aca="false">D459*LN($G$15)</f>
        <v>230.823289212044</v>
      </c>
      <c r="G459" s="90" t="n">
        <f aca="false">E459/$C$15</f>
        <v>0.000678494388642093</v>
      </c>
      <c r="H459" s="11" t="n">
        <f aca="false">($C$23-C459)*0.09807</f>
        <v>0.30939594336</v>
      </c>
      <c r="I459" s="91" t="n">
        <f aca="false">H459-H458</f>
        <v>-8.04173999990887E-006</v>
      </c>
      <c r="J459" s="11" t="n">
        <f aca="false">LN(D459)</f>
        <v>6.07534603108868</v>
      </c>
      <c r="K459" s="11" t="n">
        <f aca="false">J459-J458</f>
        <v>0.00230149698827908</v>
      </c>
      <c r="L459" s="11" t="n">
        <f aca="false">I459/K459</f>
        <v>-0.00349413448762407</v>
      </c>
    </row>
    <row r="460" customFormat="false" ht="13.5" hidden="false" customHeight="false" outlineLevel="0" collapsed="false">
      <c r="A460" s="10" t="n">
        <v>37537.5328819444</v>
      </c>
      <c r="B460" s="11" t="n">
        <v>801</v>
      </c>
      <c r="C460" s="12" t="n">
        <v>9.384851</v>
      </c>
      <c r="D460" s="11" t="n">
        <f aca="false">B460-$B$24</f>
        <v>436</v>
      </c>
      <c r="E460" s="90" t="n">
        <f aca="false">(C460-$C$12)*10</f>
        <v>0.021419999999992</v>
      </c>
      <c r="F460" s="90" t="n">
        <f aca="false">D460*LN($G$15)</f>
        <v>231.353917463106</v>
      </c>
      <c r="G460" s="90" t="n">
        <f aca="false">E460/$C$15</f>
        <v>0.000678494388642093</v>
      </c>
      <c r="H460" s="11" t="n">
        <f aca="false">($C$23-C460)*0.09807</f>
        <v>0.30939594336</v>
      </c>
      <c r="I460" s="91" t="n">
        <f aca="false">H460-H459</f>
        <v>0</v>
      </c>
      <c r="J460" s="11" t="n">
        <f aca="false">LN(D460)</f>
        <v>6.07764224334903</v>
      </c>
      <c r="K460" s="11" t="n">
        <f aca="false">J460-J459</f>
        <v>0.00229621226035004</v>
      </c>
      <c r="L460" s="11" t="n">
        <f aca="false">I460/K460</f>
        <v>0</v>
      </c>
    </row>
    <row r="461" customFormat="false" ht="13.5" hidden="false" customHeight="false" outlineLevel="0" collapsed="false">
      <c r="A461" s="10" t="n">
        <v>37537.5328935185</v>
      </c>
      <c r="B461" s="11" t="n">
        <v>802</v>
      </c>
      <c r="C461" s="12" t="n">
        <v>9.384851</v>
      </c>
      <c r="D461" s="11" t="n">
        <f aca="false">B461-$B$24</f>
        <v>437</v>
      </c>
      <c r="E461" s="90" t="n">
        <f aca="false">(C461-$C$12)*10</f>
        <v>0.021419999999992</v>
      </c>
      <c r="F461" s="90" t="n">
        <f aca="false">D461*LN($G$15)</f>
        <v>231.884545714168</v>
      </c>
      <c r="G461" s="90" t="n">
        <f aca="false">E461/$C$15</f>
        <v>0.000678494388642093</v>
      </c>
      <c r="H461" s="11" t="n">
        <f aca="false">($C$23-C461)*0.09807</f>
        <v>0.30939594336</v>
      </c>
      <c r="I461" s="91" t="n">
        <f aca="false">H461-H460</f>
        <v>0</v>
      </c>
      <c r="J461" s="11" t="n">
        <f aca="false">LN(D461)</f>
        <v>6.07993319509559</v>
      </c>
      <c r="K461" s="11" t="n">
        <f aca="false">J461-J460</f>
        <v>0.00229095174655569</v>
      </c>
      <c r="L461" s="11" t="n">
        <f aca="false">I461/K461</f>
        <v>0</v>
      </c>
    </row>
    <row r="462" customFormat="false" ht="13.5" hidden="false" customHeight="false" outlineLevel="0" collapsed="false">
      <c r="A462" s="10" t="n">
        <v>37537.5329050926</v>
      </c>
      <c r="B462" s="11" t="n">
        <v>803</v>
      </c>
      <c r="C462" s="12" t="n">
        <v>9.384769</v>
      </c>
      <c r="D462" s="11" t="n">
        <f aca="false">B462-$B$24</f>
        <v>438</v>
      </c>
      <c r="E462" s="90" t="n">
        <f aca="false">(C462-$C$12)*10</f>
        <v>0.0206000000000017</v>
      </c>
      <c r="F462" s="90" t="n">
        <f aca="false">D462*LN($G$15)</f>
        <v>232.415173965231</v>
      </c>
      <c r="G462" s="90" t="n">
        <f aca="false">E462/$C$15</f>
        <v>0.000652520280393721</v>
      </c>
      <c r="H462" s="11" t="n">
        <f aca="false">($C$23-C462)*0.09807</f>
        <v>0.3094039851</v>
      </c>
      <c r="I462" s="91" t="n">
        <f aca="false">H462-H461</f>
        <v>8.04173999990887E-006</v>
      </c>
      <c r="J462" s="11" t="n">
        <f aca="false">LN(D462)</f>
        <v>6.08221891037645</v>
      </c>
      <c r="K462" s="11" t="n">
        <f aca="false">J462-J461</f>
        <v>0.00228571528085642</v>
      </c>
      <c r="L462" s="11" t="n">
        <f aca="false">I462/K462</f>
        <v>0.00351825971819893</v>
      </c>
    </row>
    <row r="463" customFormat="false" ht="13.5" hidden="false" customHeight="false" outlineLevel="0" collapsed="false">
      <c r="A463" s="10" t="n">
        <v>37537.5329166667</v>
      </c>
      <c r="B463" s="11" t="n">
        <v>804</v>
      </c>
      <c r="C463" s="12" t="n">
        <v>9.384769</v>
      </c>
      <c r="D463" s="11" t="n">
        <f aca="false">B463-$B$24</f>
        <v>439</v>
      </c>
      <c r="E463" s="90" t="n">
        <f aca="false">(C463-$C$12)*10</f>
        <v>0.0206000000000017</v>
      </c>
      <c r="F463" s="90" t="n">
        <f aca="false">D463*LN($G$15)</f>
        <v>232.945802216293</v>
      </c>
      <c r="G463" s="90" t="n">
        <f aca="false">E463/$C$15</f>
        <v>0.000652520280393721</v>
      </c>
      <c r="H463" s="11" t="n">
        <f aca="false">($C$23-C463)*0.09807</f>
        <v>0.3094039851</v>
      </c>
      <c r="I463" s="91" t="n">
        <f aca="false">H463-H462</f>
        <v>0</v>
      </c>
      <c r="J463" s="11" t="n">
        <f aca="false">LN(D463)</f>
        <v>6.08449941307517</v>
      </c>
      <c r="K463" s="11" t="n">
        <f aca="false">J463-J462</f>
        <v>0.00228050269872515</v>
      </c>
      <c r="L463" s="11" t="n">
        <f aca="false">I463/K463</f>
        <v>0</v>
      </c>
    </row>
    <row r="464" customFormat="false" ht="13.5" hidden="false" customHeight="false" outlineLevel="0" collapsed="false">
      <c r="A464" s="10" t="n">
        <v>37537.5329282407</v>
      </c>
      <c r="B464" s="11" t="n">
        <v>805</v>
      </c>
      <c r="C464" s="12" t="n">
        <v>9.384851</v>
      </c>
      <c r="D464" s="11" t="n">
        <f aca="false">B464-$B$24</f>
        <v>440</v>
      </c>
      <c r="E464" s="90" t="n">
        <f aca="false">(C464-$C$12)*10</f>
        <v>0.021419999999992</v>
      </c>
      <c r="F464" s="90" t="n">
        <f aca="false">D464*LN($G$15)</f>
        <v>233.476430467355</v>
      </c>
      <c r="G464" s="90" t="n">
        <f aca="false">E464/$C$15</f>
        <v>0.000678494388642093</v>
      </c>
      <c r="H464" s="11" t="n">
        <f aca="false">($C$23-C464)*0.09807</f>
        <v>0.30939594336</v>
      </c>
      <c r="I464" s="91" t="n">
        <f aca="false">H464-H463</f>
        <v>-8.04173999990887E-006</v>
      </c>
      <c r="J464" s="11" t="n">
        <f aca="false">LN(D464)</f>
        <v>6.08677472691231</v>
      </c>
      <c r="K464" s="11" t="n">
        <f aca="false">J464-J463</f>
        <v>0.00227531383713497</v>
      </c>
      <c r="L464" s="11" t="n">
        <f aca="false">I464/K464</f>
        <v>-0.0035343432051707</v>
      </c>
    </row>
    <row r="465" customFormat="false" ht="13.5" hidden="false" customHeight="false" outlineLevel="0" collapsed="false">
      <c r="A465" s="10" t="n">
        <v>37537.5329398148</v>
      </c>
      <c r="B465" s="11" t="n">
        <v>806</v>
      </c>
      <c r="C465" s="12" t="n">
        <v>9.384769</v>
      </c>
      <c r="D465" s="11" t="n">
        <f aca="false">B465-$B$24</f>
        <v>441</v>
      </c>
      <c r="E465" s="90" t="n">
        <f aca="false">(C465-$C$12)*10</f>
        <v>0.0206000000000017</v>
      </c>
      <c r="F465" s="90" t="n">
        <f aca="false">D465*LN($G$15)</f>
        <v>234.007058718417</v>
      </c>
      <c r="G465" s="90" t="n">
        <f aca="false">E465/$C$15</f>
        <v>0.000652520280393721</v>
      </c>
      <c r="H465" s="11" t="n">
        <f aca="false">($C$23-C465)*0.09807</f>
        <v>0.3094039851</v>
      </c>
      <c r="I465" s="91" t="n">
        <f aca="false">H465-H464</f>
        <v>8.04173999990887E-006</v>
      </c>
      <c r="J465" s="11" t="n">
        <f aca="false">LN(D465)</f>
        <v>6.08904487544685</v>
      </c>
      <c r="K465" s="11" t="n">
        <f aca="false">J465-J464</f>
        <v>0.00227014853453955</v>
      </c>
      <c r="L465" s="11" t="n">
        <f aca="false">I465/K465</f>
        <v>0.00354238494863067</v>
      </c>
    </row>
    <row r="466" customFormat="false" ht="13.5" hidden="false" customHeight="false" outlineLevel="0" collapsed="false">
      <c r="A466" s="10" t="n">
        <v>37537.5329513889</v>
      </c>
      <c r="B466" s="11" t="n">
        <v>807</v>
      </c>
      <c r="C466" s="12" t="n">
        <v>9.385011</v>
      </c>
      <c r="D466" s="11" t="n">
        <f aca="false">B466-$B$24</f>
        <v>442</v>
      </c>
      <c r="E466" s="90" t="n">
        <f aca="false">(C466-$C$12)*10</f>
        <v>0.0230200000000025</v>
      </c>
      <c r="F466" s="90" t="n">
        <f aca="false">D466*LN($G$15)</f>
        <v>234.537686969479</v>
      </c>
      <c r="G466" s="90" t="n">
        <f aca="false">E466/$C$15</f>
        <v>0.000729175575469117</v>
      </c>
      <c r="H466" s="11" t="n">
        <f aca="false">($C$23-C466)*0.09807</f>
        <v>0.30938025216</v>
      </c>
      <c r="I466" s="91" t="n">
        <f aca="false">H466-H465</f>
        <v>-2.37329400000208E-005</v>
      </c>
      <c r="J466" s="11" t="n">
        <f aca="false">LN(D466)</f>
        <v>6.0913098820777</v>
      </c>
      <c r="K466" s="11" t="n">
        <f aca="false">J466-J465</f>
        <v>0.00226500663085183</v>
      </c>
      <c r="L466" s="11" t="n">
        <f aca="false">I466/K466</f>
        <v>-0.0104780885304054</v>
      </c>
    </row>
    <row r="467" customFormat="false" ht="13.5" hidden="false" customHeight="false" outlineLevel="0" collapsed="false">
      <c r="A467" s="10" t="n">
        <v>37537.532962963</v>
      </c>
      <c r="B467" s="11" t="n">
        <v>808</v>
      </c>
      <c r="C467" s="12" t="n">
        <v>9.384741</v>
      </c>
      <c r="D467" s="11" t="n">
        <f aca="false">B467-$B$24</f>
        <v>443</v>
      </c>
      <c r="E467" s="90" t="n">
        <f aca="false">(C467-$C$12)*10</f>
        <v>0.0203199999999981</v>
      </c>
      <c r="F467" s="90" t="n">
        <f aca="false">D467*LN($G$15)</f>
        <v>235.068315220541</v>
      </c>
      <c r="G467" s="90" t="n">
        <f aca="false">E467/$C$15</f>
        <v>0.000643651072698935</v>
      </c>
      <c r="H467" s="11" t="n">
        <f aca="false">($C$23-C467)*0.09807</f>
        <v>0.30940673106</v>
      </c>
      <c r="I467" s="91" t="n">
        <f aca="false">H467-H466</f>
        <v>2.64789000000154E-005</v>
      </c>
      <c r="J467" s="11" t="n">
        <f aca="false">LN(D467)</f>
        <v>6.09356977004514</v>
      </c>
      <c r="K467" s="11" t="n">
        <f aca="false">J467-J466</f>
        <v>0.00225988796743781</v>
      </c>
      <c r="L467" s="11" t="n">
        <f aca="false">I467/K467</f>
        <v>0.0117169082633934</v>
      </c>
    </row>
    <row r="468" customFormat="false" ht="13.5" hidden="false" customHeight="false" outlineLevel="0" collapsed="false">
      <c r="A468" s="10" t="n">
        <v>37537.532974537</v>
      </c>
      <c r="B468" s="11" t="n">
        <v>809</v>
      </c>
      <c r="C468" s="12" t="n">
        <v>9.384799</v>
      </c>
      <c r="D468" s="11" t="n">
        <f aca="false">B468-$B$24</f>
        <v>444</v>
      </c>
      <c r="E468" s="90" t="n">
        <f aca="false">(C468-$C$12)*10</f>
        <v>0.0208999999999904</v>
      </c>
      <c r="F468" s="90" t="n">
        <f aca="false">D468*LN($G$15)</f>
        <v>235.598943471604</v>
      </c>
      <c r="G468" s="90" t="n">
        <f aca="false">E468/$C$15</f>
        <v>0.000662023002923366</v>
      </c>
      <c r="H468" s="11" t="n">
        <f aca="false">($C$23-C468)*0.09807</f>
        <v>0.309401043</v>
      </c>
      <c r="I468" s="91" t="n">
        <f aca="false">H468-H467</f>
        <v>-5.68805999989763E-006</v>
      </c>
      <c r="J468" s="11" t="n">
        <f aca="false">LN(D468)</f>
        <v>6.09582456243223</v>
      </c>
      <c r="K468" s="11" t="n">
        <f aca="false">J468-J467</f>
        <v>0.00225479238708903</v>
      </c>
      <c r="L468" s="11" t="n">
        <f aca="false">I468/K468</f>
        <v>-0.00252265354117192</v>
      </c>
    </row>
    <row r="469" customFormat="false" ht="13.5" hidden="false" customHeight="false" outlineLevel="0" collapsed="false">
      <c r="A469" s="10" t="n">
        <v>37537.5329861111</v>
      </c>
      <c r="B469" s="11" t="n">
        <v>810</v>
      </c>
      <c r="C469" s="12" t="n">
        <v>9.384711</v>
      </c>
      <c r="D469" s="11" t="n">
        <f aca="false">B469-$B$24</f>
        <v>445</v>
      </c>
      <c r="E469" s="90" t="n">
        <f aca="false">(C469-$C$12)*10</f>
        <v>0.0200199999999917</v>
      </c>
      <c r="F469" s="90" t="n">
        <f aca="false">D469*LN($G$15)</f>
        <v>236.129571722666</v>
      </c>
      <c r="G469" s="90" t="n">
        <f aca="false">E469/$C$15</f>
        <v>0.000634148350168727</v>
      </c>
      <c r="H469" s="11" t="n">
        <f aca="false">($C$23-C469)*0.09807</f>
        <v>0.30940967316</v>
      </c>
      <c r="I469" s="91" t="n">
        <f aca="false">H469-H468</f>
        <v>8.63015999996719E-006</v>
      </c>
      <c r="J469" s="11" t="n">
        <f aca="false">LN(D469)</f>
        <v>6.09807428216624</v>
      </c>
      <c r="K469" s="11" t="n">
        <f aca="false">J469-J468</f>
        <v>0.00224971973401544</v>
      </c>
      <c r="L469" s="11" t="n">
        <f aca="false">I469/K469</f>
        <v>0.00383610450203214</v>
      </c>
    </row>
    <row r="470" customFormat="false" ht="13.5" hidden="false" customHeight="false" outlineLevel="0" collapsed="false">
      <c r="A470" s="10" t="n">
        <v>37537.5329976852</v>
      </c>
      <c r="B470" s="11" t="n">
        <v>811</v>
      </c>
      <c r="C470" s="12" t="n">
        <v>9.384639</v>
      </c>
      <c r="D470" s="11" t="n">
        <f aca="false">B470-$B$24</f>
        <v>446</v>
      </c>
      <c r="E470" s="90" t="n">
        <f aca="false">(C470-$C$12)*10</f>
        <v>0.0192999999999977</v>
      </c>
      <c r="F470" s="90" t="n">
        <f aca="false">D470*LN($G$15)</f>
        <v>236.660199973728</v>
      </c>
      <c r="G470" s="90" t="n">
        <f aca="false">E470/$C$15</f>
        <v>0.000611341816096904</v>
      </c>
      <c r="H470" s="11" t="n">
        <f aca="false">($C$23-C470)*0.09807</f>
        <v>0.3094167342</v>
      </c>
      <c r="I470" s="91" t="n">
        <f aca="false">H470-H469</f>
        <v>7.0610399999782E-006</v>
      </c>
      <c r="J470" s="11" t="n">
        <f aca="false">LN(D470)</f>
        <v>6.10031895202006</v>
      </c>
      <c r="K470" s="11" t="n">
        <f aca="false">J470-J469</f>
        <v>0.0022446698538241</v>
      </c>
      <c r="L470" s="11" t="n">
        <f aca="false">I470/K470</f>
        <v>0.00314569199918142</v>
      </c>
    </row>
    <row r="471" customFormat="false" ht="13.5" hidden="false" customHeight="false" outlineLevel="0" collapsed="false">
      <c r="A471" s="10" t="n">
        <v>37537.5330092593</v>
      </c>
      <c r="B471" s="11" t="n">
        <v>812</v>
      </c>
      <c r="C471" s="12" t="n">
        <v>9.384609</v>
      </c>
      <c r="D471" s="11" t="n">
        <f aca="false">B471-$B$24</f>
        <v>447</v>
      </c>
      <c r="E471" s="90" t="n">
        <f aca="false">(C471-$C$12)*10</f>
        <v>0.0189999999999912</v>
      </c>
      <c r="F471" s="90" t="n">
        <f aca="false">D471*LN($G$15)</f>
        <v>237.19082822479</v>
      </c>
      <c r="G471" s="90" t="n">
        <f aca="false">E471/$C$15</f>
        <v>0.000601839093566696</v>
      </c>
      <c r="H471" s="11" t="n">
        <f aca="false">($C$23-C471)*0.09807</f>
        <v>0.3094196763</v>
      </c>
      <c r="I471" s="91" t="n">
        <f aca="false">H471-H470</f>
        <v>2.94210000001405E-006</v>
      </c>
      <c r="J471" s="11" t="n">
        <f aca="false">LN(D471)</f>
        <v>6.10255859461357</v>
      </c>
      <c r="K471" s="11" t="n">
        <f aca="false">J471-J470</f>
        <v>0.00223964259350495</v>
      </c>
      <c r="L471" s="11" t="n">
        <f aca="false">I471/K471</f>
        <v>0.00131364710090183</v>
      </c>
    </row>
    <row r="472" customFormat="false" ht="13.5" hidden="false" customHeight="false" outlineLevel="0" collapsed="false">
      <c r="A472" s="10" t="n">
        <v>37537.5330208333</v>
      </c>
      <c r="B472" s="11" t="n">
        <v>813</v>
      </c>
      <c r="C472" s="12" t="n">
        <v>9.384741</v>
      </c>
      <c r="D472" s="11" t="n">
        <f aca="false">B472-$B$24</f>
        <v>448</v>
      </c>
      <c r="E472" s="90" t="n">
        <f aca="false">(C472-$C$12)*10</f>
        <v>0.0203199999999981</v>
      </c>
      <c r="F472" s="90" t="n">
        <f aca="false">D472*LN($G$15)</f>
        <v>237.721456475852</v>
      </c>
      <c r="G472" s="90" t="n">
        <f aca="false">E472/$C$15</f>
        <v>0.000643651072698935</v>
      </c>
      <c r="H472" s="11" t="n">
        <f aca="false">($C$23-C472)*0.09807</f>
        <v>0.30940673106</v>
      </c>
      <c r="I472" s="91" t="n">
        <f aca="false">H472-H471</f>
        <v>-1.29452400000618E-005</v>
      </c>
      <c r="J472" s="11" t="n">
        <f aca="false">LN(D472)</f>
        <v>6.10479323241499</v>
      </c>
      <c r="K472" s="11" t="n">
        <f aca="false">J472-J471</f>
        <v>0.00223463780141575</v>
      </c>
      <c r="L472" s="11" t="n">
        <f aca="false">I472/K472</f>
        <v>-0.00579299248936914</v>
      </c>
    </row>
    <row r="473" customFormat="false" ht="13.5" hidden="false" customHeight="false" outlineLevel="0" collapsed="false">
      <c r="A473" s="10" t="n">
        <v>37537.5330324074</v>
      </c>
      <c r="B473" s="11" t="n">
        <v>814</v>
      </c>
      <c r="C473" s="12" t="n">
        <v>9.384769</v>
      </c>
      <c r="D473" s="11" t="n">
        <f aca="false">B473-$B$24</f>
        <v>449</v>
      </c>
      <c r="E473" s="90" t="n">
        <f aca="false">(C473-$C$12)*10</f>
        <v>0.0206000000000017</v>
      </c>
      <c r="F473" s="90" t="n">
        <f aca="false">D473*LN($G$15)</f>
        <v>238.252084726915</v>
      </c>
      <c r="G473" s="90" t="n">
        <f aca="false">E473/$C$15</f>
        <v>0.000652520280393721</v>
      </c>
      <c r="H473" s="11" t="n">
        <f aca="false">($C$23-C473)*0.09807</f>
        <v>0.3094039851</v>
      </c>
      <c r="I473" s="91" t="n">
        <f aca="false">H473-H472</f>
        <v>-2.74595999999461E-006</v>
      </c>
      <c r="J473" s="11" t="n">
        <f aca="false">LN(D473)</f>
        <v>6.10702288774225</v>
      </c>
      <c r="K473" s="11" t="n">
        <f aca="false">J473-J472</f>
        <v>0.0022296553272696</v>
      </c>
      <c r="L473" s="11" t="n">
        <f aca="false">I473/K473</f>
        <v>-0.00123156254978534</v>
      </c>
    </row>
    <row r="474" customFormat="false" ht="13.5" hidden="false" customHeight="false" outlineLevel="0" collapsed="false">
      <c r="A474" s="10" t="n">
        <v>37537.5330439815</v>
      </c>
      <c r="B474" s="11" t="n">
        <v>815</v>
      </c>
      <c r="C474" s="12" t="n">
        <v>9.384871</v>
      </c>
      <c r="D474" s="11" t="n">
        <f aca="false">B474-$B$24</f>
        <v>450</v>
      </c>
      <c r="E474" s="90" t="n">
        <f aca="false">(C474-$C$12)*10</f>
        <v>0.0216200000000022</v>
      </c>
      <c r="F474" s="90" t="n">
        <f aca="false">D474*LN($G$15)</f>
        <v>238.782712977977</v>
      </c>
      <c r="G474" s="90" t="n">
        <f aca="false">E474/$C$15</f>
        <v>0.000684829536995752</v>
      </c>
      <c r="H474" s="11" t="n">
        <f aca="false">($C$23-C474)*0.09807</f>
        <v>0.30939398196</v>
      </c>
      <c r="I474" s="91" t="n">
        <f aca="false">H474-H473</f>
        <v>-1.00031400000478E-005</v>
      </c>
      <c r="J474" s="11" t="n">
        <f aca="false">LN(D474)</f>
        <v>6.10924758276437</v>
      </c>
      <c r="K474" s="11" t="n">
        <f aca="false">J474-J473</f>
        <v>0.00222469502211098</v>
      </c>
      <c r="L474" s="11" t="n">
        <f aca="false">I474/K474</f>
        <v>-0.00449640957552732</v>
      </c>
    </row>
    <row r="475" customFormat="false" ht="13.5" hidden="false" customHeight="false" outlineLevel="0" collapsed="false">
      <c r="A475" s="10" t="n">
        <v>37537.5330555556</v>
      </c>
      <c r="B475" s="11" t="n">
        <v>816</v>
      </c>
      <c r="C475" s="12" t="n">
        <v>9.384659</v>
      </c>
      <c r="D475" s="11" t="n">
        <f aca="false">B475-$B$24</f>
        <v>451</v>
      </c>
      <c r="E475" s="90" t="n">
        <f aca="false">(C475-$C$12)*10</f>
        <v>0.0194999999999901</v>
      </c>
      <c r="F475" s="90" t="n">
        <f aca="false">D475*LN($G$15)</f>
        <v>239.313341229039</v>
      </c>
      <c r="G475" s="90" t="n">
        <f aca="false">E475/$C$15</f>
        <v>0.000617676964450001</v>
      </c>
      <c r="H475" s="11" t="n">
        <f aca="false">($C$23-C475)*0.09807</f>
        <v>0.3094147728</v>
      </c>
      <c r="I475" s="91" t="n">
        <f aca="false">H475-H474</f>
        <v>2.07908400001178E-005</v>
      </c>
      <c r="J475" s="11" t="n">
        <f aca="false">LN(D475)</f>
        <v>6.11146733950268</v>
      </c>
      <c r="K475" s="11" t="n">
        <f aca="false">J475-J474</f>
        <v>0.00221975673831309</v>
      </c>
      <c r="L475" s="11" t="n">
        <f aca="false">I475/K475</f>
        <v>0.00936626957416865</v>
      </c>
    </row>
    <row r="476" customFormat="false" ht="13.5" hidden="false" customHeight="false" outlineLevel="0" collapsed="false">
      <c r="A476" s="10" t="n">
        <v>37537.5330671296</v>
      </c>
      <c r="B476" s="11" t="n">
        <v>817</v>
      </c>
      <c r="C476" s="12" t="n">
        <v>9.384609</v>
      </c>
      <c r="D476" s="11" t="n">
        <f aca="false">B476-$B$24</f>
        <v>452</v>
      </c>
      <c r="E476" s="90" t="n">
        <f aca="false">(C476-$C$12)*10</f>
        <v>0.0189999999999912</v>
      </c>
      <c r="F476" s="90" t="n">
        <f aca="false">D476*LN($G$15)</f>
        <v>239.843969480101</v>
      </c>
      <c r="G476" s="90" t="n">
        <f aca="false">E476/$C$15</f>
        <v>0.000601839093566696</v>
      </c>
      <c r="H476" s="11" t="n">
        <f aca="false">($C$23-C476)*0.09807</f>
        <v>0.3094196763</v>
      </c>
      <c r="I476" s="91" t="n">
        <f aca="false">H476-H475</f>
        <v>4.90349999998641E-006</v>
      </c>
      <c r="J476" s="11" t="n">
        <f aca="false">LN(D476)</f>
        <v>6.11368217983223</v>
      </c>
      <c r="K476" s="11" t="n">
        <f aca="false">J476-J475</f>
        <v>0.00221484032955299</v>
      </c>
      <c r="L476" s="11" t="n">
        <f aca="false">I476/K476</f>
        <v>0.00221392934495465</v>
      </c>
    </row>
    <row r="477" customFormat="false" ht="13.5" hidden="false" customHeight="false" outlineLevel="0" collapsed="false">
      <c r="A477" s="10" t="n">
        <v>37537.5330787037</v>
      </c>
      <c r="B477" s="11" t="n">
        <v>818</v>
      </c>
      <c r="C477" s="12" t="n">
        <v>9.384639</v>
      </c>
      <c r="D477" s="11" t="n">
        <f aca="false">B477-$B$24</f>
        <v>453</v>
      </c>
      <c r="E477" s="90" t="n">
        <f aca="false">(C477-$C$12)*10</f>
        <v>0.0192999999999977</v>
      </c>
      <c r="F477" s="90" t="n">
        <f aca="false">D477*LN($G$15)</f>
        <v>240.374597731163</v>
      </c>
      <c r="G477" s="90" t="n">
        <f aca="false">E477/$C$15</f>
        <v>0.000611341816096904</v>
      </c>
      <c r="H477" s="11" t="n">
        <f aca="false">($C$23-C477)*0.09807</f>
        <v>0.3094167342</v>
      </c>
      <c r="I477" s="91" t="n">
        <f aca="false">H477-H476</f>
        <v>-2.94210000001405E-006</v>
      </c>
      <c r="J477" s="11" t="n">
        <f aca="false">LN(D477)</f>
        <v>6.11589212548303</v>
      </c>
      <c r="K477" s="11" t="n">
        <f aca="false">J477-J476</f>
        <v>0.00220994565080268</v>
      </c>
      <c r="L477" s="11" t="n">
        <f aca="false">I477/K477</f>
        <v>-0.00133129970818307</v>
      </c>
    </row>
    <row r="478" customFormat="false" ht="13.5" hidden="false" customHeight="false" outlineLevel="0" collapsed="false">
      <c r="A478" s="10" t="n">
        <v>37537.5330902778</v>
      </c>
      <c r="B478" s="11" t="n">
        <v>819</v>
      </c>
      <c r="C478" s="12" t="n">
        <v>9.384741</v>
      </c>
      <c r="D478" s="11" t="n">
        <f aca="false">B478-$B$24</f>
        <v>454</v>
      </c>
      <c r="E478" s="90" t="n">
        <f aca="false">(C478-$C$12)*10</f>
        <v>0.0203199999999981</v>
      </c>
      <c r="F478" s="90" t="n">
        <f aca="false">D478*LN($G$15)</f>
        <v>240.905225982225</v>
      </c>
      <c r="G478" s="90" t="n">
        <f aca="false">E478/$C$15</f>
        <v>0.000643651072698935</v>
      </c>
      <c r="H478" s="11" t="n">
        <f aca="false">($C$23-C478)*0.09807</f>
        <v>0.30940673106</v>
      </c>
      <c r="I478" s="91" t="n">
        <f aca="false">H478-H477</f>
        <v>-1.00031400000478E-005</v>
      </c>
      <c r="J478" s="11" t="n">
        <f aca="false">LN(D478)</f>
        <v>6.11809719804135</v>
      </c>
      <c r="K478" s="11" t="n">
        <f aca="false">J478-J477</f>
        <v>0.00220507255831404</v>
      </c>
      <c r="L478" s="11" t="n">
        <f aca="false">I478/K478</f>
        <v>-0.0045364221518842</v>
      </c>
    </row>
    <row r="479" customFormat="false" ht="13.5" hidden="false" customHeight="false" outlineLevel="0" collapsed="false">
      <c r="A479" s="10" t="n">
        <v>37537.5331018519</v>
      </c>
      <c r="B479" s="11" t="n">
        <v>820</v>
      </c>
      <c r="C479" s="12" t="n">
        <v>9.384711</v>
      </c>
      <c r="D479" s="11" t="n">
        <f aca="false">B479-$B$24</f>
        <v>455</v>
      </c>
      <c r="E479" s="90" t="n">
        <f aca="false">(C479-$C$12)*10</f>
        <v>0.0200199999999917</v>
      </c>
      <c r="F479" s="90" t="n">
        <f aca="false">D479*LN($G$15)</f>
        <v>241.435854233288</v>
      </c>
      <c r="G479" s="90" t="n">
        <f aca="false">E479/$C$15</f>
        <v>0.000634148350168727</v>
      </c>
      <c r="H479" s="11" t="n">
        <f aca="false">($C$23-C479)*0.09807</f>
        <v>0.30940967316</v>
      </c>
      <c r="I479" s="91" t="n">
        <f aca="false">H479-H478</f>
        <v>2.94210000006956E-006</v>
      </c>
      <c r="J479" s="11" t="n">
        <f aca="false">LN(D479)</f>
        <v>6.12029741895095</v>
      </c>
      <c r="K479" s="11" t="n">
        <f aca="false">J479-J478</f>
        <v>0.00220022090960192</v>
      </c>
      <c r="L479" s="11" t="n">
        <f aca="false">I479/K479</f>
        <v>0.0013371839105928</v>
      </c>
    </row>
    <row r="480" customFormat="false" ht="13.5" hidden="false" customHeight="false" outlineLevel="0" collapsed="false">
      <c r="A480" s="10" t="n">
        <v>37537.5331134259</v>
      </c>
      <c r="B480" s="11" t="n">
        <v>821</v>
      </c>
      <c r="C480" s="12" t="n">
        <v>9.384609</v>
      </c>
      <c r="D480" s="11" t="n">
        <f aca="false">B480-$B$24</f>
        <v>456</v>
      </c>
      <c r="E480" s="90" t="n">
        <f aca="false">(C480-$C$12)*10</f>
        <v>0.0189999999999912</v>
      </c>
      <c r="F480" s="90" t="n">
        <f aca="false">D480*LN($G$15)</f>
        <v>241.96648248435</v>
      </c>
      <c r="G480" s="90" t="n">
        <f aca="false">E480/$C$15</f>
        <v>0.000601839093566696</v>
      </c>
      <c r="H480" s="11" t="n">
        <f aca="false">($C$23-C480)*0.09807</f>
        <v>0.3094196763</v>
      </c>
      <c r="I480" s="91" t="n">
        <f aca="false">H480-H479</f>
        <v>1.00031399999923E-005</v>
      </c>
      <c r="J480" s="11" t="n">
        <f aca="false">LN(D480)</f>
        <v>6.12249280951439</v>
      </c>
      <c r="K480" s="11" t="n">
        <f aca="false">J480-J479</f>
        <v>0.00219539056343621</v>
      </c>
      <c r="L480" s="11" t="n">
        <f aca="false">I480/K480</f>
        <v>0.0045564284399289</v>
      </c>
    </row>
    <row r="481" customFormat="false" ht="13.5" hidden="false" customHeight="false" outlineLevel="0" collapsed="false">
      <c r="A481" s="10" t="n">
        <v>37537.533125</v>
      </c>
      <c r="B481" s="11" t="n">
        <v>822</v>
      </c>
      <c r="C481" s="12" t="n">
        <v>9.384871</v>
      </c>
      <c r="D481" s="11" t="n">
        <f aca="false">B481-$B$24</f>
        <v>457</v>
      </c>
      <c r="E481" s="90" t="n">
        <f aca="false">(C481-$C$12)*10</f>
        <v>0.0216200000000022</v>
      </c>
      <c r="F481" s="90" t="n">
        <f aca="false">D481*LN($G$15)</f>
        <v>242.497110735412</v>
      </c>
      <c r="G481" s="90" t="n">
        <f aca="false">E481/$C$15</f>
        <v>0.000684829536995752</v>
      </c>
      <c r="H481" s="11" t="n">
        <f aca="false">($C$23-C481)*0.09807</f>
        <v>0.30939398196</v>
      </c>
      <c r="I481" s="91" t="n">
        <f aca="false">H481-H480</f>
        <v>-2.56943400001042E-005</v>
      </c>
      <c r="J481" s="11" t="n">
        <f aca="false">LN(D481)</f>
        <v>6.12468339089421</v>
      </c>
      <c r="K481" s="11" t="n">
        <f aca="false">J481-J480</f>
        <v>0.00219058137981865</v>
      </c>
      <c r="L481" s="11" t="n">
        <f aca="false">I481/K481</f>
        <v>-0.0117294615195859</v>
      </c>
    </row>
    <row r="482" customFormat="false" ht="13.5" hidden="false" customHeight="false" outlineLevel="0" collapsed="false">
      <c r="A482" s="10" t="n">
        <v>37537.5331365741</v>
      </c>
      <c r="B482" s="11" t="n">
        <v>823</v>
      </c>
      <c r="C482" s="12" t="n">
        <v>9.384711</v>
      </c>
      <c r="D482" s="11" t="n">
        <f aca="false">B482-$B$24</f>
        <v>458</v>
      </c>
      <c r="E482" s="90" t="n">
        <f aca="false">(C482-$C$12)*10</f>
        <v>0.0200199999999917</v>
      </c>
      <c r="F482" s="90" t="n">
        <f aca="false">D482*LN($G$15)</f>
        <v>243.027738986474</v>
      </c>
      <c r="G482" s="90" t="n">
        <f aca="false">E482/$C$15</f>
        <v>0.000634148350168727</v>
      </c>
      <c r="H482" s="11" t="n">
        <f aca="false">($C$23-C482)*0.09807</f>
        <v>0.30940967316</v>
      </c>
      <c r="I482" s="91" t="n">
        <f aca="false">H482-H481</f>
        <v>1.56912000001119E-005</v>
      </c>
      <c r="J482" s="11" t="n">
        <f aca="false">LN(D482)</f>
        <v>6.12686918411419</v>
      </c>
      <c r="K482" s="11" t="n">
        <f aca="false">J482-J481</f>
        <v>0.00218579321998025</v>
      </c>
      <c r="L482" s="11" t="n">
        <f aca="false">I482/K482</f>
        <v>0.00717872114190826</v>
      </c>
    </row>
    <row r="483" customFormat="false" ht="13.5" hidden="false" customHeight="false" outlineLevel="0" collapsed="false">
      <c r="A483" s="10" t="n">
        <v>37537.5331481482</v>
      </c>
      <c r="B483" s="11" t="n">
        <v>824</v>
      </c>
      <c r="C483" s="12" t="n">
        <v>9.384711</v>
      </c>
      <c r="D483" s="11" t="n">
        <f aca="false">B483-$B$24</f>
        <v>459</v>
      </c>
      <c r="E483" s="90" t="n">
        <f aca="false">(C483-$C$12)*10</f>
        <v>0.0200199999999917</v>
      </c>
      <c r="F483" s="90" t="n">
        <f aca="false">D483*LN($G$15)</f>
        <v>243.558367237536</v>
      </c>
      <c r="G483" s="90" t="n">
        <f aca="false">E483/$C$15</f>
        <v>0.000634148350168727</v>
      </c>
      <c r="H483" s="11" t="n">
        <f aca="false">($C$23-C483)*0.09807</f>
        <v>0.30940967316</v>
      </c>
      <c r="I483" s="91" t="n">
        <f aca="false">H483-H482</f>
        <v>0</v>
      </c>
      <c r="J483" s="11" t="n">
        <f aca="false">LN(D483)</f>
        <v>6.12905021006055</v>
      </c>
      <c r="K483" s="11" t="n">
        <f aca="false">J483-J482</f>
        <v>0.00218102594635994</v>
      </c>
      <c r="L483" s="11" t="n">
        <f aca="false">I483/K483</f>
        <v>0</v>
      </c>
    </row>
    <row r="484" customFormat="false" ht="13.5" hidden="false" customHeight="false" outlineLevel="0" collapsed="false">
      <c r="A484" s="10" t="n">
        <v>37537.5331597222</v>
      </c>
      <c r="B484" s="11" t="n">
        <v>825</v>
      </c>
      <c r="C484" s="12" t="n">
        <v>9.384871</v>
      </c>
      <c r="D484" s="11" t="n">
        <f aca="false">B484-$B$24</f>
        <v>460</v>
      </c>
      <c r="E484" s="90" t="n">
        <f aca="false">(C484-$C$12)*10</f>
        <v>0.0216200000000022</v>
      </c>
      <c r="F484" s="90" t="n">
        <f aca="false">D484*LN($G$15)</f>
        <v>244.088995488598</v>
      </c>
      <c r="G484" s="90" t="n">
        <f aca="false">E484/$C$15</f>
        <v>0.000684829536995752</v>
      </c>
      <c r="H484" s="11" t="n">
        <f aca="false">($C$23-C484)*0.09807</f>
        <v>0.30939398196</v>
      </c>
      <c r="I484" s="91" t="n">
        <f aca="false">H484-H483</f>
        <v>-1.56912000001119E-005</v>
      </c>
      <c r="J484" s="11" t="n">
        <f aca="false">LN(D484)</f>
        <v>6.13122648948314</v>
      </c>
      <c r="K484" s="11" t="n">
        <f aca="false">J484-J483</f>
        <v>0.00217627942259568</v>
      </c>
      <c r="L484" s="11" t="n">
        <f aca="false">I484/K484</f>
        <v>-0.00721010355434817</v>
      </c>
    </row>
    <row r="485" customFormat="false" ht="13.5" hidden="false" customHeight="false" outlineLevel="0" collapsed="false">
      <c r="A485" s="10" t="n">
        <v>37537.5331712963</v>
      </c>
      <c r="B485" s="11" t="n">
        <v>826</v>
      </c>
      <c r="C485" s="12" t="n">
        <v>9.384871</v>
      </c>
      <c r="D485" s="11" t="n">
        <f aca="false">B485-$B$24</f>
        <v>461</v>
      </c>
      <c r="E485" s="90" t="n">
        <f aca="false">(C485-$C$12)*10</f>
        <v>0.0216200000000022</v>
      </c>
      <c r="F485" s="90" t="n">
        <f aca="false">D485*LN($G$15)</f>
        <v>244.619623739661</v>
      </c>
      <c r="G485" s="90" t="n">
        <f aca="false">E485/$C$15</f>
        <v>0.000684829536995752</v>
      </c>
      <c r="H485" s="11" t="n">
        <f aca="false">($C$23-C485)*0.09807</f>
        <v>0.30939398196</v>
      </c>
      <c r="I485" s="91" t="n">
        <f aca="false">H485-H484</f>
        <v>0</v>
      </c>
      <c r="J485" s="11" t="n">
        <f aca="false">LN(D485)</f>
        <v>6.13339804299665</v>
      </c>
      <c r="K485" s="11" t="n">
        <f aca="false">J485-J484</f>
        <v>0.00217155351350762</v>
      </c>
      <c r="L485" s="11" t="n">
        <f aca="false">I485/K485</f>
        <v>0</v>
      </c>
    </row>
    <row r="486" customFormat="false" ht="13.5" hidden="false" customHeight="false" outlineLevel="0" collapsed="false">
      <c r="A486" s="10" t="n">
        <v>37537.5331828704</v>
      </c>
      <c r="B486" s="11" t="n">
        <v>827</v>
      </c>
      <c r="C486" s="12" t="n">
        <v>9.384609</v>
      </c>
      <c r="D486" s="11" t="n">
        <f aca="false">B486-$B$24</f>
        <v>462</v>
      </c>
      <c r="E486" s="90" t="n">
        <f aca="false">(C486-$C$12)*10</f>
        <v>0.0189999999999912</v>
      </c>
      <c r="F486" s="90" t="n">
        <f aca="false">D486*LN($G$15)</f>
        <v>245.150251990723</v>
      </c>
      <c r="G486" s="90" t="n">
        <f aca="false">E486/$C$15</f>
        <v>0.000601839093566696</v>
      </c>
      <c r="H486" s="11" t="n">
        <f aca="false">($C$23-C486)*0.09807</f>
        <v>0.3094196763</v>
      </c>
      <c r="I486" s="91" t="n">
        <f aca="false">H486-H485</f>
        <v>2.56943400001042E-005</v>
      </c>
      <c r="J486" s="11" t="n">
        <f aca="false">LN(D486)</f>
        <v>6.13556489108174</v>
      </c>
      <c r="K486" s="11" t="n">
        <f aca="false">J486-J485</f>
        <v>0.00216684808509005</v>
      </c>
      <c r="L486" s="11" t="n">
        <f aca="false">I486/K486</f>
        <v>0.0118579332704057</v>
      </c>
    </row>
    <row r="487" customFormat="false" ht="13.5" hidden="false" customHeight="false" outlineLevel="0" collapsed="false">
      <c r="A487" s="10" t="n">
        <v>37537.5331944444</v>
      </c>
      <c r="B487" s="11" t="n">
        <v>828</v>
      </c>
      <c r="C487" s="12" t="n">
        <v>9.384741</v>
      </c>
      <c r="D487" s="11" t="n">
        <f aca="false">B487-$B$24</f>
        <v>463</v>
      </c>
      <c r="E487" s="90" t="n">
        <f aca="false">(C487-$C$12)*10</f>
        <v>0.0203199999999981</v>
      </c>
      <c r="F487" s="90" t="n">
        <f aca="false">D487*LN($G$15)</f>
        <v>245.680880241785</v>
      </c>
      <c r="G487" s="90" t="n">
        <f aca="false">E487/$C$15</f>
        <v>0.000643651072698935</v>
      </c>
      <c r="H487" s="11" t="n">
        <f aca="false">($C$23-C487)*0.09807</f>
        <v>0.30940673106</v>
      </c>
      <c r="I487" s="91" t="n">
        <f aca="false">H487-H486</f>
        <v>-1.29452400000618E-005</v>
      </c>
      <c r="J487" s="11" t="n">
        <f aca="false">LN(D487)</f>
        <v>6.13772705408623</v>
      </c>
      <c r="K487" s="11" t="n">
        <f aca="false">J487-J486</f>
        <v>0.00216216300449545</v>
      </c>
      <c r="L487" s="11" t="n">
        <f aca="false">I487/K487</f>
        <v>-0.00598717116755155</v>
      </c>
    </row>
    <row r="488" customFormat="false" ht="13.5" hidden="false" customHeight="false" outlineLevel="0" collapsed="false">
      <c r="A488" s="10" t="n">
        <v>37537.5332060185</v>
      </c>
      <c r="B488" s="11" t="n">
        <v>829</v>
      </c>
      <c r="C488" s="12" t="n">
        <v>9.384519</v>
      </c>
      <c r="D488" s="11" t="n">
        <f aca="false">B488-$B$24</f>
        <v>464</v>
      </c>
      <c r="E488" s="90" t="n">
        <f aca="false">(C488-$C$12)*10</f>
        <v>0.0180999999999898</v>
      </c>
      <c r="F488" s="90" t="n">
        <f aca="false">D488*LN($G$15)</f>
        <v>246.211508492847</v>
      </c>
      <c r="G488" s="90" t="n">
        <f aca="false">E488/$C$15</f>
        <v>0.000573330925976636</v>
      </c>
      <c r="H488" s="11" t="n">
        <f aca="false">($C$23-C488)*0.09807</f>
        <v>0.3094285026</v>
      </c>
      <c r="I488" s="91" t="n">
        <f aca="false">H488-H487</f>
        <v>2.1771540000104E-005</v>
      </c>
      <c r="J488" s="11" t="n">
        <f aca="false">LN(D488)</f>
        <v>6.13988455222626</v>
      </c>
      <c r="K488" s="11" t="n">
        <f aca="false">J488-J487</f>
        <v>0.0021574981400212</v>
      </c>
      <c r="L488" s="11" t="n">
        <f aca="false">I488/K488</f>
        <v>0.0100911048757104</v>
      </c>
    </row>
    <row r="489" customFormat="false" ht="13.5" hidden="false" customHeight="false" outlineLevel="0" collapsed="false">
      <c r="A489" s="10" t="n">
        <v>37537.5332175926</v>
      </c>
      <c r="B489" s="11" t="n">
        <v>830</v>
      </c>
      <c r="C489" s="12" t="n">
        <v>9.384749</v>
      </c>
      <c r="D489" s="11" t="n">
        <f aca="false">B489-$B$24</f>
        <v>465</v>
      </c>
      <c r="E489" s="90" t="n">
        <f aca="false">(C489-$C$12)*10</f>
        <v>0.0203999999999915</v>
      </c>
      <c r="F489" s="90" t="n">
        <f aca="false">D489*LN($G$15)</f>
        <v>246.742136743909</v>
      </c>
      <c r="G489" s="90" t="n">
        <f aca="false">E489/$C$15</f>
        <v>0.000646185132040061</v>
      </c>
      <c r="H489" s="11" t="n">
        <f aca="false">($C$23-C489)*0.09807</f>
        <v>0.3094059465</v>
      </c>
      <c r="I489" s="91" t="n">
        <f aca="false">H489-H488</f>
        <v>-2.25561000000152E-005</v>
      </c>
      <c r="J489" s="11" t="n">
        <f aca="false">LN(D489)</f>
        <v>6.14203740558736</v>
      </c>
      <c r="K489" s="11" t="n">
        <f aca="false">J489-J488</f>
        <v>0.0021528533611006</v>
      </c>
      <c r="L489" s="11" t="n">
        <f aca="false">I489/K489</f>
        <v>-0.0104773044033449</v>
      </c>
    </row>
    <row r="490" customFormat="false" ht="13.5" hidden="false" customHeight="false" outlineLevel="0" collapsed="false">
      <c r="A490" s="10" t="n">
        <v>37537.5332291667</v>
      </c>
      <c r="B490" s="11" t="n">
        <v>831</v>
      </c>
      <c r="C490" s="12" t="n">
        <v>9.384639</v>
      </c>
      <c r="D490" s="11" t="n">
        <f aca="false">B490-$B$24</f>
        <v>466</v>
      </c>
      <c r="E490" s="90" t="n">
        <f aca="false">(C490-$C$12)*10</f>
        <v>0.0192999999999977</v>
      </c>
      <c r="F490" s="90" t="n">
        <f aca="false">D490*LN($G$15)</f>
        <v>247.272764994971</v>
      </c>
      <c r="G490" s="90" t="n">
        <f aca="false">E490/$C$15</f>
        <v>0.000611341816096904</v>
      </c>
      <c r="H490" s="11" t="n">
        <f aca="false">($C$23-C490)*0.09807</f>
        <v>0.3094167342</v>
      </c>
      <c r="I490" s="91" t="n">
        <f aca="false">H490-H489</f>
        <v>1.0787699999959E-005</v>
      </c>
      <c r="J490" s="11" t="n">
        <f aca="false">LN(D490)</f>
        <v>6.14418563412565</v>
      </c>
      <c r="K490" s="11" t="n">
        <f aca="false">J490-J489</f>
        <v>0.00214822853828967</v>
      </c>
      <c r="L490" s="11" t="n">
        <f aca="false">I490/K490</f>
        <v>0.00502167241877707</v>
      </c>
    </row>
    <row r="491" customFormat="false" ht="13.5" hidden="false" customHeight="false" outlineLevel="0" collapsed="false">
      <c r="A491" s="10" t="n">
        <v>37537.5332407407</v>
      </c>
      <c r="B491" s="11" t="n">
        <v>832</v>
      </c>
      <c r="C491" s="12" t="n">
        <v>9.384609</v>
      </c>
      <c r="D491" s="11" t="n">
        <f aca="false">B491-$B$24</f>
        <v>467</v>
      </c>
      <c r="E491" s="90" t="n">
        <f aca="false">(C491-$C$12)*10</f>
        <v>0.0189999999999912</v>
      </c>
      <c r="F491" s="90" t="n">
        <f aca="false">D491*LN($G$15)</f>
        <v>247.803393246034</v>
      </c>
      <c r="G491" s="90" t="n">
        <f aca="false">E491/$C$15</f>
        <v>0.000601839093566696</v>
      </c>
      <c r="H491" s="11" t="n">
        <f aca="false">($C$23-C491)*0.09807</f>
        <v>0.3094196763</v>
      </c>
      <c r="I491" s="91" t="n">
        <f aca="false">H491-H490</f>
        <v>2.94210000001405E-006</v>
      </c>
      <c r="J491" s="11" t="n">
        <f aca="false">LN(D491)</f>
        <v>6.1463292576689</v>
      </c>
      <c r="K491" s="11" t="n">
        <f aca="false">J491-J490</f>
        <v>0.00214362354325193</v>
      </c>
      <c r="L491" s="11" t="n">
        <f aca="false">I491/K491</f>
        <v>0.00137248912444338</v>
      </c>
    </row>
    <row r="492" customFormat="false" ht="13.5" hidden="false" customHeight="false" outlineLevel="0" collapsed="false">
      <c r="A492" s="10" t="n">
        <v>37537.5332523148</v>
      </c>
      <c r="B492" s="11" t="n">
        <v>833</v>
      </c>
      <c r="C492" s="12" t="n">
        <v>9.384639</v>
      </c>
      <c r="D492" s="11" t="n">
        <f aca="false">B492-$B$24</f>
        <v>468</v>
      </c>
      <c r="E492" s="90" t="n">
        <f aca="false">(C492-$C$12)*10</f>
        <v>0.0192999999999977</v>
      </c>
      <c r="F492" s="90" t="n">
        <f aca="false">D492*LN($G$15)</f>
        <v>248.334021497096</v>
      </c>
      <c r="G492" s="90" t="n">
        <f aca="false">E492/$C$15</f>
        <v>0.000611341816096904</v>
      </c>
      <c r="H492" s="11" t="n">
        <f aca="false">($C$23-C492)*0.09807</f>
        <v>0.3094167342</v>
      </c>
      <c r="I492" s="91" t="n">
        <f aca="false">H492-H491</f>
        <v>-2.94210000001405E-006</v>
      </c>
      <c r="J492" s="11" t="n">
        <f aca="false">LN(D492)</f>
        <v>6.14846829591765</v>
      </c>
      <c r="K492" s="11" t="n">
        <f aca="false">J492-J491</f>
        <v>0.00213903824874961</v>
      </c>
      <c r="L492" s="11" t="n">
        <f aca="false">I492/K492</f>
        <v>-0.00137543122556778</v>
      </c>
    </row>
    <row r="493" customFormat="false" ht="13.5" hidden="false" customHeight="false" outlineLevel="0" collapsed="false">
      <c r="A493" s="10" t="n">
        <v>37537.5332638889</v>
      </c>
      <c r="B493" s="11" t="n">
        <v>834</v>
      </c>
      <c r="C493" s="12" t="n">
        <v>9.384639</v>
      </c>
      <c r="D493" s="11" t="n">
        <f aca="false">B493-$B$24</f>
        <v>469</v>
      </c>
      <c r="E493" s="90" t="n">
        <f aca="false">(C493-$C$12)*10</f>
        <v>0.0192999999999977</v>
      </c>
      <c r="F493" s="90" t="n">
        <f aca="false">D493*LN($G$15)</f>
        <v>248.864649748158</v>
      </c>
      <c r="G493" s="90" t="n">
        <f aca="false">E493/$C$15</f>
        <v>0.000611341816096904</v>
      </c>
      <c r="H493" s="11" t="n">
        <f aca="false">($C$23-C493)*0.09807</f>
        <v>0.3094167342</v>
      </c>
      <c r="I493" s="91" t="n">
        <f aca="false">H493-H492</f>
        <v>0</v>
      </c>
      <c r="J493" s="11" t="n">
        <f aca="false">LN(D493)</f>
        <v>6.15060276844628</v>
      </c>
      <c r="K493" s="11" t="n">
        <f aca="false">J493-J492</f>
        <v>0.00213447252863208</v>
      </c>
      <c r="L493" s="11" t="n">
        <f aca="false">I493/K493</f>
        <v>0</v>
      </c>
    </row>
    <row r="494" customFormat="false" ht="13.5" hidden="false" customHeight="false" outlineLevel="0" collapsed="false">
      <c r="A494" s="10" t="n">
        <v>37537.533275463</v>
      </c>
      <c r="B494" s="11" t="n">
        <v>835</v>
      </c>
      <c r="C494" s="12" t="n">
        <v>9.384519</v>
      </c>
      <c r="D494" s="11" t="n">
        <f aca="false">B494-$B$24</f>
        <v>470</v>
      </c>
      <c r="E494" s="90" t="n">
        <f aca="false">(C494-$C$12)*10</f>
        <v>0.0180999999999898</v>
      </c>
      <c r="F494" s="90" t="n">
        <f aca="false">D494*LN($G$15)</f>
        <v>249.39527799922</v>
      </c>
      <c r="G494" s="90" t="n">
        <f aca="false">E494/$C$15</f>
        <v>0.000573330925976636</v>
      </c>
      <c r="H494" s="11" t="n">
        <f aca="false">($C$23-C494)*0.09807</f>
        <v>0.3094285026</v>
      </c>
      <c r="I494" s="91" t="n">
        <f aca="false">H494-H493</f>
        <v>1.17684000000562E-005</v>
      </c>
      <c r="J494" s="11" t="n">
        <f aca="false">LN(D494)</f>
        <v>6.1527326947041</v>
      </c>
      <c r="K494" s="11" t="n">
        <f aca="false">J494-J493</f>
        <v>0.00212992625782515</v>
      </c>
      <c r="L494" s="11" t="n">
        <f aca="false">I494/K494</f>
        <v>0.00552526171120721</v>
      </c>
    </row>
    <row r="495" customFormat="false" ht="13.5" hidden="false" customHeight="false" outlineLevel="0" collapsed="false">
      <c r="A495" s="10" t="n">
        <v>37537.533287037</v>
      </c>
      <c r="B495" s="11" t="n">
        <v>836</v>
      </c>
      <c r="C495" s="12" t="n">
        <v>9.384581</v>
      </c>
      <c r="D495" s="11" t="n">
        <f aca="false">B495-$B$24</f>
        <v>471</v>
      </c>
      <c r="E495" s="90" t="n">
        <f aca="false">(C495-$C$12)*10</f>
        <v>0.0187199999999876</v>
      </c>
      <c r="F495" s="90" t="n">
        <f aca="false">D495*LN($G$15)</f>
        <v>249.925906250282</v>
      </c>
      <c r="G495" s="90" t="n">
        <f aca="false">E495/$C$15</f>
        <v>0.000592969885871911</v>
      </c>
      <c r="H495" s="11" t="n">
        <f aca="false">($C$23-C495)*0.09807</f>
        <v>0.30942242226</v>
      </c>
      <c r="I495" s="91" t="n">
        <f aca="false">H495-H494</f>
        <v>-6.08033999999202E-006</v>
      </c>
      <c r="J495" s="11" t="n">
        <f aca="false">LN(D495)</f>
        <v>6.15485809401642</v>
      </c>
      <c r="K495" s="11" t="n">
        <f aca="false">J495-J494</f>
        <v>0.00212539931231337</v>
      </c>
      <c r="L495" s="11" t="n">
        <f aca="false">I495/K495</f>
        <v>-0.00286079889306727</v>
      </c>
    </row>
    <row r="496" customFormat="false" ht="13.5" hidden="false" customHeight="false" outlineLevel="0" collapsed="false">
      <c r="A496" s="10" t="n">
        <v>37537.5332986111</v>
      </c>
      <c r="B496" s="11" t="n">
        <v>837</v>
      </c>
      <c r="C496" s="12" t="n">
        <v>9.384499</v>
      </c>
      <c r="D496" s="11" t="n">
        <f aca="false">B496-$B$24</f>
        <v>472</v>
      </c>
      <c r="E496" s="90" t="n">
        <f aca="false">(C496-$C$12)*10</f>
        <v>0.0178999999999974</v>
      </c>
      <c r="F496" s="90" t="n">
        <f aca="false">D496*LN($G$15)</f>
        <v>250.456534501344</v>
      </c>
      <c r="G496" s="90" t="n">
        <f aca="false">E496/$C$15</f>
        <v>0.000566995777623539</v>
      </c>
      <c r="H496" s="11" t="n">
        <f aca="false">($C$23-C496)*0.09807</f>
        <v>0.309430464</v>
      </c>
      <c r="I496" s="91" t="n">
        <f aca="false">H496-H495</f>
        <v>8.04173999990887E-006</v>
      </c>
      <c r="J496" s="11" t="n">
        <f aca="false">LN(D496)</f>
        <v>6.15697898558556</v>
      </c>
      <c r="K496" s="11" t="n">
        <f aca="false">J496-J495</f>
        <v>0.00212089156913731</v>
      </c>
      <c r="L496" s="11" t="n">
        <f aca="false">I496/K496</f>
        <v>0.00379167898865284</v>
      </c>
    </row>
    <row r="497" customFormat="false" ht="13.5" hidden="false" customHeight="false" outlineLevel="0" collapsed="false">
      <c r="A497" s="10" t="n">
        <v>37537.5333101852</v>
      </c>
      <c r="B497" s="11" t="n">
        <v>838</v>
      </c>
      <c r="C497" s="12" t="n">
        <v>9.384609</v>
      </c>
      <c r="D497" s="11" t="n">
        <f aca="false">B497-$B$24</f>
        <v>473</v>
      </c>
      <c r="E497" s="90" t="n">
        <f aca="false">(C497-$C$12)*10</f>
        <v>0.0189999999999912</v>
      </c>
      <c r="F497" s="90" t="n">
        <f aca="false">D497*LN($G$15)</f>
        <v>250.987162752407</v>
      </c>
      <c r="G497" s="90" t="n">
        <f aca="false">E497/$C$15</f>
        <v>0.000601839093566696</v>
      </c>
      <c r="H497" s="11" t="n">
        <f aca="false">($C$23-C497)*0.09807</f>
        <v>0.3094196763</v>
      </c>
      <c r="I497" s="91" t="n">
        <f aca="false">H497-H496</f>
        <v>-1.0787699999959E-005</v>
      </c>
      <c r="J497" s="11" t="n">
        <f aca="false">LN(D497)</f>
        <v>6.15909538849193</v>
      </c>
      <c r="K497" s="11" t="n">
        <f aca="false">J497-J496</f>
        <v>0.0021164029063776</v>
      </c>
      <c r="L497" s="11" t="n">
        <f aca="false">I497/K497</f>
        <v>-0.00509718634738743</v>
      </c>
    </row>
    <row r="498" customFormat="false" ht="13.5" hidden="false" customHeight="false" outlineLevel="0" collapsed="false">
      <c r="A498" s="10" t="n">
        <v>37537.5333217593</v>
      </c>
      <c r="B498" s="11" t="n">
        <v>839</v>
      </c>
      <c r="C498" s="12" t="n">
        <v>9.384639</v>
      </c>
      <c r="D498" s="11" t="n">
        <f aca="false">B498-$B$24</f>
        <v>474</v>
      </c>
      <c r="E498" s="90" t="n">
        <f aca="false">(C498-$C$12)*10</f>
        <v>0.0192999999999977</v>
      </c>
      <c r="F498" s="90" t="n">
        <f aca="false">D498*LN($G$15)</f>
        <v>251.517791003469</v>
      </c>
      <c r="G498" s="90" t="n">
        <f aca="false">E498/$C$15</f>
        <v>0.000611341816096904</v>
      </c>
      <c r="H498" s="11" t="n">
        <f aca="false">($C$23-C498)*0.09807</f>
        <v>0.3094167342</v>
      </c>
      <c r="I498" s="91" t="n">
        <f aca="false">H498-H497</f>
        <v>-2.94210000001405E-006</v>
      </c>
      <c r="J498" s="11" t="n">
        <f aca="false">LN(D498)</f>
        <v>6.16120732169508</v>
      </c>
      <c r="K498" s="11" t="n">
        <f aca="false">J498-J497</f>
        <v>0.00211193320314429</v>
      </c>
      <c r="L498" s="11" t="n">
        <f aca="false">I498/K498</f>
        <v>-0.00139308383221296</v>
      </c>
    </row>
    <row r="499" customFormat="false" ht="13.5" hidden="false" customHeight="false" outlineLevel="0" collapsed="false">
      <c r="A499" s="10" t="n">
        <v>37537.5333333333</v>
      </c>
      <c r="B499" s="11" t="n">
        <v>840</v>
      </c>
      <c r="C499" s="12" t="n">
        <v>9.384741</v>
      </c>
      <c r="D499" s="11" t="n">
        <f aca="false">B499-$B$24</f>
        <v>475</v>
      </c>
      <c r="E499" s="90" t="n">
        <f aca="false">(C499-$C$12)*10</f>
        <v>0.0203199999999981</v>
      </c>
      <c r="F499" s="90" t="n">
        <f aca="false">D499*LN($G$15)</f>
        <v>252.048419254531</v>
      </c>
      <c r="G499" s="90" t="n">
        <f aca="false">E499/$C$15</f>
        <v>0.000643651072698935</v>
      </c>
      <c r="H499" s="11" t="n">
        <f aca="false">($C$23-C499)*0.09807</f>
        <v>0.30940673106</v>
      </c>
      <c r="I499" s="91" t="n">
        <f aca="false">H499-H498</f>
        <v>-1.00031400000478E-005</v>
      </c>
      <c r="J499" s="11" t="n">
        <f aca="false">LN(D499)</f>
        <v>6.16331480403464</v>
      </c>
      <c r="K499" s="11" t="n">
        <f aca="false">J499-J498</f>
        <v>0.00210748233956437</v>
      </c>
      <c r="L499" s="11" t="n">
        <f aca="false">I499/K499</f>
        <v>-0.00474648817323683</v>
      </c>
    </row>
    <row r="500" customFormat="false" ht="13.5" hidden="false" customHeight="false" outlineLevel="0" collapsed="false">
      <c r="A500" s="10" t="n">
        <v>37537.5333449074</v>
      </c>
      <c r="B500" s="11" t="n">
        <v>841</v>
      </c>
      <c r="C500" s="12" t="n">
        <v>9.384609</v>
      </c>
      <c r="D500" s="11" t="n">
        <f aca="false">B500-$B$24</f>
        <v>476</v>
      </c>
      <c r="E500" s="90" t="n">
        <f aca="false">(C500-$C$12)*10</f>
        <v>0.0189999999999912</v>
      </c>
      <c r="F500" s="90" t="n">
        <f aca="false">D500*LN($G$15)</f>
        <v>252.579047505593</v>
      </c>
      <c r="G500" s="90" t="n">
        <f aca="false">E500/$C$15</f>
        <v>0.000601839093566696</v>
      </c>
      <c r="H500" s="11" t="n">
        <f aca="false">($C$23-C500)*0.09807</f>
        <v>0.3094196763</v>
      </c>
      <c r="I500" s="91" t="n">
        <f aca="false">H500-H499</f>
        <v>1.29452400000618E-005</v>
      </c>
      <c r="J500" s="11" t="n">
        <f aca="false">LN(D500)</f>
        <v>6.16541785423142</v>
      </c>
      <c r="K500" s="11" t="n">
        <f aca="false">J500-J499</f>
        <v>0.00210305019677914</v>
      </c>
      <c r="L500" s="11" t="n">
        <f aca="false">I500/K500</f>
        <v>0.00615545935132108</v>
      </c>
    </row>
    <row r="501" customFormat="false" ht="13.5" hidden="false" customHeight="false" outlineLevel="0" collapsed="false">
      <c r="A501" s="10" t="n">
        <v>37537.5333564815</v>
      </c>
      <c r="B501" s="11" t="n">
        <v>842</v>
      </c>
      <c r="C501" s="12" t="n">
        <v>9.384479</v>
      </c>
      <c r="D501" s="11" t="n">
        <f aca="false">B501-$B$24</f>
        <v>477</v>
      </c>
      <c r="E501" s="90" t="n">
        <f aca="false">(C501-$C$12)*10</f>
        <v>0.0176999999999872</v>
      </c>
      <c r="F501" s="90" t="n">
        <f aca="false">D501*LN($G$15)</f>
        <v>253.109675756655</v>
      </c>
      <c r="G501" s="90" t="n">
        <f aca="false">E501/$C$15</f>
        <v>0.00056066062926988</v>
      </c>
      <c r="H501" s="11" t="n">
        <f aca="false">($C$23-C501)*0.09807</f>
        <v>0.3094324254</v>
      </c>
      <c r="I501" s="91" t="n">
        <f aca="false">H501-H500</f>
        <v>1.27491000000424E-005</v>
      </c>
      <c r="J501" s="11" t="n">
        <f aca="false">LN(D501)</f>
        <v>6.16751649088834</v>
      </c>
      <c r="K501" s="11" t="n">
        <f aca="false">J501-J500</f>
        <v>0.00209863665692112</v>
      </c>
      <c r="L501" s="11" t="n">
        <f aca="false">I501/K501</f>
        <v>0.00607494392037658</v>
      </c>
    </row>
    <row r="502" customFormat="false" ht="13.5" hidden="false" customHeight="false" outlineLevel="0" collapsed="false">
      <c r="A502" s="10" t="n">
        <v>37537.5333680556</v>
      </c>
      <c r="B502" s="11" t="n">
        <v>843</v>
      </c>
      <c r="C502" s="12" t="n">
        <v>9.384741</v>
      </c>
      <c r="D502" s="11" t="n">
        <f aca="false">B502-$B$24</f>
        <v>478</v>
      </c>
      <c r="E502" s="90" t="n">
        <f aca="false">(C502-$C$12)*10</f>
        <v>0.0203199999999981</v>
      </c>
      <c r="F502" s="90" t="n">
        <f aca="false">D502*LN($G$15)</f>
        <v>253.640304007717</v>
      </c>
      <c r="G502" s="90" t="n">
        <f aca="false">E502/$C$15</f>
        <v>0.000643651072698935</v>
      </c>
      <c r="H502" s="11" t="n">
        <f aca="false">($C$23-C502)*0.09807</f>
        <v>0.30940673106</v>
      </c>
      <c r="I502" s="91" t="n">
        <f aca="false">H502-H501</f>
        <v>-2.56943400001042E-005</v>
      </c>
      <c r="J502" s="11" t="n">
        <f aca="false">LN(D502)</f>
        <v>6.16961073249146</v>
      </c>
      <c r="K502" s="11" t="n">
        <f aca="false">J502-J501</f>
        <v>0.00209424160311489</v>
      </c>
      <c r="L502" s="11" t="n">
        <f aca="false">I502/K502</f>
        <v>-0.0122690428658697</v>
      </c>
    </row>
    <row r="503" customFormat="false" ht="13.5" hidden="false" customHeight="false" outlineLevel="0" collapsed="false">
      <c r="A503" s="10" t="n">
        <v>37537.5333796296</v>
      </c>
      <c r="B503" s="11" t="n">
        <v>844</v>
      </c>
      <c r="C503" s="12" t="n">
        <v>9.384741</v>
      </c>
      <c r="D503" s="11" t="n">
        <f aca="false">B503-$B$24</f>
        <v>479</v>
      </c>
      <c r="E503" s="90" t="n">
        <f aca="false">(C503-$C$12)*10</f>
        <v>0.0203199999999981</v>
      </c>
      <c r="F503" s="90" t="n">
        <f aca="false">D503*LN($G$15)</f>
        <v>254.17093225878</v>
      </c>
      <c r="G503" s="90" t="n">
        <f aca="false">E503/$C$15</f>
        <v>0.000643651072698935</v>
      </c>
      <c r="H503" s="11" t="n">
        <f aca="false">($C$23-C503)*0.09807</f>
        <v>0.30940673106</v>
      </c>
      <c r="I503" s="91" t="n">
        <f aca="false">H503-H502</f>
        <v>0</v>
      </c>
      <c r="J503" s="11" t="n">
        <f aca="false">LN(D503)</f>
        <v>6.17170059741092</v>
      </c>
      <c r="K503" s="11" t="n">
        <f aca="false">J503-J502</f>
        <v>0.00208986491945851</v>
      </c>
      <c r="L503" s="11" t="n">
        <f aca="false">I503/K503</f>
        <v>0</v>
      </c>
    </row>
    <row r="504" customFormat="false" ht="13.5" hidden="false" customHeight="false" outlineLevel="0" collapsed="false">
      <c r="A504" s="10" t="n">
        <v>37537.5333912037</v>
      </c>
      <c r="B504" s="11" t="n">
        <v>845</v>
      </c>
      <c r="C504" s="12" t="n">
        <v>9.384499</v>
      </c>
      <c r="D504" s="11" t="n">
        <f aca="false">B504-$B$24</f>
        <v>480</v>
      </c>
      <c r="E504" s="90" t="n">
        <f aca="false">(C504-$C$12)*10</f>
        <v>0.0178999999999974</v>
      </c>
      <c r="F504" s="90" t="n">
        <f aca="false">D504*LN($G$15)</f>
        <v>254.701560509842</v>
      </c>
      <c r="G504" s="90" t="n">
        <f aca="false">E504/$C$15</f>
        <v>0.000566995777623539</v>
      </c>
      <c r="H504" s="11" t="n">
        <f aca="false">($C$23-C504)*0.09807</f>
        <v>0.309430464</v>
      </c>
      <c r="I504" s="91" t="n">
        <f aca="false">H504-H503</f>
        <v>2.37329400000208E-005</v>
      </c>
      <c r="J504" s="11" t="n">
        <f aca="false">LN(D504)</f>
        <v>6.17378610390194</v>
      </c>
      <c r="K504" s="11" t="n">
        <f aca="false">J504-J503</f>
        <v>0.00208550649102168</v>
      </c>
      <c r="L504" s="11" t="n">
        <f aca="false">I504/K504</f>
        <v>0.0113799406054086</v>
      </c>
    </row>
    <row r="505" customFormat="false" ht="13.5" hidden="false" customHeight="false" outlineLevel="0" collapsed="false">
      <c r="A505" s="10" t="n">
        <v>37537.5334027778</v>
      </c>
      <c r="B505" s="11" t="n">
        <v>846</v>
      </c>
      <c r="C505" s="12" t="n">
        <v>9.384639</v>
      </c>
      <c r="D505" s="11" t="n">
        <f aca="false">B505-$B$24</f>
        <v>481</v>
      </c>
      <c r="E505" s="90" t="n">
        <f aca="false">(C505-$C$12)*10</f>
        <v>0.0192999999999977</v>
      </c>
      <c r="F505" s="90" t="n">
        <f aca="false">D505*LN($G$15)</f>
        <v>255.232188760904</v>
      </c>
      <c r="G505" s="90" t="n">
        <f aca="false">E505/$C$15</f>
        <v>0.000611341816096904</v>
      </c>
      <c r="H505" s="11" t="n">
        <f aca="false">($C$23-C505)*0.09807</f>
        <v>0.3094167342</v>
      </c>
      <c r="I505" s="91" t="n">
        <f aca="false">H505-H504</f>
        <v>-1.3729799999973E-005</v>
      </c>
      <c r="J505" s="11" t="n">
        <f aca="false">LN(D505)</f>
        <v>6.17586727010576</v>
      </c>
      <c r="K505" s="11" t="n">
        <f aca="false">J505-J504</f>
        <v>0.00208116620382448</v>
      </c>
      <c r="L505" s="11" t="n">
        <f aca="false">I505/K505</f>
        <v>-0.00659716651882118</v>
      </c>
    </row>
    <row r="506" customFormat="false" ht="13.5" hidden="false" customHeight="false" outlineLevel="0" collapsed="false">
      <c r="A506" s="10" t="n">
        <v>37537.5334143519</v>
      </c>
      <c r="B506" s="11" t="n">
        <v>847</v>
      </c>
      <c r="C506" s="12" t="n">
        <v>9.384479</v>
      </c>
      <c r="D506" s="11" t="n">
        <f aca="false">B506-$B$24</f>
        <v>482</v>
      </c>
      <c r="E506" s="90" t="n">
        <f aca="false">(C506-$C$12)*10</f>
        <v>0.0176999999999872</v>
      </c>
      <c r="F506" s="90" t="n">
        <f aca="false">D506*LN($G$15)</f>
        <v>255.762817011966</v>
      </c>
      <c r="G506" s="90" t="n">
        <f aca="false">E506/$C$15</f>
        <v>0.00056066062926988</v>
      </c>
      <c r="H506" s="11" t="n">
        <f aca="false">($C$23-C506)*0.09807</f>
        <v>0.3094324254</v>
      </c>
      <c r="I506" s="91" t="n">
        <f aca="false">H506-H505</f>
        <v>1.56912000000564E-005</v>
      </c>
      <c r="J506" s="11" t="n">
        <f aca="false">LN(D506)</f>
        <v>6.1779441140506</v>
      </c>
      <c r="K506" s="11" t="n">
        <f aca="false">J506-J505</f>
        <v>0.00207684394483909</v>
      </c>
      <c r="L506" s="11" t="n">
        <f aca="false">I506/K506</f>
        <v>0.00755531008434634</v>
      </c>
    </row>
    <row r="507" customFormat="false" ht="13.5" hidden="false" customHeight="false" outlineLevel="0" collapsed="false">
      <c r="A507" s="10" t="n">
        <v>37537.5334259259</v>
      </c>
      <c r="B507" s="11" t="n">
        <v>848</v>
      </c>
      <c r="C507" s="12" t="n">
        <v>9.384639</v>
      </c>
      <c r="D507" s="11" t="n">
        <f aca="false">B507-$B$24</f>
        <v>483</v>
      </c>
      <c r="E507" s="90" t="n">
        <f aca="false">(C507-$C$12)*10</f>
        <v>0.0192999999999977</v>
      </c>
      <c r="F507" s="90" t="n">
        <f aca="false">D507*LN($G$15)</f>
        <v>256.293445263028</v>
      </c>
      <c r="G507" s="90" t="n">
        <f aca="false">E507/$C$15</f>
        <v>0.000611341816096904</v>
      </c>
      <c r="H507" s="11" t="n">
        <f aca="false">($C$23-C507)*0.09807</f>
        <v>0.3094167342</v>
      </c>
      <c r="I507" s="91" t="n">
        <f aca="false">H507-H506</f>
        <v>-1.56912000000564E-005</v>
      </c>
      <c r="J507" s="11" t="n">
        <f aca="false">LN(D507)</f>
        <v>6.18001665365257</v>
      </c>
      <c r="K507" s="11" t="n">
        <f aca="false">J507-J506</f>
        <v>0.00207253960197207</v>
      </c>
      <c r="L507" s="11" t="n">
        <f aca="false">I507/K507</f>
        <v>-0.00757100128997578</v>
      </c>
    </row>
    <row r="508" customFormat="false" ht="13.5" hidden="false" customHeight="false" outlineLevel="0" collapsed="false">
      <c r="A508" s="10" t="n">
        <v>37537.5334375</v>
      </c>
      <c r="B508" s="11" t="n">
        <v>849</v>
      </c>
      <c r="C508" s="12" t="n">
        <v>9.384711</v>
      </c>
      <c r="D508" s="11" t="n">
        <f aca="false">B508-$B$24</f>
        <v>484</v>
      </c>
      <c r="E508" s="90" t="n">
        <f aca="false">(C508-$C$12)*10</f>
        <v>0.0200199999999917</v>
      </c>
      <c r="F508" s="90" t="n">
        <f aca="false">D508*LN($G$15)</f>
        <v>256.82407351409</v>
      </c>
      <c r="G508" s="90" t="n">
        <f aca="false">E508/$C$15</f>
        <v>0.000634148350168727</v>
      </c>
      <c r="H508" s="11" t="n">
        <f aca="false">($C$23-C508)*0.09807</f>
        <v>0.30940967316</v>
      </c>
      <c r="I508" s="91" t="n">
        <f aca="false">H508-H507</f>
        <v>-7.0610399999782E-006</v>
      </c>
      <c r="J508" s="11" t="n">
        <f aca="false">LN(D508)</f>
        <v>6.18208490671663</v>
      </c>
      <c r="K508" s="11" t="n">
        <f aca="false">J508-J507</f>
        <v>0.00206825306405989</v>
      </c>
      <c r="L508" s="11" t="n">
        <f aca="false">I508/K508</f>
        <v>-0.00341401162298665</v>
      </c>
    </row>
    <row r="509" customFormat="false" ht="13.5" hidden="false" customHeight="false" outlineLevel="0" collapsed="false">
      <c r="A509" s="10" t="n">
        <v>37537.5334490741</v>
      </c>
      <c r="B509" s="11" t="n">
        <v>850</v>
      </c>
      <c r="C509" s="12" t="n">
        <v>9.384639</v>
      </c>
      <c r="D509" s="11" t="n">
        <f aca="false">B509-$B$24</f>
        <v>485</v>
      </c>
      <c r="E509" s="90" t="n">
        <f aca="false">(C509-$C$12)*10</f>
        <v>0.0192999999999977</v>
      </c>
      <c r="F509" s="90" t="n">
        <f aca="false">D509*LN($G$15)</f>
        <v>257.354701765153</v>
      </c>
      <c r="G509" s="90" t="n">
        <f aca="false">E509/$C$15</f>
        <v>0.000611341816096904</v>
      </c>
      <c r="H509" s="11" t="n">
        <f aca="false">($C$23-C509)*0.09807</f>
        <v>0.3094167342</v>
      </c>
      <c r="I509" s="91" t="n">
        <f aca="false">H509-H508</f>
        <v>7.0610399999782E-006</v>
      </c>
      <c r="J509" s="11" t="n">
        <f aca="false">LN(D509)</f>
        <v>6.18414889093748</v>
      </c>
      <c r="K509" s="11" t="n">
        <f aca="false">J509-J508</f>
        <v>0.00206398422085119</v>
      </c>
      <c r="L509" s="11" t="n">
        <f aca="false">I509/K509</f>
        <v>0.00342107266550043</v>
      </c>
    </row>
    <row r="510" customFormat="false" ht="13.5" hidden="false" customHeight="false" outlineLevel="0" collapsed="false">
      <c r="A510" s="10" t="n">
        <v>37537.5334606482</v>
      </c>
      <c r="B510" s="11" t="n">
        <v>851</v>
      </c>
      <c r="C510" s="12" t="n">
        <v>9.384639</v>
      </c>
      <c r="D510" s="11" t="n">
        <f aca="false">B510-$B$24</f>
        <v>486</v>
      </c>
      <c r="E510" s="90" t="n">
        <f aca="false">(C510-$C$12)*10</f>
        <v>0.0192999999999977</v>
      </c>
      <c r="F510" s="90" t="n">
        <f aca="false">D510*LN($G$15)</f>
        <v>257.885330016215</v>
      </c>
      <c r="G510" s="90" t="n">
        <f aca="false">E510/$C$15</f>
        <v>0.000611341816096904</v>
      </c>
      <c r="H510" s="11" t="n">
        <f aca="false">($C$23-C510)*0.09807</f>
        <v>0.3094167342</v>
      </c>
      <c r="I510" s="91" t="n">
        <f aca="false">H510-H509</f>
        <v>0</v>
      </c>
      <c r="J510" s="11" t="n">
        <f aca="false">LN(D510)</f>
        <v>6.18620862390049</v>
      </c>
      <c r="K510" s="11" t="n">
        <f aca="false">J510-J509</f>
        <v>0.00205973296301032</v>
      </c>
      <c r="L510" s="11" t="n">
        <f aca="false">I510/K510</f>
        <v>0</v>
      </c>
    </row>
    <row r="511" customFormat="false" ht="13.5" hidden="false" customHeight="false" outlineLevel="0" collapsed="false">
      <c r="A511" s="10" t="n">
        <v>37537.5334722222</v>
      </c>
      <c r="B511" s="11" t="n">
        <v>852</v>
      </c>
      <c r="C511" s="12" t="n">
        <v>9.384639</v>
      </c>
      <c r="D511" s="11" t="n">
        <f aca="false">B511-$B$24</f>
        <v>487</v>
      </c>
      <c r="E511" s="90" t="n">
        <f aca="false">(C511-$C$12)*10</f>
        <v>0.0192999999999977</v>
      </c>
      <c r="F511" s="90" t="n">
        <f aca="false">D511*LN($G$15)</f>
        <v>258.415958267277</v>
      </c>
      <c r="G511" s="90" t="n">
        <f aca="false">E511/$C$15</f>
        <v>0.000611341816096904</v>
      </c>
      <c r="H511" s="11" t="n">
        <f aca="false">($C$23-C511)*0.09807</f>
        <v>0.3094167342</v>
      </c>
      <c r="I511" s="91" t="n">
        <f aca="false">H511-H510</f>
        <v>0</v>
      </c>
      <c r="J511" s="11" t="n">
        <f aca="false">LN(D511)</f>
        <v>6.18826412308259</v>
      </c>
      <c r="K511" s="11" t="n">
        <f aca="false">J511-J510</f>
        <v>0.00205549918209602</v>
      </c>
      <c r="L511" s="11" t="n">
        <f aca="false">I511/K511</f>
        <v>0</v>
      </c>
    </row>
    <row r="512" customFormat="false" ht="13.5" hidden="false" customHeight="false" outlineLevel="0" collapsed="false">
      <c r="A512" s="10" t="n">
        <v>37537.5334837963</v>
      </c>
      <c r="B512" s="11" t="n">
        <v>853</v>
      </c>
      <c r="C512" s="12" t="n">
        <v>9.384639</v>
      </c>
      <c r="D512" s="11" t="n">
        <f aca="false">B512-$B$24</f>
        <v>488</v>
      </c>
      <c r="E512" s="90" t="n">
        <f aca="false">(C512-$C$12)*10</f>
        <v>0.0192999999999977</v>
      </c>
      <c r="F512" s="90" t="n">
        <f aca="false">D512*LN($G$15)</f>
        <v>258.946586518339</v>
      </c>
      <c r="G512" s="90" t="n">
        <f aca="false">E512/$C$15</f>
        <v>0.000611341816096904</v>
      </c>
      <c r="H512" s="11" t="n">
        <f aca="false">($C$23-C512)*0.09807</f>
        <v>0.3094167342</v>
      </c>
      <c r="I512" s="91" t="n">
        <f aca="false">H512-H511</f>
        <v>0</v>
      </c>
      <c r="J512" s="11" t="n">
        <f aca="false">LN(D512)</f>
        <v>6.19031540585315</v>
      </c>
      <c r="K512" s="11" t="n">
        <f aca="false">J512-J511</f>
        <v>0.00205128277055788</v>
      </c>
      <c r="L512" s="11" t="n">
        <f aca="false">I512/K512</f>
        <v>0</v>
      </c>
    </row>
    <row r="513" customFormat="false" ht="13.5" hidden="false" customHeight="false" outlineLevel="0" collapsed="false">
      <c r="A513" s="10" t="n">
        <v>37537.5334953704</v>
      </c>
      <c r="B513" s="11" t="n">
        <v>854</v>
      </c>
      <c r="C513" s="12" t="n">
        <v>9.384339</v>
      </c>
      <c r="D513" s="11" t="n">
        <f aca="false">B513-$B$24</f>
        <v>489</v>
      </c>
      <c r="E513" s="90" t="n">
        <f aca="false">(C513-$C$12)*10</f>
        <v>0.0162999999999869</v>
      </c>
      <c r="F513" s="90" t="n">
        <f aca="false">D513*LN($G$15)</f>
        <v>259.477214769401</v>
      </c>
      <c r="G513" s="90" t="n">
        <f aca="false">E513/$C$15</f>
        <v>0.000516314590796514</v>
      </c>
      <c r="H513" s="11" t="n">
        <f aca="false">($C$23-C513)*0.09807</f>
        <v>0.3094461552</v>
      </c>
      <c r="I513" s="91" t="n">
        <f aca="false">H513-H512</f>
        <v>2.9421000000085E-005</v>
      </c>
      <c r="J513" s="11" t="n">
        <f aca="false">LN(D513)</f>
        <v>6.19236248947487</v>
      </c>
      <c r="K513" s="11" t="n">
        <f aca="false">J513-J512</f>
        <v>0.00204708362172479</v>
      </c>
      <c r="L513" s="11" t="n">
        <f aca="false">I513/K513</f>
        <v>0.014372153481105</v>
      </c>
    </row>
    <row r="514" customFormat="false" ht="13.5" hidden="false" customHeight="false" outlineLevel="0" collapsed="false">
      <c r="A514" s="10" t="n">
        <v>37537.5335069444</v>
      </c>
      <c r="B514" s="11" t="n">
        <v>855</v>
      </c>
      <c r="C514" s="12" t="n">
        <v>9.384639</v>
      </c>
      <c r="D514" s="11" t="n">
        <f aca="false">B514-$B$24</f>
        <v>490</v>
      </c>
      <c r="E514" s="90" t="n">
        <f aca="false">(C514-$C$12)*10</f>
        <v>0.0192999999999977</v>
      </c>
      <c r="F514" s="90" t="n">
        <f aca="false">D514*LN($G$15)</f>
        <v>260.007843020464</v>
      </c>
      <c r="G514" s="90" t="n">
        <f aca="false">E514/$C$15</f>
        <v>0.000611341816096904</v>
      </c>
      <c r="H514" s="11" t="n">
        <f aca="false">($C$23-C514)*0.09807</f>
        <v>0.3094167342</v>
      </c>
      <c r="I514" s="91" t="n">
        <f aca="false">H514-H513</f>
        <v>-2.9421000000085E-005</v>
      </c>
      <c r="J514" s="11" t="n">
        <f aca="false">LN(D514)</f>
        <v>6.19440539110467</v>
      </c>
      <c r="K514" s="11" t="n">
        <f aca="false">J514-J513</f>
        <v>0.00204290162979959</v>
      </c>
      <c r="L514" s="11" t="n">
        <f aca="false">I514/K514</f>
        <v>-0.0144015744913627</v>
      </c>
    </row>
    <row r="515" customFormat="false" ht="13.5" hidden="false" customHeight="false" outlineLevel="0" collapsed="false">
      <c r="A515" s="10" t="n">
        <v>37537.5335185185</v>
      </c>
      <c r="B515" s="11" t="n">
        <v>856</v>
      </c>
      <c r="C515" s="12" t="n">
        <v>9.384639</v>
      </c>
      <c r="D515" s="11" t="n">
        <f aca="false">B515-$B$24</f>
        <v>491</v>
      </c>
      <c r="E515" s="90" t="n">
        <f aca="false">(C515-$C$12)*10</f>
        <v>0.0192999999999977</v>
      </c>
      <c r="F515" s="90" t="n">
        <f aca="false">D515*LN($G$15)</f>
        <v>260.538471271526</v>
      </c>
      <c r="G515" s="90" t="n">
        <f aca="false">E515/$C$15</f>
        <v>0.000611341816096904</v>
      </c>
      <c r="H515" s="11" t="n">
        <f aca="false">($C$23-C515)*0.09807</f>
        <v>0.3094167342</v>
      </c>
      <c r="I515" s="91" t="n">
        <f aca="false">H515-H514</f>
        <v>0</v>
      </c>
      <c r="J515" s="11" t="n">
        <f aca="false">LN(D515)</f>
        <v>6.19644412779452</v>
      </c>
      <c r="K515" s="11" t="n">
        <f aca="false">J515-J514</f>
        <v>0.00203873668984844</v>
      </c>
      <c r="L515" s="11" t="n">
        <f aca="false">I515/K515</f>
        <v>0</v>
      </c>
    </row>
    <row r="516" customFormat="false" ht="13.5" hidden="false" customHeight="false" outlineLevel="0" collapsed="false">
      <c r="A516" s="10" t="n">
        <v>37537.5335300926</v>
      </c>
      <c r="B516" s="11" t="n">
        <v>857</v>
      </c>
      <c r="C516" s="12" t="n">
        <v>9.384581</v>
      </c>
      <c r="D516" s="11" t="n">
        <f aca="false">B516-$B$24</f>
        <v>492</v>
      </c>
      <c r="E516" s="90" t="n">
        <f aca="false">(C516-$C$12)*10</f>
        <v>0.0187199999999876</v>
      </c>
      <c r="F516" s="90" t="n">
        <f aca="false">D516*LN($G$15)</f>
        <v>261.069099522588</v>
      </c>
      <c r="G516" s="90" t="n">
        <f aca="false">E516/$C$15</f>
        <v>0.000592969885871911</v>
      </c>
      <c r="H516" s="11" t="n">
        <f aca="false">($C$23-C516)*0.09807</f>
        <v>0.30942242226</v>
      </c>
      <c r="I516" s="91" t="n">
        <f aca="false">H516-H515</f>
        <v>5.68806000006417E-006</v>
      </c>
      <c r="J516" s="11" t="n">
        <f aca="false">LN(D516)</f>
        <v>6.19847871649231</v>
      </c>
      <c r="K516" s="11" t="n">
        <f aca="false">J516-J515</f>
        <v>0.0020345886977875</v>
      </c>
      <c r="L516" s="11" t="n">
        <f aca="false">I516/K516</f>
        <v>0.00279568052562644</v>
      </c>
    </row>
    <row r="517" customFormat="false" ht="13.5" hidden="false" customHeight="false" outlineLevel="0" collapsed="false">
      <c r="A517" s="10" t="n">
        <v>37537.5335416667</v>
      </c>
      <c r="B517" s="11" t="n">
        <v>858</v>
      </c>
      <c r="C517" s="12" t="n">
        <v>9.384479</v>
      </c>
      <c r="D517" s="11" t="n">
        <f aca="false">B517-$B$24</f>
        <v>493</v>
      </c>
      <c r="E517" s="90" t="n">
        <f aca="false">(C517-$C$12)*10</f>
        <v>0.0176999999999872</v>
      </c>
      <c r="F517" s="90" t="n">
        <f aca="false">D517*LN($G$15)</f>
        <v>261.59972777365</v>
      </c>
      <c r="G517" s="90" t="n">
        <f aca="false">E517/$C$15</f>
        <v>0.00056066062926988</v>
      </c>
      <c r="H517" s="11" t="n">
        <f aca="false">($C$23-C517)*0.09807</f>
        <v>0.3094324254</v>
      </c>
      <c r="I517" s="91" t="n">
        <f aca="false">H517-H516</f>
        <v>1.00031399999923E-005</v>
      </c>
      <c r="J517" s="11" t="n">
        <f aca="false">LN(D517)</f>
        <v>6.20050917404269</v>
      </c>
      <c r="K517" s="11" t="n">
        <f aca="false">J517-J516</f>
        <v>0.002030457550382</v>
      </c>
      <c r="L517" s="11" t="n">
        <f aca="false">I517/K517</f>
        <v>0.00492654475741701</v>
      </c>
    </row>
    <row r="518" customFormat="false" ht="13.5" hidden="false" customHeight="false" outlineLevel="0" collapsed="false">
      <c r="A518" s="10" t="n">
        <v>37537.5335532407</v>
      </c>
      <c r="B518" s="11" t="n">
        <v>859</v>
      </c>
      <c r="C518" s="12" t="n">
        <v>9.384479</v>
      </c>
      <c r="D518" s="11" t="n">
        <f aca="false">B518-$B$24</f>
        <v>494</v>
      </c>
      <c r="E518" s="90" t="n">
        <f aca="false">(C518-$C$12)*10</f>
        <v>0.0176999999999872</v>
      </c>
      <c r="F518" s="90" t="n">
        <f aca="false">D518*LN($G$15)</f>
        <v>262.130356024712</v>
      </c>
      <c r="G518" s="90" t="n">
        <f aca="false">E518/$C$15</f>
        <v>0.00056066062926988</v>
      </c>
      <c r="H518" s="11" t="n">
        <f aca="false">($C$23-C518)*0.09807</f>
        <v>0.3094324254</v>
      </c>
      <c r="I518" s="91" t="n">
        <f aca="false">H518-H517</f>
        <v>0</v>
      </c>
      <c r="J518" s="11" t="n">
        <f aca="false">LN(D518)</f>
        <v>6.20253551718792</v>
      </c>
      <c r="K518" s="11" t="n">
        <f aca="false">J518-J517</f>
        <v>0.00202634314523298</v>
      </c>
      <c r="L518" s="11" t="n">
        <f aca="false">I518/K518</f>
        <v>0</v>
      </c>
    </row>
    <row r="519" customFormat="false" ht="13.5" hidden="false" customHeight="false" outlineLevel="0" collapsed="false">
      <c r="A519" s="10" t="n">
        <v>37537.5335648148</v>
      </c>
      <c r="B519" s="11" t="n">
        <v>860</v>
      </c>
      <c r="C519" s="12" t="n">
        <v>9.384639</v>
      </c>
      <c r="D519" s="11" t="n">
        <f aca="false">B519-$B$24</f>
        <v>495</v>
      </c>
      <c r="E519" s="90" t="n">
        <f aca="false">(C519-$C$12)*10</f>
        <v>0.0192999999999977</v>
      </c>
      <c r="F519" s="90" t="n">
        <f aca="false">D519*LN($G$15)</f>
        <v>262.660984275774</v>
      </c>
      <c r="G519" s="90" t="n">
        <f aca="false">E519/$C$15</f>
        <v>0.000611341816096904</v>
      </c>
      <c r="H519" s="11" t="n">
        <f aca="false">($C$23-C519)*0.09807</f>
        <v>0.3094167342</v>
      </c>
      <c r="I519" s="91" t="n">
        <f aca="false">H519-H518</f>
        <v>-1.56912000000564E-005</v>
      </c>
      <c r="J519" s="11" t="n">
        <f aca="false">LN(D519)</f>
        <v>6.20455776256869</v>
      </c>
      <c r="K519" s="11" t="n">
        <f aca="false">J519-J518</f>
        <v>0.00202224538076745</v>
      </c>
      <c r="L519" s="11" t="n">
        <f aca="false">I519/K519</f>
        <v>-0.00775929575574134</v>
      </c>
    </row>
    <row r="520" customFormat="false" ht="13.5" hidden="false" customHeight="false" outlineLevel="0" collapsed="false">
      <c r="A520" s="10" t="n">
        <v>37537.5335763889</v>
      </c>
      <c r="B520" s="11" t="n">
        <v>861</v>
      </c>
      <c r="C520" s="12" t="n">
        <v>9.384479</v>
      </c>
      <c r="D520" s="11" t="n">
        <f aca="false">B520-$B$24</f>
        <v>496</v>
      </c>
      <c r="E520" s="90" t="n">
        <f aca="false">(C520-$C$12)*10</f>
        <v>0.0176999999999872</v>
      </c>
      <c r="F520" s="90" t="n">
        <f aca="false">D520*LN($G$15)</f>
        <v>263.191612526837</v>
      </c>
      <c r="G520" s="90" t="n">
        <f aca="false">E520/$C$15</f>
        <v>0.00056066062926988</v>
      </c>
      <c r="H520" s="11" t="n">
        <f aca="false">($C$23-C520)*0.09807</f>
        <v>0.3094324254</v>
      </c>
      <c r="I520" s="91" t="n">
        <f aca="false">H520-H519</f>
        <v>1.56912000000564E-005</v>
      </c>
      <c r="J520" s="11" t="n">
        <f aca="false">LN(D520)</f>
        <v>6.20657592672493</v>
      </c>
      <c r="K520" s="11" t="n">
        <f aca="false">J520-J519</f>
        <v>0.00201816415623757</v>
      </c>
      <c r="L520" s="11" t="n">
        <f aca="false">I520/K520</f>
        <v>0.0077749869610752</v>
      </c>
    </row>
    <row r="521" customFormat="false" ht="13.5" hidden="false" customHeight="false" outlineLevel="0" collapsed="false">
      <c r="A521" s="10" t="n">
        <v>37537.533587963</v>
      </c>
      <c r="B521" s="11" t="n">
        <v>862</v>
      </c>
      <c r="C521" s="12" t="n">
        <v>9.384499</v>
      </c>
      <c r="D521" s="11" t="n">
        <f aca="false">B521-$B$24</f>
        <v>497</v>
      </c>
      <c r="E521" s="90" t="n">
        <f aca="false">(C521-$C$12)*10</f>
        <v>0.0178999999999974</v>
      </c>
      <c r="F521" s="90" t="n">
        <f aca="false">D521*LN($G$15)</f>
        <v>263.722240777899</v>
      </c>
      <c r="G521" s="90" t="n">
        <f aca="false">E521/$C$15</f>
        <v>0.000566995777623539</v>
      </c>
      <c r="H521" s="11" t="n">
        <f aca="false">($C$23-C521)*0.09807</f>
        <v>0.309430464</v>
      </c>
      <c r="I521" s="91" t="n">
        <f aca="false">H521-H520</f>
        <v>-1.96140000008338E-006</v>
      </c>
      <c r="J521" s="11" t="n">
        <f aca="false">LN(D521)</f>
        <v>6.20859002609663</v>
      </c>
      <c r="K521" s="11" t="n">
        <f aca="false">J521-J520</f>
        <v>0.00201409937170105</v>
      </c>
      <c r="L521" s="11" t="n">
        <f aca="false">I521/K521</f>
        <v>-0.000973834770836971</v>
      </c>
    </row>
    <row r="522" customFormat="false" ht="13.5" hidden="false" customHeight="false" outlineLevel="0" collapsed="false">
      <c r="A522" s="10" t="n">
        <v>37537.533599537</v>
      </c>
      <c r="B522" s="11" t="n">
        <v>863</v>
      </c>
      <c r="C522" s="12" t="n">
        <v>9.384479</v>
      </c>
      <c r="D522" s="11" t="n">
        <f aca="false">B522-$B$24</f>
        <v>498</v>
      </c>
      <c r="E522" s="90" t="n">
        <f aca="false">(C522-$C$12)*10</f>
        <v>0.0176999999999872</v>
      </c>
      <c r="F522" s="90" t="n">
        <f aca="false">D522*LN($G$15)</f>
        <v>264.252869028961</v>
      </c>
      <c r="G522" s="90" t="n">
        <f aca="false">E522/$C$15</f>
        <v>0.00056066062926988</v>
      </c>
      <c r="H522" s="11" t="n">
        <f aca="false">($C$23-C522)*0.09807</f>
        <v>0.3094324254</v>
      </c>
      <c r="I522" s="91" t="n">
        <f aca="false">H522-H521</f>
        <v>1.96140000008338E-006</v>
      </c>
      <c r="J522" s="11" t="n">
        <f aca="false">LN(D522)</f>
        <v>6.21060007702465</v>
      </c>
      <c r="K522" s="11" t="n">
        <f aca="false">J522-J521</f>
        <v>0.00201005092802387</v>
      </c>
      <c r="L522" s="11" t="n">
        <f aca="false">I522/K522</f>
        <v>0.000975796171498841</v>
      </c>
    </row>
    <row r="523" customFormat="false" ht="13.5" hidden="false" customHeight="false" outlineLevel="0" collapsed="false">
      <c r="A523" s="10" t="n">
        <v>37537.5336111111</v>
      </c>
      <c r="B523" s="11" t="n">
        <v>864</v>
      </c>
      <c r="C523" s="12" t="n">
        <v>9.384479</v>
      </c>
      <c r="D523" s="11" t="n">
        <f aca="false">B523-$B$24</f>
        <v>499</v>
      </c>
      <c r="E523" s="90" t="n">
        <f aca="false">(C523-$C$12)*10</f>
        <v>0.0176999999999872</v>
      </c>
      <c r="F523" s="90" t="n">
        <f aca="false">D523*LN($G$15)</f>
        <v>264.783497280023</v>
      </c>
      <c r="G523" s="90" t="n">
        <f aca="false">E523/$C$15</f>
        <v>0.00056066062926988</v>
      </c>
      <c r="H523" s="11" t="n">
        <f aca="false">($C$23-C523)*0.09807</f>
        <v>0.3094324254</v>
      </c>
      <c r="I523" s="91" t="n">
        <f aca="false">H523-H522</f>
        <v>0</v>
      </c>
      <c r="J523" s="11" t="n">
        <f aca="false">LN(D523)</f>
        <v>6.21260609575152</v>
      </c>
      <c r="K523" s="11" t="n">
        <f aca="false">J523-J522</f>
        <v>0.00200601872686601</v>
      </c>
      <c r="L523" s="11" t="n">
        <f aca="false">I523/K523</f>
        <v>0</v>
      </c>
    </row>
    <row r="524" customFormat="false" ht="13.5" hidden="false" customHeight="false" outlineLevel="0" collapsed="false">
      <c r="A524" s="10" t="n">
        <v>37537.5336226852</v>
      </c>
      <c r="B524" s="11" t="n">
        <v>865</v>
      </c>
      <c r="C524" s="12" t="n">
        <v>9.384499</v>
      </c>
      <c r="D524" s="11" t="n">
        <f aca="false">B524-$B$24</f>
        <v>500</v>
      </c>
      <c r="E524" s="90" t="n">
        <f aca="false">(C524-$C$12)*10</f>
        <v>0.0178999999999974</v>
      </c>
      <c r="F524" s="90" t="n">
        <f aca="false">D524*LN($G$15)</f>
        <v>265.314125531085</v>
      </c>
      <c r="G524" s="90" t="n">
        <f aca="false">E524/$C$15</f>
        <v>0.000566995777623539</v>
      </c>
      <c r="H524" s="11" t="n">
        <f aca="false">($C$23-C524)*0.09807</f>
        <v>0.309430464</v>
      </c>
      <c r="I524" s="91" t="n">
        <f aca="false">H524-H523</f>
        <v>-1.96140000008338E-006</v>
      </c>
      <c r="J524" s="11" t="n">
        <f aca="false">LN(D524)</f>
        <v>6.21460809842219</v>
      </c>
      <c r="K524" s="11" t="n">
        <f aca="false">J524-J523</f>
        <v>0.00200200267067263</v>
      </c>
      <c r="L524" s="11" t="n">
        <f aca="false">I524/K524</f>
        <v>-0.000979718972814552</v>
      </c>
    </row>
    <row r="525" customFormat="false" ht="13.5" hidden="false" customHeight="false" outlineLevel="0" collapsed="false">
      <c r="A525" s="10" t="n">
        <v>37537.5336342593</v>
      </c>
      <c r="B525" s="11" t="n">
        <v>866</v>
      </c>
      <c r="C525" s="12" t="n">
        <v>9.384499</v>
      </c>
      <c r="D525" s="11" t="n">
        <f aca="false">B525-$B$24</f>
        <v>501</v>
      </c>
      <c r="E525" s="90" t="n">
        <f aca="false">(C525-$C$12)*10</f>
        <v>0.0178999999999974</v>
      </c>
      <c r="F525" s="90" t="n">
        <f aca="false">D525*LN($G$15)</f>
        <v>265.844753782147</v>
      </c>
      <c r="G525" s="90" t="n">
        <f aca="false">E525/$C$15</f>
        <v>0.000566995777623539</v>
      </c>
      <c r="H525" s="11" t="n">
        <f aca="false">($C$23-C525)*0.09807</f>
        <v>0.309430464</v>
      </c>
      <c r="I525" s="91" t="n">
        <f aca="false">H525-H524</f>
        <v>0</v>
      </c>
      <c r="J525" s="11" t="n">
        <f aca="false">LN(D525)</f>
        <v>6.21660610108486</v>
      </c>
      <c r="K525" s="11" t="n">
        <f aca="false">J525-J524</f>
        <v>0.00199800266267314</v>
      </c>
      <c r="L525" s="11" t="n">
        <f aca="false">I525/K525</f>
        <v>0</v>
      </c>
    </row>
    <row r="526" customFormat="false" ht="13.5" hidden="false" customHeight="false" outlineLevel="0" collapsed="false">
      <c r="A526" s="10" t="n">
        <v>37537.5336458333</v>
      </c>
      <c r="B526" s="11" t="n">
        <v>867</v>
      </c>
      <c r="C526" s="12" t="n">
        <v>9.384479</v>
      </c>
      <c r="D526" s="11" t="n">
        <f aca="false">B526-$B$24</f>
        <v>502</v>
      </c>
      <c r="E526" s="90" t="n">
        <f aca="false">(C526-$C$12)*10</f>
        <v>0.0176999999999872</v>
      </c>
      <c r="F526" s="90" t="n">
        <f aca="false">D526*LN($G$15)</f>
        <v>266.37538203321</v>
      </c>
      <c r="G526" s="90" t="n">
        <f aca="false">E526/$C$15</f>
        <v>0.00056066062926988</v>
      </c>
      <c r="H526" s="11" t="n">
        <f aca="false">($C$23-C526)*0.09807</f>
        <v>0.3094324254</v>
      </c>
      <c r="I526" s="91" t="n">
        <f aca="false">H526-H525</f>
        <v>1.96140000008338E-006</v>
      </c>
      <c r="J526" s="11" t="n">
        <f aca="false">LN(D526)</f>
        <v>6.21860011969173</v>
      </c>
      <c r="K526" s="11" t="n">
        <f aca="false">J526-J525</f>
        <v>0.00199401860686432</v>
      </c>
      <c r="L526" s="11" t="n">
        <f aca="false">I526/K526</f>
        <v>0.000983641774119532</v>
      </c>
    </row>
    <row r="527" customFormat="false" ht="13.5" hidden="false" customHeight="false" outlineLevel="0" collapsed="false">
      <c r="A527" s="10" t="n">
        <v>37537.5336574074</v>
      </c>
      <c r="B527" s="11" t="n">
        <v>868</v>
      </c>
      <c r="C527" s="12" t="n">
        <v>9.384339</v>
      </c>
      <c r="D527" s="11" t="n">
        <f aca="false">B527-$B$24</f>
        <v>503</v>
      </c>
      <c r="E527" s="90" t="n">
        <f aca="false">(C527-$C$12)*10</f>
        <v>0.0162999999999869</v>
      </c>
      <c r="F527" s="90" t="n">
        <f aca="false">D527*LN($G$15)</f>
        <v>266.906010284272</v>
      </c>
      <c r="G527" s="90" t="n">
        <f aca="false">E527/$C$15</f>
        <v>0.000516314590796514</v>
      </c>
      <c r="H527" s="11" t="n">
        <f aca="false">($C$23-C527)*0.09807</f>
        <v>0.3094461552</v>
      </c>
      <c r="I527" s="91" t="n">
        <f aca="false">H527-H526</f>
        <v>1.37298000000285E-005</v>
      </c>
      <c r="J527" s="11" t="n">
        <f aca="false">LN(D527)</f>
        <v>6.22059017009974</v>
      </c>
      <c r="K527" s="11" t="n">
        <f aca="false">J527-J526</f>
        <v>0.00199005040801037</v>
      </c>
      <c r="L527" s="11" t="n">
        <f aca="false">I527/K527</f>
        <v>0.00689922222309708</v>
      </c>
    </row>
    <row r="528" customFormat="false" ht="13.5" hidden="false" customHeight="false" outlineLevel="0" collapsed="false">
      <c r="A528" s="10" t="n">
        <v>37537.5336689815</v>
      </c>
      <c r="B528" s="11" t="n">
        <v>869</v>
      </c>
      <c r="C528" s="12" t="n">
        <v>9.384339</v>
      </c>
      <c r="D528" s="11" t="n">
        <f aca="false">B528-$B$24</f>
        <v>504</v>
      </c>
      <c r="E528" s="90" t="n">
        <f aca="false">(C528-$C$12)*10</f>
        <v>0.0162999999999869</v>
      </c>
      <c r="F528" s="90" t="n">
        <f aca="false">D528*LN($G$15)</f>
        <v>267.436638535334</v>
      </c>
      <c r="G528" s="90" t="n">
        <f aca="false">E528/$C$15</f>
        <v>0.000516314590796514</v>
      </c>
      <c r="H528" s="11" t="n">
        <f aca="false">($C$23-C528)*0.09807</f>
        <v>0.3094461552</v>
      </c>
      <c r="I528" s="91" t="n">
        <f aca="false">H528-H527</f>
        <v>0</v>
      </c>
      <c r="J528" s="11" t="n">
        <f aca="false">LN(D528)</f>
        <v>6.22257626807137</v>
      </c>
      <c r="K528" s="11" t="n">
        <f aca="false">J528-J527</f>
        <v>0.00198609797162952</v>
      </c>
      <c r="L528" s="11" t="n">
        <f aca="false">I528/K528</f>
        <v>0</v>
      </c>
    </row>
    <row r="529" customFormat="false" ht="13.5" hidden="false" customHeight="false" outlineLevel="0" collapsed="false">
      <c r="A529" s="10" t="n">
        <v>37537.5336805556</v>
      </c>
      <c r="B529" s="11" t="n">
        <v>870</v>
      </c>
      <c r="C529" s="12" t="n">
        <v>9.384479</v>
      </c>
      <c r="D529" s="11" t="n">
        <f aca="false">B529-$B$24</f>
        <v>505</v>
      </c>
      <c r="E529" s="90" t="n">
        <f aca="false">(C529-$C$12)*10</f>
        <v>0.0176999999999872</v>
      </c>
      <c r="F529" s="90" t="n">
        <f aca="false">D529*LN($G$15)</f>
        <v>267.967266786396</v>
      </c>
      <c r="G529" s="90" t="n">
        <f aca="false">E529/$C$15</f>
        <v>0.00056066062926988</v>
      </c>
      <c r="H529" s="11" t="n">
        <f aca="false">($C$23-C529)*0.09807</f>
        <v>0.3094324254</v>
      </c>
      <c r="I529" s="91" t="n">
        <f aca="false">H529-H528</f>
        <v>-1.37298000000285E-005</v>
      </c>
      <c r="J529" s="11" t="n">
        <f aca="false">LN(D529)</f>
        <v>6.22455842927536</v>
      </c>
      <c r="K529" s="11" t="n">
        <f aca="false">J529-J528</f>
        <v>0.00198216120399142</v>
      </c>
      <c r="L529" s="11" t="n">
        <f aca="false">I529/K529</f>
        <v>-0.00692668183212408</v>
      </c>
    </row>
    <row r="530" customFormat="false" ht="13.5" hidden="false" customHeight="false" outlineLevel="0" collapsed="false">
      <c r="A530" s="10" t="n">
        <v>37537.5336921296</v>
      </c>
      <c r="B530" s="11" t="n">
        <v>871</v>
      </c>
      <c r="C530" s="12" t="n">
        <v>9.384499</v>
      </c>
      <c r="D530" s="11" t="n">
        <f aca="false">B530-$B$24</f>
        <v>506</v>
      </c>
      <c r="E530" s="90" t="n">
        <f aca="false">(C530-$C$12)*10</f>
        <v>0.0178999999999974</v>
      </c>
      <c r="F530" s="90" t="n">
        <f aca="false">D530*LN($G$15)</f>
        <v>268.497895037458</v>
      </c>
      <c r="G530" s="90" t="n">
        <f aca="false">E530/$C$15</f>
        <v>0.000566995777623539</v>
      </c>
      <c r="H530" s="11" t="n">
        <f aca="false">($C$23-C530)*0.09807</f>
        <v>0.309430464</v>
      </c>
      <c r="I530" s="91" t="n">
        <f aca="false">H530-H529</f>
        <v>-1.96140000008338E-006</v>
      </c>
      <c r="J530" s="11" t="n">
        <f aca="false">LN(D530)</f>
        <v>6.22653666928747</v>
      </c>
      <c r="K530" s="11" t="n">
        <f aca="false">J530-J529</f>
        <v>0.00197824001210556</v>
      </c>
      <c r="L530" s="11" t="n">
        <f aca="false">I530/K530</f>
        <v>-0.00099148737669892</v>
      </c>
    </row>
    <row r="531" customFormat="false" ht="13.5" hidden="false" customHeight="false" outlineLevel="0" collapsed="false">
      <c r="A531" s="10" t="n">
        <v>37537.5337037037</v>
      </c>
      <c r="B531" s="11" t="n">
        <v>872</v>
      </c>
      <c r="C531" s="12" t="n">
        <v>9.384339</v>
      </c>
      <c r="D531" s="11" t="n">
        <f aca="false">B531-$B$24</f>
        <v>507</v>
      </c>
      <c r="E531" s="90" t="n">
        <f aca="false">(C531-$C$12)*10</f>
        <v>0.0162999999999869</v>
      </c>
      <c r="F531" s="90" t="n">
        <f aca="false">D531*LN($G$15)</f>
        <v>269.02852328852</v>
      </c>
      <c r="G531" s="90" t="n">
        <f aca="false">E531/$C$15</f>
        <v>0.000516314590796514</v>
      </c>
      <c r="H531" s="11" t="n">
        <f aca="false">($C$23-C531)*0.09807</f>
        <v>0.3094461552</v>
      </c>
      <c r="I531" s="91" t="n">
        <f aca="false">H531-H530</f>
        <v>1.56912000001119E-005</v>
      </c>
      <c r="J531" s="11" t="n">
        <f aca="false">LN(D531)</f>
        <v>6.22851100359118</v>
      </c>
      <c r="K531" s="11" t="n">
        <f aca="false">J531-J530</f>
        <v>0.00197433430371774</v>
      </c>
      <c r="L531" s="11" t="n">
        <f aca="false">I531/K531</f>
        <v>0.00794759021841684</v>
      </c>
    </row>
    <row r="532" customFormat="false" ht="13.5" hidden="false" customHeight="false" outlineLevel="0" collapsed="false">
      <c r="A532" s="10" t="n">
        <v>37537.5337152778</v>
      </c>
      <c r="B532" s="11" t="n">
        <v>873</v>
      </c>
      <c r="C532" s="12" t="n">
        <v>9.384499</v>
      </c>
      <c r="D532" s="11" t="n">
        <f aca="false">B532-$B$24</f>
        <v>508</v>
      </c>
      <c r="E532" s="90" t="n">
        <f aca="false">(C532-$C$12)*10</f>
        <v>0.0178999999999974</v>
      </c>
      <c r="F532" s="90" t="n">
        <f aca="false">D532*LN($G$15)</f>
        <v>269.559151539583</v>
      </c>
      <c r="G532" s="90" t="n">
        <f aca="false">E532/$C$15</f>
        <v>0.000566995777623539</v>
      </c>
      <c r="H532" s="11" t="n">
        <f aca="false">($C$23-C532)*0.09807</f>
        <v>0.309430464</v>
      </c>
      <c r="I532" s="91" t="n">
        <f aca="false">H532-H531</f>
        <v>-1.56912000001119E-005</v>
      </c>
      <c r="J532" s="11" t="n">
        <f aca="false">LN(D532)</f>
        <v>6.23048144757848</v>
      </c>
      <c r="K532" s="11" t="n">
        <f aca="false">J532-J531</f>
        <v>0.00197044398729851</v>
      </c>
      <c r="L532" s="11" t="n">
        <f aca="false">I532/K532</f>
        <v>-0.0079632814235053</v>
      </c>
    </row>
    <row r="533" customFormat="false" ht="13.5" hidden="false" customHeight="false" outlineLevel="0" collapsed="false">
      <c r="A533" s="10" t="n">
        <v>37537.5337268519</v>
      </c>
      <c r="B533" s="11" t="n">
        <v>874</v>
      </c>
      <c r="C533" s="12" t="n">
        <v>9.384339</v>
      </c>
      <c r="D533" s="11" t="n">
        <f aca="false">B533-$B$24</f>
        <v>509</v>
      </c>
      <c r="E533" s="90" t="n">
        <f aca="false">(C533-$C$12)*10</f>
        <v>0.0162999999999869</v>
      </c>
      <c r="F533" s="90" t="n">
        <f aca="false">D533*LN($G$15)</f>
        <v>270.089779790645</v>
      </c>
      <c r="G533" s="90" t="n">
        <f aca="false">E533/$C$15</f>
        <v>0.000516314590796514</v>
      </c>
      <c r="H533" s="11" t="n">
        <f aca="false">($C$23-C533)*0.09807</f>
        <v>0.3094461552</v>
      </c>
      <c r="I533" s="91" t="n">
        <f aca="false">H533-H532</f>
        <v>1.56912000001119E-005</v>
      </c>
      <c r="J533" s="11" t="n">
        <f aca="false">LN(D533)</f>
        <v>6.23244801655052</v>
      </c>
      <c r="K533" s="11" t="n">
        <f aca="false">J533-J532</f>
        <v>0.00196656897204051</v>
      </c>
      <c r="L533" s="11" t="n">
        <f aca="false">I533/K533</f>
        <v>0.00797897262857289</v>
      </c>
    </row>
    <row r="534" customFormat="false" ht="13.5" hidden="false" customHeight="false" outlineLevel="0" collapsed="false">
      <c r="A534" s="10" t="n">
        <v>37537.5337384259</v>
      </c>
      <c r="B534" s="11" t="n">
        <v>875</v>
      </c>
      <c r="C534" s="12" t="n">
        <v>9.384601</v>
      </c>
      <c r="D534" s="11" t="n">
        <f aca="false">B534-$B$24</f>
        <v>510</v>
      </c>
      <c r="E534" s="90" t="n">
        <f aca="false">(C534-$C$12)*10</f>
        <v>0.0189199999999978</v>
      </c>
      <c r="F534" s="90" t="n">
        <f aca="false">D534*LN($G$15)</f>
        <v>270.620408041707</v>
      </c>
      <c r="G534" s="90" t="n">
        <f aca="false">E534/$C$15</f>
        <v>0.00059930503422557</v>
      </c>
      <c r="H534" s="11" t="n">
        <f aca="false">($C$23-C534)*0.09807</f>
        <v>0.30942046086</v>
      </c>
      <c r="I534" s="91" t="n">
        <f aca="false">H534-H533</f>
        <v>-2.56943400001042E-005</v>
      </c>
      <c r="J534" s="11" t="n">
        <f aca="false">LN(D534)</f>
        <v>6.23441072571837</v>
      </c>
      <c r="K534" s="11" t="n">
        <f aca="false">J534-J533</f>
        <v>0.00196270916784869</v>
      </c>
      <c r="L534" s="11" t="n">
        <f aca="false">I534/K534</f>
        <v>-0.0130912620275105</v>
      </c>
    </row>
    <row r="535" customFormat="false" ht="13.5" hidden="false" customHeight="false" outlineLevel="0" collapsed="false">
      <c r="A535" s="10" t="n">
        <v>37537.53375</v>
      </c>
      <c r="B535" s="11" t="n">
        <v>876</v>
      </c>
      <c r="C535" s="12" t="n">
        <v>9.384339</v>
      </c>
      <c r="D535" s="11" t="n">
        <f aca="false">B535-$B$24</f>
        <v>511</v>
      </c>
      <c r="E535" s="90" t="n">
        <f aca="false">(C535-$C$12)*10</f>
        <v>0.0162999999999869</v>
      </c>
      <c r="F535" s="90" t="n">
        <f aca="false">D535*LN($G$15)</f>
        <v>271.151036292769</v>
      </c>
      <c r="G535" s="90" t="n">
        <f aca="false">E535/$C$15</f>
        <v>0.000516314590796514</v>
      </c>
      <c r="H535" s="11" t="n">
        <f aca="false">($C$23-C535)*0.09807</f>
        <v>0.3094461552</v>
      </c>
      <c r="I535" s="91" t="n">
        <f aca="false">H535-H534</f>
        <v>2.56943400001042E-005</v>
      </c>
      <c r="J535" s="11" t="n">
        <f aca="false">LN(D535)</f>
        <v>6.2363695902037</v>
      </c>
      <c r="K535" s="11" t="n">
        <f aca="false">J535-J534</f>
        <v>0.00195886448533322</v>
      </c>
      <c r="L535" s="11" t="n">
        <f aca="false">I535/K535</f>
        <v>0.013116956375741</v>
      </c>
    </row>
    <row r="536" customFormat="false" ht="13.5" hidden="false" customHeight="false" outlineLevel="0" collapsed="false">
      <c r="A536" s="10" t="n">
        <v>37537.5337615741</v>
      </c>
      <c r="B536" s="11" t="n">
        <v>877</v>
      </c>
      <c r="C536" s="12" t="n">
        <v>9.384339</v>
      </c>
      <c r="D536" s="11" t="n">
        <f aca="false">B536-$B$24</f>
        <v>512</v>
      </c>
      <c r="E536" s="90" t="n">
        <f aca="false">(C536-$C$12)*10</f>
        <v>0.0162999999999869</v>
      </c>
      <c r="F536" s="90" t="n">
        <f aca="false">D536*LN($G$15)</f>
        <v>271.681664543831</v>
      </c>
      <c r="G536" s="90" t="n">
        <f aca="false">E536/$C$15</f>
        <v>0.000516314590796514</v>
      </c>
      <c r="H536" s="11" t="n">
        <f aca="false">($C$23-C536)*0.09807</f>
        <v>0.3094461552</v>
      </c>
      <c r="I536" s="91" t="n">
        <f aca="false">H536-H535</f>
        <v>0</v>
      </c>
      <c r="J536" s="11" t="n">
        <f aca="false">LN(D536)</f>
        <v>6.23832462503951</v>
      </c>
      <c r="K536" s="11" t="n">
        <f aca="false">J536-J535</f>
        <v>0.00195503483580328</v>
      </c>
      <c r="L536" s="11" t="n">
        <f aca="false">I536/K536</f>
        <v>0</v>
      </c>
    </row>
    <row r="537" customFormat="false" ht="13.5" hidden="false" customHeight="false" outlineLevel="0" collapsed="false">
      <c r="A537" s="10" t="n">
        <v>37537.5337731482</v>
      </c>
      <c r="B537" s="11" t="n">
        <v>878</v>
      </c>
      <c r="C537" s="12" t="n">
        <v>9.384499</v>
      </c>
      <c r="D537" s="11" t="n">
        <f aca="false">B537-$B$24</f>
        <v>513</v>
      </c>
      <c r="E537" s="90" t="n">
        <f aca="false">(C537-$C$12)*10</f>
        <v>0.0178999999999974</v>
      </c>
      <c r="F537" s="90" t="n">
        <f aca="false">D537*LN($G$15)</f>
        <v>272.212292794893</v>
      </c>
      <c r="G537" s="90" t="n">
        <f aca="false">E537/$C$15</f>
        <v>0.000566995777623539</v>
      </c>
      <c r="H537" s="11" t="n">
        <f aca="false">($C$23-C537)*0.09807</f>
        <v>0.309430464</v>
      </c>
      <c r="I537" s="91" t="n">
        <f aca="false">H537-H536</f>
        <v>-1.56912000001119E-005</v>
      </c>
      <c r="J537" s="11" t="n">
        <f aca="false">LN(D537)</f>
        <v>6.24027584517077</v>
      </c>
      <c r="K537" s="11" t="n">
        <f aca="false">J537-J536</f>
        <v>0.0019512201312617</v>
      </c>
      <c r="L537" s="11" t="n">
        <f aca="false">I537/K537</f>
        <v>-0.00804173744864229</v>
      </c>
    </row>
    <row r="538" customFormat="false" ht="13.5" hidden="false" customHeight="false" outlineLevel="0" collapsed="false">
      <c r="A538" s="10" t="n">
        <v>37537.5337847222</v>
      </c>
      <c r="B538" s="11" t="n">
        <v>879</v>
      </c>
      <c r="C538" s="12" t="n">
        <v>9.384601</v>
      </c>
      <c r="D538" s="11" t="n">
        <f aca="false">B538-$B$24</f>
        <v>514</v>
      </c>
      <c r="E538" s="90" t="n">
        <f aca="false">(C538-$C$12)*10</f>
        <v>0.0189199999999978</v>
      </c>
      <c r="F538" s="90" t="n">
        <f aca="false">D538*LN($G$15)</f>
        <v>272.742921045956</v>
      </c>
      <c r="G538" s="90" t="n">
        <f aca="false">E538/$C$15</f>
        <v>0.00059930503422557</v>
      </c>
      <c r="H538" s="11" t="n">
        <f aca="false">($C$23-C538)*0.09807</f>
        <v>0.30942046086</v>
      </c>
      <c r="I538" s="91" t="n">
        <f aca="false">H538-H537</f>
        <v>-1.00031399999923E-005</v>
      </c>
      <c r="J538" s="11" t="n">
        <f aca="false">LN(D538)</f>
        <v>6.24222326545517</v>
      </c>
      <c r="K538" s="11" t="n">
        <f aca="false">J538-J537</f>
        <v>0.0019474202843961</v>
      </c>
      <c r="L538" s="11" t="n">
        <f aca="false">I538/K538</f>
        <v>-0.00513661076663494</v>
      </c>
    </row>
    <row r="539" customFormat="false" ht="13.5" hidden="false" customHeight="false" outlineLevel="0" collapsed="false">
      <c r="A539" s="10" t="n">
        <v>37537.5337962963</v>
      </c>
      <c r="B539" s="11" t="n">
        <v>880</v>
      </c>
      <c r="C539" s="12" t="n">
        <v>9.384581</v>
      </c>
      <c r="D539" s="11" t="n">
        <f aca="false">B539-$B$24</f>
        <v>515</v>
      </c>
      <c r="E539" s="90" t="n">
        <f aca="false">(C539-$C$12)*10</f>
        <v>0.0187199999999876</v>
      </c>
      <c r="F539" s="90" t="n">
        <f aca="false">D539*LN($G$15)</f>
        <v>273.273549297018</v>
      </c>
      <c r="G539" s="90" t="n">
        <f aca="false">E539/$C$15</f>
        <v>0.000592969885871911</v>
      </c>
      <c r="H539" s="11" t="n">
        <f aca="false">($C$23-C539)*0.09807</f>
        <v>0.30942242226</v>
      </c>
      <c r="I539" s="91" t="n">
        <f aca="false">H539-H538</f>
        <v>1.96140000008338E-006</v>
      </c>
      <c r="J539" s="11" t="n">
        <f aca="false">LN(D539)</f>
        <v>6.24416690066374</v>
      </c>
      <c r="K539" s="11" t="n">
        <f aca="false">J539-J538</f>
        <v>0.00194363520857088</v>
      </c>
      <c r="L539" s="11" t="n">
        <f aca="false">I539/K539</f>
        <v>0.00100913998235583</v>
      </c>
    </row>
    <row r="540" customFormat="false" ht="13.5" hidden="false" customHeight="false" outlineLevel="0" collapsed="false">
      <c r="A540" s="10" t="n">
        <v>37537.5338078704</v>
      </c>
      <c r="B540" s="11" t="n">
        <v>881</v>
      </c>
      <c r="C540" s="12" t="n">
        <v>9.384359</v>
      </c>
      <c r="D540" s="11" t="n">
        <f aca="false">B540-$B$24</f>
        <v>516</v>
      </c>
      <c r="E540" s="90" t="n">
        <f aca="false">(C540-$C$12)*10</f>
        <v>0.0164999999999971</v>
      </c>
      <c r="F540" s="90" t="n">
        <f aca="false">D540*LN($G$15)</f>
        <v>273.80417754808</v>
      </c>
      <c r="G540" s="90" t="n">
        <f aca="false">E540/$C$15</f>
        <v>0.000522649739150174</v>
      </c>
      <c r="H540" s="11" t="n">
        <f aca="false">($C$23-C540)*0.09807</f>
        <v>0.3094441938</v>
      </c>
      <c r="I540" s="91" t="n">
        <f aca="false">H540-H539</f>
        <v>2.17715399999374E-005</v>
      </c>
      <c r="J540" s="11" t="n">
        <f aca="false">LN(D540)</f>
        <v>6.24610676548156</v>
      </c>
      <c r="K540" s="11" t="n">
        <f aca="false">J540-J539</f>
        <v>0.00193986481782638</v>
      </c>
      <c r="L540" s="11" t="n">
        <f aca="false">I540/K540</f>
        <v>0.0112232253504822</v>
      </c>
    </row>
    <row r="541" customFormat="false" ht="13.5" hidden="false" customHeight="false" outlineLevel="0" collapsed="false">
      <c r="A541" s="10" t="n">
        <v>37537.5338194444</v>
      </c>
      <c r="B541" s="11" t="n">
        <v>882</v>
      </c>
      <c r="C541" s="12" t="n">
        <v>9.384479</v>
      </c>
      <c r="D541" s="11" t="n">
        <f aca="false">B541-$B$24</f>
        <v>517</v>
      </c>
      <c r="E541" s="90" t="n">
        <f aca="false">(C541-$C$12)*10</f>
        <v>0.0176999999999872</v>
      </c>
      <c r="F541" s="90" t="n">
        <f aca="false">D541*LN($G$15)</f>
        <v>274.334805799142</v>
      </c>
      <c r="G541" s="90" t="n">
        <f aca="false">E541/$C$15</f>
        <v>0.00056066062926988</v>
      </c>
      <c r="H541" s="11" t="n">
        <f aca="false">($C$23-C541)*0.09807</f>
        <v>0.3094324254</v>
      </c>
      <c r="I541" s="91" t="n">
        <f aca="false">H541-H540</f>
        <v>-1.17683999999452E-005</v>
      </c>
      <c r="J541" s="11" t="n">
        <f aca="false">LN(D541)</f>
        <v>6.24804287450843</v>
      </c>
      <c r="K541" s="11" t="n">
        <f aca="false">J541-J540</f>
        <v>0.00193610902686636</v>
      </c>
      <c r="L541" s="11" t="n">
        <f aca="false">I541/K541</f>
        <v>-0.00607837670122979</v>
      </c>
    </row>
    <row r="542" customFormat="false" ht="13.5" hidden="false" customHeight="false" outlineLevel="0" collapsed="false">
      <c r="A542" s="10" t="n">
        <v>37537.5338310185</v>
      </c>
      <c r="B542" s="11" t="n">
        <v>883</v>
      </c>
      <c r="C542" s="12" t="n">
        <v>9.384499</v>
      </c>
      <c r="D542" s="11" t="n">
        <f aca="false">B542-$B$24</f>
        <v>518</v>
      </c>
      <c r="E542" s="90" t="n">
        <f aca="false">(C542-$C$12)*10</f>
        <v>0.0178999999999974</v>
      </c>
      <c r="F542" s="90" t="n">
        <f aca="false">D542*LN($G$15)</f>
        <v>274.865434050204</v>
      </c>
      <c r="G542" s="90" t="n">
        <f aca="false">E542/$C$15</f>
        <v>0.000566995777623539</v>
      </c>
      <c r="H542" s="11" t="n">
        <f aca="false">($C$23-C542)*0.09807</f>
        <v>0.309430464</v>
      </c>
      <c r="I542" s="91" t="n">
        <f aca="false">H542-H541</f>
        <v>-1.96140000008338E-006</v>
      </c>
      <c r="J542" s="11" t="n">
        <f aca="false">LN(D542)</f>
        <v>6.24997524225948</v>
      </c>
      <c r="K542" s="11" t="n">
        <f aca="false">J542-J541</f>
        <v>0.00193236775105365</v>
      </c>
      <c r="L542" s="11" t="n">
        <f aca="false">I542/K542</f>
        <v>-0.0010150241841978</v>
      </c>
    </row>
    <row r="543" customFormat="false" ht="13.5" hidden="false" customHeight="false" outlineLevel="0" collapsed="false">
      <c r="A543" s="10" t="n">
        <v>37537.5338425926</v>
      </c>
      <c r="B543" s="11" t="n">
        <v>884</v>
      </c>
      <c r="C543" s="12" t="n">
        <v>9.384461</v>
      </c>
      <c r="D543" s="11" t="n">
        <f aca="false">B543-$B$24</f>
        <v>519</v>
      </c>
      <c r="E543" s="90" t="n">
        <f aca="false">(C543-$C$12)*10</f>
        <v>0.0175199999999975</v>
      </c>
      <c r="F543" s="90" t="n">
        <f aca="false">D543*LN($G$15)</f>
        <v>275.396062301266</v>
      </c>
      <c r="G543" s="90" t="n">
        <f aca="false">E543/$C$15</f>
        <v>0.000554958995752205</v>
      </c>
      <c r="H543" s="11" t="n">
        <f aca="false">($C$23-C543)*0.09807</f>
        <v>0.30943419066</v>
      </c>
      <c r="I543" s="91" t="n">
        <f aca="false">H543-H542</f>
        <v>3.72665999998079E-006</v>
      </c>
      <c r="J543" s="11" t="n">
        <f aca="false">LN(D543)</f>
        <v>6.25190388316589</v>
      </c>
      <c r="K543" s="11" t="n">
        <f aca="false">J543-J542</f>
        <v>0.00192864090640565</v>
      </c>
      <c r="L543" s="11" t="n">
        <f aca="false">I543/K543</f>
        <v>0.00193227261104092</v>
      </c>
    </row>
    <row r="544" customFormat="false" ht="13.5" hidden="false" customHeight="false" outlineLevel="0" collapsed="false">
      <c r="A544" s="10" t="n">
        <v>37537.5338541667</v>
      </c>
      <c r="B544" s="11" t="n">
        <v>885</v>
      </c>
      <c r="C544" s="12" t="n">
        <v>9.384581</v>
      </c>
      <c r="D544" s="11" t="n">
        <f aca="false">B544-$B$24</f>
        <v>520</v>
      </c>
      <c r="E544" s="90" t="n">
        <f aca="false">(C544-$C$12)*10</f>
        <v>0.0187199999999876</v>
      </c>
      <c r="F544" s="90" t="n">
        <f aca="false">D544*LN($G$15)</f>
        <v>275.926690552329</v>
      </c>
      <c r="G544" s="90" t="n">
        <f aca="false">E544/$C$15</f>
        <v>0.000592969885871911</v>
      </c>
      <c r="H544" s="11" t="n">
        <f aca="false">($C$23-C544)*0.09807</f>
        <v>0.30942242226</v>
      </c>
      <c r="I544" s="91" t="n">
        <f aca="false">H544-H543</f>
        <v>-1.17683999998897E-005</v>
      </c>
      <c r="J544" s="11" t="n">
        <f aca="false">LN(D544)</f>
        <v>6.25382881157547</v>
      </c>
      <c r="K544" s="11" t="n">
        <f aca="false">J544-J543</f>
        <v>0.00192492840958458</v>
      </c>
      <c r="L544" s="11" t="n">
        <f aca="false">I544/K544</f>
        <v>-0.00611368191216493</v>
      </c>
    </row>
    <row r="545" customFormat="false" ht="13.5" hidden="false" customHeight="false" outlineLevel="0" collapsed="false">
      <c r="A545" s="10" t="n">
        <v>37537.5338657407</v>
      </c>
      <c r="B545" s="11" t="n">
        <v>886</v>
      </c>
      <c r="C545" s="12" t="n">
        <v>9.384461</v>
      </c>
      <c r="D545" s="11" t="n">
        <f aca="false">B545-$B$24</f>
        <v>521</v>
      </c>
      <c r="E545" s="90" t="n">
        <f aca="false">(C545-$C$12)*10</f>
        <v>0.0175199999999975</v>
      </c>
      <c r="F545" s="90" t="n">
        <f aca="false">D545*LN($G$15)</f>
        <v>276.457318803391</v>
      </c>
      <c r="G545" s="90" t="n">
        <f aca="false">E545/$C$15</f>
        <v>0.000554958995752205</v>
      </c>
      <c r="H545" s="11" t="n">
        <f aca="false">($C$23-C545)*0.09807</f>
        <v>0.30943419066</v>
      </c>
      <c r="I545" s="91" t="n">
        <f aca="false">H545-H544</f>
        <v>1.17683999998897E-005</v>
      </c>
      <c r="J545" s="11" t="n">
        <f aca="false">LN(D545)</f>
        <v>6.25575004175337</v>
      </c>
      <c r="K545" s="11" t="n">
        <f aca="false">J545-J544</f>
        <v>0.00192123017789392</v>
      </c>
      <c r="L545" s="11" t="n">
        <f aca="false">I545/K545</f>
        <v>0.00612545031579212</v>
      </c>
    </row>
    <row r="546" customFormat="false" ht="13.5" hidden="false" customHeight="false" outlineLevel="0" collapsed="false">
      <c r="A546" s="10" t="n">
        <v>37537.5338773148</v>
      </c>
      <c r="B546" s="11" t="n">
        <v>887</v>
      </c>
      <c r="C546" s="12" t="n">
        <v>9.384359</v>
      </c>
      <c r="D546" s="11" t="n">
        <f aca="false">B546-$B$24</f>
        <v>522</v>
      </c>
      <c r="E546" s="90" t="n">
        <f aca="false">(C546-$C$12)*10</f>
        <v>0.0164999999999971</v>
      </c>
      <c r="F546" s="90" t="n">
        <f aca="false">D546*LN($G$15)</f>
        <v>276.987947054453</v>
      </c>
      <c r="G546" s="90" t="n">
        <f aca="false">E546/$C$15</f>
        <v>0.000522649739150174</v>
      </c>
      <c r="H546" s="11" t="n">
        <f aca="false">($C$23-C546)*0.09807</f>
        <v>0.3094441938</v>
      </c>
      <c r="I546" s="91" t="n">
        <f aca="false">H546-H545</f>
        <v>1.00031400000478E-005</v>
      </c>
      <c r="J546" s="11" t="n">
        <f aca="false">LN(D546)</f>
        <v>6.25766758788264</v>
      </c>
      <c r="K546" s="11" t="n">
        <f aca="false">J546-J545</f>
        <v>0.0019175461292722</v>
      </c>
      <c r="L546" s="11" t="n">
        <f aca="false">I546/K546</f>
        <v>0.00521663591156707</v>
      </c>
    </row>
    <row r="547" customFormat="false" ht="13.5" hidden="false" customHeight="false" outlineLevel="0" collapsed="false">
      <c r="A547" s="10" t="n">
        <v>37537.5338888889</v>
      </c>
      <c r="B547" s="11" t="n">
        <v>888</v>
      </c>
      <c r="C547" s="12" t="n">
        <v>9.384461</v>
      </c>
      <c r="D547" s="11" t="n">
        <f aca="false">B547-$B$24</f>
        <v>523</v>
      </c>
      <c r="E547" s="90" t="n">
        <f aca="false">(C547-$C$12)*10</f>
        <v>0.0175199999999975</v>
      </c>
      <c r="F547" s="90" t="n">
        <f aca="false">D547*LN($G$15)</f>
        <v>277.518575305515</v>
      </c>
      <c r="G547" s="90" t="n">
        <f aca="false">E547/$C$15</f>
        <v>0.000554958995752205</v>
      </c>
      <c r="H547" s="11" t="n">
        <f aca="false">($C$23-C547)*0.09807</f>
        <v>0.30943419066</v>
      </c>
      <c r="I547" s="91" t="n">
        <f aca="false">H547-H546</f>
        <v>-1.00031400000478E-005</v>
      </c>
      <c r="J547" s="11" t="n">
        <f aca="false">LN(D547)</f>
        <v>6.25958146406492</v>
      </c>
      <c r="K547" s="11" t="n">
        <f aca="false">J547-J546</f>
        <v>0.00191387618228411</v>
      </c>
      <c r="L547" s="11" t="n">
        <f aca="false">I547/K547</f>
        <v>-0.00522663905462762</v>
      </c>
    </row>
    <row r="548" customFormat="false" ht="13.5" hidden="false" customHeight="false" outlineLevel="0" collapsed="false">
      <c r="A548" s="10" t="n">
        <v>37537.533900463</v>
      </c>
      <c r="B548" s="11" t="n">
        <v>889</v>
      </c>
      <c r="C548" s="12" t="n">
        <v>9.384499</v>
      </c>
      <c r="D548" s="11" t="n">
        <f aca="false">B548-$B$24</f>
        <v>524</v>
      </c>
      <c r="E548" s="90" t="n">
        <f aca="false">(C548-$C$12)*10</f>
        <v>0.0178999999999974</v>
      </c>
      <c r="F548" s="90" t="n">
        <f aca="false">D548*LN($G$15)</f>
        <v>278.049203556577</v>
      </c>
      <c r="G548" s="90" t="n">
        <f aca="false">E548/$C$15</f>
        <v>0.000566995777623539</v>
      </c>
      <c r="H548" s="11" t="n">
        <f aca="false">($C$23-C548)*0.09807</f>
        <v>0.309430464</v>
      </c>
      <c r="I548" s="91" t="n">
        <f aca="false">H548-H547</f>
        <v>-3.72665999998079E-006</v>
      </c>
      <c r="J548" s="11" t="n">
        <f aca="false">LN(D548)</f>
        <v>6.26149168432104</v>
      </c>
      <c r="K548" s="11" t="n">
        <f aca="false">J548-J547</f>
        <v>0.00191022025611876</v>
      </c>
      <c r="L548" s="11" t="n">
        <f aca="false">I548/K548</f>
        <v>-0.00195090591676204</v>
      </c>
    </row>
    <row r="549" customFormat="false" ht="13.5" hidden="false" customHeight="false" outlineLevel="0" collapsed="false">
      <c r="A549" s="10" t="n">
        <v>37537.533912037</v>
      </c>
      <c r="B549" s="11" t="n">
        <v>890</v>
      </c>
      <c r="C549" s="12" t="n">
        <v>9.384461</v>
      </c>
      <c r="D549" s="11" t="n">
        <f aca="false">B549-$B$24</f>
        <v>525</v>
      </c>
      <c r="E549" s="90" t="n">
        <f aca="false">(C549-$C$12)*10</f>
        <v>0.0175199999999975</v>
      </c>
      <c r="F549" s="90" t="n">
        <f aca="false">D549*LN($G$15)</f>
        <v>278.579831807639</v>
      </c>
      <c r="G549" s="90" t="n">
        <f aca="false">E549/$C$15</f>
        <v>0.000554958995752205</v>
      </c>
      <c r="H549" s="11" t="n">
        <f aca="false">($C$23-C549)*0.09807</f>
        <v>0.30943419066</v>
      </c>
      <c r="I549" s="91" t="n">
        <f aca="false">H549-H548</f>
        <v>3.72665999998079E-006</v>
      </c>
      <c r="J549" s="11" t="n">
        <f aca="false">LN(D549)</f>
        <v>6.26339826259162</v>
      </c>
      <c r="K549" s="11" t="n">
        <f aca="false">J549-J548</f>
        <v>0.0019065782705816</v>
      </c>
      <c r="L549" s="11" t="n">
        <f aca="false">I549/K549</f>
        <v>0.00195463257789252</v>
      </c>
    </row>
    <row r="550" customFormat="false" ht="13.5" hidden="false" customHeight="false" outlineLevel="0" collapsed="false">
      <c r="A550" s="10" t="n">
        <v>37537.5339236111</v>
      </c>
      <c r="B550" s="11" t="n">
        <v>891</v>
      </c>
      <c r="C550" s="12" t="n">
        <v>9.384601</v>
      </c>
      <c r="D550" s="11" t="n">
        <f aca="false">B550-$B$24</f>
        <v>526</v>
      </c>
      <c r="E550" s="90" t="n">
        <f aca="false">(C550-$C$12)*10</f>
        <v>0.0189199999999978</v>
      </c>
      <c r="F550" s="90" t="n">
        <f aca="false">D550*LN($G$15)</f>
        <v>279.110460058702</v>
      </c>
      <c r="G550" s="90" t="n">
        <f aca="false">E550/$C$15</f>
        <v>0.00059930503422557</v>
      </c>
      <c r="H550" s="11" t="n">
        <f aca="false">($C$23-C550)*0.09807</f>
        <v>0.30942046086</v>
      </c>
      <c r="I550" s="91" t="n">
        <f aca="false">H550-H549</f>
        <v>-1.3729799999973E-005</v>
      </c>
      <c r="J550" s="11" t="n">
        <f aca="false">LN(D550)</f>
        <v>6.26530121273771</v>
      </c>
      <c r="K550" s="11" t="n">
        <f aca="false">J550-J549</f>
        <v>0.00190295014608655</v>
      </c>
      <c r="L550" s="11" t="n">
        <f aca="false">I550/K550</f>
        <v>-0.00721500772272392</v>
      </c>
    </row>
    <row r="551" customFormat="false" ht="13.5" hidden="false" customHeight="false" outlineLevel="0" collapsed="false">
      <c r="A551" s="10" t="n">
        <v>37537.5339351852</v>
      </c>
      <c r="B551" s="11" t="n">
        <v>892</v>
      </c>
      <c r="C551" s="12" t="n">
        <v>9.384499</v>
      </c>
      <c r="D551" s="11" t="n">
        <f aca="false">B551-$B$24</f>
        <v>527</v>
      </c>
      <c r="E551" s="90" t="n">
        <f aca="false">(C551-$C$12)*10</f>
        <v>0.0178999999999974</v>
      </c>
      <c r="F551" s="90" t="n">
        <f aca="false">D551*LN($G$15)</f>
        <v>279.641088309764</v>
      </c>
      <c r="G551" s="90" t="n">
        <f aca="false">E551/$C$15</f>
        <v>0.000566995777623539</v>
      </c>
      <c r="H551" s="11" t="n">
        <f aca="false">($C$23-C551)*0.09807</f>
        <v>0.309430464</v>
      </c>
      <c r="I551" s="91" t="n">
        <f aca="false">H551-H550</f>
        <v>1.00031399999923E-005</v>
      </c>
      <c r="J551" s="11" t="n">
        <f aca="false">LN(D551)</f>
        <v>6.26720054854136</v>
      </c>
      <c r="K551" s="11" t="n">
        <f aca="false">J551-J550</f>
        <v>0.00189933580365231</v>
      </c>
      <c r="L551" s="11" t="n">
        <f aca="false">I551/K551</f>
        <v>0.00526665162671961</v>
      </c>
    </row>
    <row r="552" customFormat="false" ht="13.5" hidden="false" customHeight="false" outlineLevel="0" collapsed="false">
      <c r="A552" s="10" t="n">
        <v>37537.5339467593</v>
      </c>
      <c r="B552" s="11" t="n">
        <v>893</v>
      </c>
      <c r="C552" s="12" t="n">
        <v>9.384441</v>
      </c>
      <c r="D552" s="11" t="n">
        <f aca="false">B552-$B$24</f>
        <v>528</v>
      </c>
      <c r="E552" s="90" t="n">
        <f aca="false">(C552-$C$12)*10</f>
        <v>0.0173199999999873</v>
      </c>
      <c r="F552" s="90" t="n">
        <f aca="false">D552*LN($G$15)</f>
        <v>280.171716560826</v>
      </c>
      <c r="G552" s="90" t="n">
        <f aca="false">E552/$C$15</f>
        <v>0.000548623847398546</v>
      </c>
      <c r="H552" s="11" t="n">
        <f aca="false">($C$23-C552)*0.09807</f>
        <v>0.30943615206</v>
      </c>
      <c r="I552" s="91" t="n">
        <f aca="false">H552-H551</f>
        <v>5.68806000011968E-006</v>
      </c>
      <c r="J552" s="11" t="n">
        <f aca="false">LN(D552)</f>
        <v>6.26909628370626</v>
      </c>
      <c r="K552" s="11" t="n">
        <f aca="false">J552-J551</f>
        <v>0.00189573516489894</v>
      </c>
      <c r="L552" s="11" t="n">
        <f aca="false">I552/K552</f>
        <v>0.00300045075147557</v>
      </c>
    </row>
    <row r="553" customFormat="false" ht="13.5" hidden="false" customHeight="false" outlineLevel="0" collapsed="false">
      <c r="A553" s="10" t="n">
        <v>37537.5339583333</v>
      </c>
      <c r="B553" s="11" t="n">
        <v>894</v>
      </c>
      <c r="C553" s="12" t="n">
        <v>9.384441</v>
      </c>
      <c r="D553" s="11" t="n">
        <f aca="false">B553-$B$24</f>
        <v>529</v>
      </c>
      <c r="E553" s="90" t="n">
        <f aca="false">(C553-$C$12)*10</f>
        <v>0.0173199999999873</v>
      </c>
      <c r="F553" s="90" t="n">
        <f aca="false">D553*LN($G$15)</f>
        <v>280.702344811888</v>
      </c>
      <c r="G553" s="90" t="n">
        <f aca="false">E553/$C$15</f>
        <v>0.000548623847398546</v>
      </c>
      <c r="H553" s="11" t="n">
        <f aca="false">($C$23-C553)*0.09807</f>
        <v>0.30943615206</v>
      </c>
      <c r="I553" s="91" t="n">
        <f aca="false">H553-H552</f>
        <v>0</v>
      </c>
      <c r="J553" s="11" t="n">
        <f aca="false">LN(D553)</f>
        <v>6.2709884318583</v>
      </c>
      <c r="K553" s="11" t="n">
        <f aca="false">J553-J552</f>
        <v>0.00189214815203798</v>
      </c>
      <c r="L553" s="11" t="n">
        <f aca="false">I553/K553</f>
        <v>0</v>
      </c>
    </row>
    <row r="554" customFormat="false" ht="13.5" hidden="false" customHeight="false" outlineLevel="0" collapsed="false">
      <c r="A554" s="10" t="n">
        <v>37537.5339699074</v>
      </c>
      <c r="B554" s="11" t="n">
        <v>895</v>
      </c>
      <c r="C554" s="12" t="n">
        <v>9.384199</v>
      </c>
      <c r="D554" s="11" t="n">
        <f aca="false">B554-$B$24</f>
        <v>530</v>
      </c>
      <c r="E554" s="90" t="n">
        <f aca="false">(C554-$C$12)*10</f>
        <v>0.0148999999999866</v>
      </c>
      <c r="F554" s="90" t="n">
        <f aca="false">D554*LN($G$15)</f>
        <v>281.23297306295</v>
      </c>
      <c r="G554" s="90" t="n">
        <f aca="false">E554/$C$15</f>
        <v>0.000471968552323149</v>
      </c>
      <c r="H554" s="11" t="n">
        <f aca="false">($C$23-C554)*0.09807</f>
        <v>0.309459885</v>
      </c>
      <c r="I554" s="91" t="n">
        <f aca="false">H554-H553</f>
        <v>2.37329400000208E-005</v>
      </c>
      <c r="J554" s="11" t="n">
        <f aca="false">LN(D554)</f>
        <v>6.27287700654617</v>
      </c>
      <c r="K554" s="11" t="n">
        <f aca="false">J554-J553</f>
        <v>0.00188857468786807</v>
      </c>
      <c r="L554" s="11" t="n">
        <f aca="false">I554/K554</f>
        <v>0.0125665879948925</v>
      </c>
    </row>
    <row r="555" customFormat="false" ht="13.5" hidden="false" customHeight="false" outlineLevel="0" collapsed="false">
      <c r="A555" s="10" t="n">
        <v>37537.5339814815</v>
      </c>
      <c r="B555" s="11" t="n">
        <v>896</v>
      </c>
      <c r="C555" s="12" t="n">
        <v>9.384441</v>
      </c>
      <c r="D555" s="11" t="n">
        <f aca="false">B555-$B$24</f>
        <v>531</v>
      </c>
      <c r="E555" s="90" t="n">
        <f aca="false">(C555-$C$12)*10</f>
        <v>0.0173199999999873</v>
      </c>
      <c r="F555" s="90" t="n">
        <f aca="false">D555*LN($G$15)</f>
        <v>281.763601314013</v>
      </c>
      <c r="G555" s="90" t="n">
        <f aca="false">E555/$C$15</f>
        <v>0.000548623847398546</v>
      </c>
      <c r="H555" s="11" t="n">
        <f aca="false">($C$23-C555)*0.09807</f>
        <v>0.30943615206</v>
      </c>
      <c r="I555" s="91" t="n">
        <f aca="false">H555-H554</f>
        <v>-2.37329400000208E-005</v>
      </c>
      <c r="J555" s="11" t="n">
        <f aca="false">LN(D555)</f>
        <v>6.27476202124194</v>
      </c>
      <c r="K555" s="11" t="n">
        <f aca="false">J555-J554</f>
        <v>0.0018850146957714</v>
      </c>
      <c r="L555" s="11" t="n">
        <f aca="false">I555/K555</f>
        <v>-0.0125903209419323</v>
      </c>
    </row>
    <row r="556" customFormat="false" ht="13.5" hidden="false" customHeight="false" outlineLevel="0" collapsed="false">
      <c r="A556" s="10" t="n">
        <v>37537.5339930556</v>
      </c>
      <c r="B556" s="11" t="n">
        <v>897</v>
      </c>
      <c r="C556" s="12" t="n">
        <v>9.384461</v>
      </c>
      <c r="D556" s="11" t="n">
        <f aca="false">B556-$B$24</f>
        <v>532</v>
      </c>
      <c r="E556" s="90" t="n">
        <f aca="false">(C556-$C$12)*10</f>
        <v>0.0175199999999975</v>
      </c>
      <c r="F556" s="90" t="n">
        <f aca="false">D556*LN($G$15)</f>
        <v>282.294229565075</v>
      </c>
      <c r="G556" s="90" t="n">
        <f aca="false">E556/$C$15</f>
        <v>0.000554958995752205</v>
      </c>
      <c r="H556" s="11" t="n">
        <f aca="false">($C$23-C556)*0.09807</f>
        <v>0.30943419066</v>
      </c>
      <c r="I556" s="91" t="n">
        <f aca="false">H556-H555</f>
        <v>-1.96140000013889E-006</v>
      </c>
      <c r="J556" s="11" t="n">
        <f aca="false">LN(D556)</f>
        <v>6.27664348934164</v>
      </c>
      <c r="K556" s="11" t="n">
        <f aca="false">J556-J555</f>
        <v>0.00188146809970569</v>
      </c>
      <c r="L556" s="11" t="n">
        <f aca="false">I556/K556</f>
        <v>-0.0010424837925478</v>
      </c>
    </row>
    <row r="557" customFormat="false" ht="13.5" hidden="false" customHeight="false" outlineLevel="0" collapsed="false">
      <c r="A557" s="10" t="n">
        <v>37537.5340046296</v>
      </c>
      <c r="B557" s="11" t="n">
        <v>898</v>
      </c>
      <c r="C557" s="12" t="n">
        <v>9.384339</v>
      </c>
      <c r="D557" s="11" t="n">
        <f aca="false">B557-$B$24</f>
        <v>533</v>
      </c>
      <c r="E557" s="90" t="n">
        <f aca="false">(C557-$C$12)*10</f>
        <v>0.0162999999999869</v>
      </c>
      <c r="F557" s="90" t="n">
        <f aca="false">D557*LN($G$15)</f>
        <v>282.824857816137</v>
      </c>
      <c r="G557" s="90" t="n">
        <f aca="false">E557/$C$15</f>
        <v>0.000516314590796514</v>
      </c>
      <c r="H557" s="11" t="n">
        <f aca="false">($C$23-C557)*0.09807</f>
        <v>0.3094461552</v>
      </c>
      <c r="I557" s="91" t="n">
        <f aca="false">H557-H556</f>
        <v>1.19645400001311E-005</v>
      </c>
      <c r="J557" s="11" t="n">
        <f aca="false">LN(D557)</f>
        <v>6.27852142416584</v>
      </c>
      <c r="K557" s="11" t="n">
        <f aca="false">J557-J556</f>
        <v>0.00187793482419973</v>
      </c>
      <c r="L557" s="11" t="n">
        <f aca="false">I557/K557</f>
        <v>0.00637111567768585</v>
      </c>
    </row>
    <row r="558" customFormat="false" ht="13.5" hidden="false" customHeight="false" outlineLevel="0" collapsed="false">
      <c r="A558" s="10" t="n">
        <v>37537.5340162037</v>
      </c>
      <c r="B558" s="11" t="n">
        <v>899</v>
      </c>
      <c r="C558" s="12" t="n">
        <v>9.384461</v>
      </c>
      <c r="D558" s="11" t="n">
        <f aca="false">B558-$B$24</f>
        <v>534</v>
      </c>
      <c r="E558" s="90" t="n">
        <f aca="false">(C558-$C$12)*10</f>
        <v>0.0175199999999975</v>
      </c>
      <c r="F558" s="90" t="n">
        <f aca="false">D558*LN($G$15)</f>
        <v>283.355486067199</v>
      </c>
      <c r="G558" s="90" t="n">
        <f aca="false">E558/$C$15</f>
        <v>0.000554958995752205</v>
      </c>
      <c r="H558" s="11" t="n">
        <f aca="false">($C$23-C558)*0.09807</f>
        <v>0.30943419066</v>
      </c>
      <c r="I558" s="91" t="n">
        <f aca="false">H558-H557</f>
        <v>-1.19645400001311E-005</v>
      </c>
      <c r="J558" s="11" t="n">
        <f aca="false">LN(D558)</f>
        <v>6.2803958389602</v>
      </c>
      <c r="K558" s="11" t="n">
        <f aca="false">J558-J557</f>
        <v>0.0018744147943508</v>
      </c>
      <c r="L558" s="11" t="n">
        <f aca="false">I558/K558</f>
        <v>-0.00638308022119248</v>
      </c>
    </row>
    <row r="559" customFormat="false" ht="13.5" hidden="false" customHeight="false" outlineLevel="0" collapsed="false">
      <c r="A559" s="10" t="n">
        <v>37537.5340277778</v>
      </c>
      <c r="B559" s="11" t="n">
        <v>900</v>
      </c>
      <c r="C559" s="12" t="n">
        <v>9.384359</v>
      </c>
      <c r="D559" s="11" t="n">
        <f aca="false">B559-$B$24</f>
        <v>535</v>
      </c>
      <c r="E559" s="90" t="n">
        <f aca="false">(C559-$C$12)*10</f>
        <v>0.0164999999999971</v>
      </c>
      <c r="F559" s="90" t="n">
        <f aca="false">D559*LN($G$15)</f>
        <v>283.886114318261</v>
      </c>
      <c r="G559" s="90" t="n">
        <f aca="false">E559/$C$15</f>
        <v>0.000522649739150174</v>
      </c>
      <c r="H559" s="11" t="n">
        <f aca="false">($C$23-C559)*0.09807</f>
        <v>0.3094441938</v>
      </c>
      <c r="I559" s="91" t="n">
        <f aca="false">H559-H558</f>
        <v>1.00031400000478E-005</v>
      </c>
      <c r="J559" s="11" t="n">
        <f aca="false">LN(D559)</f>
        <v>6.28226674689601</v>
      </c>
      <c r="K559" s="11" t="n">
        <f aca="false">J559-J558</f>
        <v>0.00187090793581124</v>
      </c>
      <c r="L559" s="11" t="n">
        <f aca="false">I559/K559</f>
        <v>0.00534667677044746</v>
      </c>
    </row>
    <row r="560" customFormat="false" ht="13.5" hidden="false" customHeight="false" outlineLevel="0" collapsed="false">
      <c r="A560" s="10" t="n">
        <v>37537.5340393519</v>
      </c>
      <c r="B560" s="11" t="n">
        <v>901</v>
      </c>
      <c r="C560" s="12" t="n">
        <v>9.384441</v>
      </c>
      <c r="D560" s="11" t="n">
        <f aca="false">B560-$B$24</f>
        <v>536</v>
      </c>
      <c r="E560" s="90" t="n">
        <f aca="false">(C560-$C$12)*10</f>
        <v>0.0173199999999873</v>
      </c>
      <c r="F560" s="90" t="n">
        <f aca="false">D560*LN($G$15)</f>
        <v>284.416742569323</v>
      </c>
      <c r="G560" s="90" t="n">
        <f aca="false">E560/$C$15</f>
        <v>0.000548623847398546</v>
      </c>
      <c r="H560" s="11" t="n">
        <f aca="false">($C$23-C560)*0.09807</f>
        <v>0.30943615206</v>
      </c>
      <c r="I560" s="91" t="n">
        <f aca="false">H560-H559</f>
        <v>-8.04173999990887E-006</v>
      </c>
      <c r="J560" s="11" t="n">
        <f aca="false">LN(D560)</f>
        <v>6.2841341610708</v>
      </c>
      <c r="K560" s="11" t="n">
        <f aca="false">J560-J559</f>
        <v>0.00186741417479563</v>
      </c>
      <c r="L560" s="11" t="n">
        <f aca="false">I560/K560</f>
        <v>-0.00430635051851255</v>
      </c>
    </row>
    <row r="561" customFormat="false" ht="13.5" hidden="false" customHeight="false" outlineLevel="0" collapsed="false">
      <c r="A561" s="10" t="n">
        <v>37537.5340509259</v>
      </c>
      <c r="B561" s="11" t="n">
        <v>902</v>
      </c>
      <c r="C561" s="12" t="n">
        <v>9.384339</v>
      </c>
      <c r="D561" s="11" t="n">
        <f aca="false">B561-$B$24</f>
        <v>537</v>
      </c>
      <c r="E561" s="90" t="n">
        <f aca="false">(C561-$C$12)*10</f>
        <v>0.0162999999999869</v>
      </c>
      <c r="F561" s="90" t="n">
        <f aca="false">D561*LN($G$15)</f>
        <v>284.947370820386</v>
      </c>
      <c r="G561" s="90" t="n">
        <f aca="false">E561/$C$15</f>
        <v>0.000516314590796514</v>
      </c>
      <c r="H561" s="11" t="n">
        <f aca="false">($C$23-C561)*0.09807</f>
        <v>0.3094461552</v>
      </c>
      <c r="I561" s="91" t="n">
        <f aca="false">H561-H560</f>
        <v>1.00031399999923E-005</v>
      </c>
      <c r="J561" s="11" t="n">
        <f aca="false">LN(D561)</f>
        <v>6.28599809450887</v>
      </c>
      <c r="K561" s="11" t="n">
        <f aca="false">J561-J560</f>
        <v>0.00186393343806301</v>
      </c>
      <c r="L561" s="11" t="n">
        <f aca="false">I561/K561</f>
        <v>0.00536668305622943</v>
      </c>
    </row>
    <row r="562" customFormat="false" ht="13.5" hidden="false" customHeight="false" outlineLevel="0" collapsed="false">
      <c r="A562" s="10" t="n">
        <v>37537.5340625</v>
      </c>
      <c r="B562" s="11" t="n">
        <v>903</v>
      </c>
      <c r="C562" s="12" t="n">
        <v>9.384219</v>
      </c>
      <c r="D562" s="11" t="n">
        <f aca="false">B562-$B$24</f>
        <v>538</v>
      </c>
      <c r="E562" s="90" t="n">
        <f aca="false">(C562-$C$12)*10</f>
        <v>0.0150999999999968</v>
      </c>
      <c r="F562" s="90" t="n">
        <f aca="false">D562*LN($G$15)</f>
        <v>285.477999071448</v>
      </c>
      <c r="G562" s="90" t="n">
        <f aca="false">E562/$C$15</f>
        <v>0.000478303700676809</v>
      </c>
      <c r="H562" s="11" t="n">
        <f aca="false">($C$23-C562)*0.09807</f>
        <v>0.3094579236</v>
      </c>
      <c r="I562" s="91" t="n">
        <f aca="false">H562-H561</f>
        <v>1.17683999998897E-005</v>
      </c>
      <c r="J562" s="11" t="n">
        <f aca="false">LN(D562)</f>
        <v>6.28785856016178</v>
      </c>
      <c r="K562" s="11" t="n">
        <f aca="false">J562-J561</f>
        <v>0.00186046565291953</v>
      </c>
      <c r="L562" s="11" t="n">
        <f aca="false">I562/K562</f>
        <v>0.0063255131753828</v>
      </c>
    </row>
    <row r="563" customFormat="false" ht="13.5" hidden="false" customHeight="false" outlineLevel="0" collapsed="false">
      <c r="A563" s="10" t="n">
        <v>37537.5340740741</v>
      </c>
      <c r="B563" s="11" t="n">
        <v>904</v>
      </c>
      <c r="C563" s="12" t="n">
        <v>9.384219</v>
      </c>
      <c r="D563" s="11" t="n">
        <f aca="false">B563-$B$24</f>
        <v>539</v>
      </c>
      <c r="E563" s="90" t="n">
        <f aca="false">(C563-$C$12)*10</f>
        <v>0.0150999999999968</v>
      </c>
      <c r="F563" s="90" t="n">
        <f aca="false">D563*LN($G$15)</f>
        <v>286.00862732251</v>
      </c>
      <c r="G563" s="90" t="n">
        <f aca="false">E563/$C$15</f>
        <v>0.000478303700676809</v>
      </c>
      <c r="H563" s="11" t="n">
        <f aca="false">($C$23-C563)*0.09807</f>
        <v>0.3094579236</v>
      </c>
      <c r="I563" s="91" t="n">
        <f aca="false">H563-H562</f>
        <v>0</v>
      </c>
      <c r="J563" s="11" t="n">
        <f aca="false">LN(D563)</f>
        <v>6.289715570909</v>
      </c>
      <c r="K563" s="11" t="n">
        <f aca="false">J563-J562</f>
        <v>0.00185701074721312</v>
      </c>
      <c r="L563" s="11" t="n">
        <f aca="false">I563/K563</f>
        <v>0</v>
      </c>
    </row>
    <row r="564" customFormat="false" ht="13.5" hidden="false" customHeight="false" outlineLevel="0" collapsed="false">
      <c r="A564" s="10" t="n">
        <v>37537.5340856481</v>
      </c>
      <c r="B564" s="11" t="n">
        <v>905</v>
      </c>
      <c r="C564" s="12" t="n">
        <v>9.384461</v>
      </c>
      <c r="D564" s="11" t="n">
        <f aca="false">B564-$B$24</f>
        <v>540</v>
      </c>
      <c r="E564" s="90" t="n">
        <f aca="false">(C564-$C$12)*10</f>
        <v>0.0175199999999975</v>
      </c>
      <c r="F564" s="90" t="n">
        <f aca="false">D564*LN($G$15)</f>
        <v>286.539255573572</v>
      </c>
      <c r="G564" s="90" t="n">
        <f aca="false">E564/$C$15</f>
        <v>0.000554958995752205</v>
      </c>
      <c r="H564" s="11" t="n">
        <f aca="false">($C$23-C564)*0.09807</f>
        <v>0.30943419066</v>
      </c>
      <c r="I564" s="91" t="n">
        <f aca="false">H564-H563</f>
        <v>-2.37329400000208E-005</v>
      </c>
      <c r="J564" s="11" t="n">
        <f aca="false">LN(D564)</f>
        <v>6.29156913955832</v>
      </c>
      <c r="K564" s="11" t="n">
        <f aca="false">J564-J563</f>
        <v>0.00185356864932285</v>
      </c>
      <c r="L564" s="11" t="n">
        <f aca="false">I564/K564</f>
        <v>-0.0128039174641258</v>
      </c>
    </row>
    <row r="565" customFormat="false" ht="13.5" hidden="false" customHeight="false" outlineLevel="0" collapsed="false">
      <c r="A565" s="10" t="n">
        <v>37537.5340972222</v>
      </c>
      <c r="B565" s="11" t="n">
        <v>906</v>
      </c>
      <c r="C565" s="12" t="n">
        <v>9.384461</v>
      </c>
      <c r="D565" s="11" t="n">
        <f aca="false">B565-$B$24</f>
        <v>541</v>
      </c>
      <c r="E565" s="90" t="n">
        <f aca="false">(C565-$C$12)*10</f>
        <v>0.0175199999999975</v>
      </c>
      <c r="F565" s="90" t="n">
        <f aca="false">D565*LN($G$15)</f>
        <v>287.069883824634</v>
      </c>
      <c r="G565" s="90" t="n">
        <f aca="false">E565/$C$15</f>
        <v>0.000554958995752205</v>
      </c>
      <c r="H565" s="11" t="n">
        <f aca="false">($C$23-C565)*0.09807</f>
        <v>0.30943419066</v>
      </c>
      <c r="I565" s="91" t="n">
        <f aca="false">H565-H564</f>
        <v>0</v>
      </c>
      <c r="J565" s="11" t="n">
        <f aca="false">LN(D565)</f>
        <v>6.29341927884648</v>
      </c>
      <c r="K565" s="11" t="n">
        <f aca="false">J565-J564</f>
        <v>0.00185013928816069</v>
      </c>
      <c r="L565" s="11" t="n">
        <f aca="false">I565/K565</f>
        <v>0</v>
      </c>
    </row>
    <row r="566" customFormat="false" ht="13.5" hidden="false" customHeight="false" outlineLevel="0" collapsed="false">
      <c r="A566" s="10" t="n">
        <v>37537.5341087963</v>
      </c>
      <c r="B566" s="11" t="n">
        <v>907</v>
      </c>
      <c r="C566" s="12" t="n">
        <v>9.384461</v>
      </c>
      <c r="D566" s="11" t="n">
        <f aca="false">B566-$B$24</f>
        <v>542</v>
      </c>
      <c r="E566" s="90" t="n">
        <f aca="false">(C566-$C$12)*10</f>
        <v>0.0175199999999975</v>
      </c>
      <c r="F566" s="90" t="n">
        <f aca="false">D566*LN($G$15)</f>
        <v>287.600512075696</v>
      </c>
      <c r="G566" s="90" t="n">
        <f aca="false">E566/$C$15</f>
        <v>0.000554958995752205</v>
      </c>
      <c r="H566" s="11" t="n">
        <f aca="false">($C$23-C566)*0.09807</f>
        <v>0.30943419066</v>
      </c>
      <c r="I566" s="91" t="n">
        <f aca="false">H566-H565</f>
        <v>0</v>
      </c>
      <c r="J566" s="11" t="n">
        <f aca="false">LN(D566)</f>
        <v>6.29526600143965</v>
      </c>
      <c r="K566" s="11" t="n">
        <f aca="false">J566-J565</f>
        <v>0.00184672259316532</v>
      </c>
      <c r="L566" s="11" t="n">
        <f aca="false">I566/K566</f>
        <v>0</v>
      </c>
    </row>
    <row r="567" customFormat="false" ht="13.5" hidden="false" customHeight="false" outlineLevel="0" collapsed="false">
      <c r="A567" s="10" t="n">
        <v>37537.5341203704</v>
      </c>
      <c r="B567" s="11" t="n">
        <v>908</v>
      </c>
      <c r="C567" s="12" t="n">
        <v>9.384301</v>
      </c>
      <c r="D567" s="11" t="n">
        <f aca="false">B567-$B$24</f>
        <v>543</v>
      </c>
      <c r="E567" s="90" t="n">
        <f aca="false">(C567-$C$12)*10</f>
        <v>0.0159199999999871</v>
      </c>
      <c r="F567" s="90" t="n">
        <f aca="false">D567*LN($G$15)</f>
        <v>288.131140326759</v>
      </c>
      <c r="G567" s="90" t="n">
        <f aca="false">E567/$C$15</f>
        <v>0.00050427780892518</v>
      </c>
      <c r="H567" s="11" t="n">
        <f aca="false">($C$23-C567)*0.09807</f>
        <v>0.30944988186</v>
      </c>
      <c r="I567" s="91" t="n">
        <f aca="false">H567-H566</f>
        <v>1.56912000001119E-005</v>
      </c>
      <c r="J567" s="11" t="n">
        <f aca="false">LN(D567)</f>
        <v>6.29710931993394</v>
      </c>
      <c r="K567" s="11" t="n">
        <f aca="false">J567-J566</f>
        <v>0.00184331849428876</v>
      </c>
      <c r="L567" s="11" t="n">
        <f aca="false">I567/K567</f>
        <v>0.00851247358973976</v>
      </c>
    </row>
    <row r="568" customFormat="false" ht="13.5" hidden="false" customHeight="false" outlineLevel="0" collapsed="false">
      <c r="A568" s="10" t="n">
        <v>37537.5341319444</v>
      </c>
      <c r="B568" s="11" t="n">
        <v>909</v>
      </c>
      <c r="C568" s="12" t="n">
        <v>9.384321</v>
      </c>
      <c r="D568" s="11" t="n">
        <f aca="false">B568-$B$24</f>
        <v>544</v>
      </c>
      <c r="E568" s="90" t="n">
        <f aca="false">(C568-$C$12)*10</f>
        <v>0.0161199999999972</v>
      </c>
      <c r="F568" s="90" t="n">
        <f aca="false">D568*LN($G$15)</f>
        <v>288.661768577821</v>
      </c>
      <c r="G568" s="90" t="n">
        <f aca="false">E568/$C$15</f>
        <v>0.00051061295727884</v>
      </c>
      <c r="H568" s="11" t="n">
        <f aca="false">($C$23-C568)*0.09807</f>
        <v>0.30944792046</v>
      </c>
      <c r="I568" s="91" t="n">
        <f aca="false">H568-H567</f>
        <v>-1.96140000008338E-006</v>
      </c>
      <c r="J568" s="11" t="n">
        <f aca="false">LN(D568)</f>
        <v>6.29894924685594</v>
      </c>
      <c r="K568" s="11" t="n">
        <f aca="false">J568-J567</f>
        <v>0.00183992692200707</v>
      </c>
      <c r="L568" s="11" t="n">
        <f aca="false">I568/K568</f>
        <v>-0.00106602059930935</v>
      </c>
    </row>
    <row r="569" customFormat="false" ht="13.5" hidden="false" customHeight="false" outlineLevel="0" collapsed="false">
      <c r="A569" s="10" t="n">
        <v>37537.5341435185</v>
      </c>
      <c r="B569" s="11" t="n">
        <v>910</v>
      </c>
      <c r="C569" s="12" t="n">
        <v>9.384461</v>
      </c>
      <c r="D569" s="11" t="n">
        <f aca="false">B569-$B$24</f>
        <v>545</v>
      </c>
      <c r="E569" s="90" t="n">
        <f aca="false">(C569-$C$12)*10</f>
        <v>0.0175199999999975</v>
      </c>
      <c r="F569" s="90" t="n">
        <f aca="false">D569*LN($G$15)</f>
        <v>289.192396828883</v>
      </c>
      <c r="G569" s="90" t="n">
        <f aca="false">E569/$C$15</f>
        <v>0.000554958995752205</v>
      </c>
      <c r="H569" s="11" t="n">
        <f aca="false">($C$23-C569)*0.09807</f>
        <v>0.30943419066</v>
      </c>
      <c r="I569" s="91" t="n">
        <f aca="false">H569-H568</f>
        <v>-1.37298000000285E-005</v>
      </c>
      <c r="J569" s="11" t="n">
        <f aca="false">LN(D569)</f>
        <v>6.30078579466324</v>
      </c>
      <c r="K569" s="11" t="n">
        <f aca="false">J569-J568</f>
        <v>0.00183654780730169</v>
      </c>
      <c r="L569" s="11" t="n">
        <f aca="false">I569/K569</f>
        <v>-0.0074758739987285</v>
      </c>
    </row>
    <row r="570" customFormat="false" ht="13.5" hidden="false" customHeight="false" outlineLevel="0" collapsed="false">
      <c r="A570" s="10" t="n">
        <v>37537.5341550926</v>
      </c>
      <c r="B570" s="11" t="n">
        <v>911</v>
      </c>
      <c r="C570" s="12" t="n">
        <v>9.384461</v>
      </c>
      <c r="D570" s="11" t="n">
        <f aca="false">B570-$B$24</f>
        <v>546</v>
      </c>
      <c r="E570" s="90" t="n">
        <f aca="false">(C570-$C$12)*10</f>
        <v>0.0175199999999975</v>
      </c>
      <c r="F570" s="90" t="n">
        <f aca="false">D570*LN($G$15)</f>
        <v>289.723025079945</v>
      </c>
      <c r="G570" s="90" t="n">
        <f aca="false">E570/$C$15</f>
        <v>0.000554958995752205</v>
      </c>
      <c r="H570" s="11" t="n">
        <f aca="false">($C$23-C570)*0.09807</f>
        <v>0.30943419066</v>
      </c>
      <c r="I570" s="91" t="n">
        <f aca="false">H570-H569</f>
        <v>0</v>
      </c>
      <c r="J570" s="11" t="n">
        <f aca="false">LN(D570)</f>
        <v>6.30261897574491</v>
      </c>
      <c r="K570" s="11" t="n">
        <f aca="false">J570-J569</f>
        <v>0.00183318108166119</v>
      </c>
      <c r="L570" s="11" t="n">
        <f aca="false">I570/K570</f>
        <v>0</v>
      </c>
    </row>
    <row r="571" customFormat="false" ht="13.5" hidden="false" customHeight="false" outlineLevel="0" collapsed="false">
      <c r="A571" s="10" t="n">
        <v>37537.5341666667</v>
      </c>
      <c r="B571" s="11" t="n">
        <v>912</v>
      </c>
      <c r="C571" s="12" t="n">
        <v>9.384321</v>
      </c>
      <c r="D571" s="11" t="n">
        <f aca="false">B571-$B$24</f>
        <v>547</v>
      </c>
      <c r="E571" s="90" t="n">
        <f aca="false">(C571-$C$12)*10</f>
        <v>0.0161199999999972</v>
      </c>
      <c r="F571" s="90" t="n">
        <f aca="false">D571*LN($G$15)</f>
        <v>290.253653331007</v>
      </c>
      <c r="G571" s="90" t="n">
        <f aca="false">E571/$C$15</f>
        <v>0.00051061295727884</v>
      </c>
      <c r="H571" s="11" t="n">
        <f aca="false">($C$23-C571)*0.09807</f>
        <v>0.30944792046</v>
      </c>
      <c r="I571" s="91" t="n">
        <f aca="false">H571-H570</f>
        <v>1.37298000000285E-005</v>
      </c>
      <c r="J571" s="11" t="n">
        <f aca="false">LN(D571)</f>
        <v>6.30444880242198</v>
      </c>
      <c r="K571" s="11" t="n">
        <f aca="false">J571-J570</f>
        <v>0.00182982667707599</v>
      </c>
      <c r="L571" s="11" t="n">
        <f aca="false">I571/K571</f>
        <v>0.00750333360642026</v>
      </c>
    </row>
    <row r="572" customFormat="false" ht="13.5" hidden="false" customHeight="false" outlineLevel="0" collapsed="false">
      <c r="A572" s="10" t="n">
        <v>37537.5341782407</v>
      </c>
      <c r="B572" s="11" t="n">
        <v>913</v>
      </c>
      <c r="C572" s="12" t="n">
        <v>9.384441</v>
      </c>
      <c r="D572" s="11" t="n">
        <f aca="false">B572-$B$24</f>
        <v>548</v>
      </c>
      <c r="E572" s="90" t="n">
        <f aca="false">(C572-$C$12)*10</f>
        <v>0.0173199999999873</v>
      </c>
      <c r="F572" s="90" t="n">
        <f aca="false">D572*LN($G$15)</f>
        <v>290.784281582069</v>
      </c>
      <c r="G572" s="90" t="n">
        <f aca="false">E572/$C$15</f>
        <v>0.000548623847398546</v>
      </c>
      <c r="H572" s="11" t="n">
        <f aca="false">($C$23-C572)*0.09807</f>
        <v>0.30943615206</v>
      </c>
      <c r="I572" s="91" t="n">
        <f aca="false">H572-H571</f>
        <v>-1.17683999998897E-005</v>
      </c>
      <c r="J572" s="11" t="n">
        <f aca="false">LN(D572)</f>
        <v>6.30627528694802</v>
      </c>
      <c r="K572" s="11" t="n">
        <f aca="false">J572-J571</f>
        <v>0.00182648452603473</v>
      </c>
      <c r="L572" s="11" t="n">
        <f aca="false">I572/K572</f>
        <v>-0.00644319720870489</v>
      </c>
    </row>
    <row r="573" customFormat="false" ht="13.5" hidden="false" customHeight="false" outlineLevel="0" collapsed="false">
      <c r="A573" s="10" t="n">
        <v>37537.5341898148</v>
      </c>
      <c r="B573" s="11" t="n">
        <v>914</v>
      </c>
      <c r="C573" s="12" t="n">
        <v>9.384339</v>
      </c>
      <c r="D573" s="11" t="n">
        <f aca="false">B573-$B$24</f>
        <v>549</v>
      </c>
      <c r="E573" s="90" t="n">
        <f aca="false">(C573-$C$12)*10</f>
        <v>0.0162999999999869</v>
      </c>
      <c r="F573" s="90" t="n">
        <f aca="false">D573*LN($G$15)</f>
        <v>291.314909833132</v>
      </c>
      <c r="G573" s="90" t="n">
        <f aca="false">E573/$C$15</f>
        <v>0.000516314590796514</v>
      </c>
      <c r="H573" s="11" t="n">
        <f aca="false">($C$23-C573)*0.09807</f>
        <v>0.3094461552</v>
      </c>
      <c r="I573" s="91" t="n">
        <f aca="false">H573-H572</f>
        <v>1.00031399999923E-005</v>
      </c>
      <c r="J573" s="11" t="n">
        <f aca="false">LN(D573)</f>
        <v>6.30809844150953</v>
      </c>
      <c r="K573" s="11" t="n">
        <f aca="false">J573-J572</f>
        <v>0.00182315456151461</v>
      </c>
      <c r="L573" s="11" t="n">
        <f aca="false">I573/K573</f>
        <v>0.00548672077022479</v>
      </c>
    </row>
    <row r="574" customFormat="false" ht="13.5" hidden="false" customHeight="false" outlineLevel="0" collapsed="false">
      <c r="A574" s="10" t="n">
        <v>37537.5342013889</v>
      </c>
      <c r="B574" s="11" t="n">
        <v>915</v>
      </c>
      <c r="C574" s="12" t="n">
        <v>9.384321</v>
      </c>
      <c r="D574" s="11" t="n">
        <f aca="false">B574-$B$24</f>
        <v>550</v>
      </c>
      <c r="E574" s="90" t="n">
        <f aca="false">(C574-$C$12)*10</f>
        <v>0.0161199999999972</v>
      </c>
      <c r="F574" s="90" t="n">
        <f aca="false">D574*LN($G$15)</f>
        <v>291.845538084194</v>
      </c>
      <c r="G574" s="90" t="n">
        <f aca="false">E574/$C$15</f>
        <v>0.00051061295727884</v>
      </c>
      <c r="H574" s="11" t="n">
        <f aca="false">($C$23-C574)*0.09807</f>
        <v>0.30944792046</v>
      </c>
      <c r="I574" s="91" t="n">
        <f aca="false">H574-H573</f>
        <v>1.76525999989741E-006</v>
      </c>
      <c r="J574" s="11" t="n">
        <f aca="false">LN(D574)</f>
        <v>6.30991827822652</v>
      </c>
      <c r="K574" s="11" t="n">
        <f aca="false">J574-J573</f>
        <v>0.00181983671698571</v>
      </c>
      <c r="L574" s="11" t="n">
        <f aca="false">I574/K574</f>
        <v>0.000970010102236697</v>
      </c>
    </row>
    <row r="575" customFormat="false" ht="13.5" hidden="false" customHeight="false" outlineLevel="0" collapsed="false">
      <c r="A575" s="10" t="n">
        <v>37537.534212963</v>
      </c>
      <c r="B575" s="11" t="n">
        <v>916</v>
      </c>
      <c r="C575" s="12" t="n">
        <v>9.384321</v>
      </c>
      <c r="D575" s="11" t="n">
        <f aca="false">B575-$B$24</f>
        <v>551</v>
      </c>
      <c r="E575" s="90" t="n">
        <f aca="false">(C575-$C$12)*10</f>
        <v>0.0161199999999972</v>
      </c>
      <c r="F575" s="90" t="n">
        <f aca="false">D575*LN($G$15)</f>
        <v>292.376166335256</v>
      </c>
      <c r="G575" s="90" t="n">
        <f aca="false">E575/$C$15</f>
        <v>0.00051061295727884</v>
      </c>
      <c r="H575" s="11" t="n">
        <f aca="false">($C$23-C575)*0.09807</f>
        <v>0.30944792046</v>
      </c>
      <c r="I575" s="91" t="n">
        <f aca="false">H575-H574</f>
        <v>0</v>
      </c>
      <c r="J575" s="11" t="n">
        <f aca="false">LN(D575)</f>
        <v>6.31173480915292</v>
      </c>
      <c r="K575" s="11" t="n">
        <f aca="false">J575-J574</f>
        <v>0.00181653092639866</v>
      </c>
      <c r="L575" s="11" t="n">
        <f aca="false">I575/K575</f>
        <v>0</v>
      </c>
    </row>
    <row r="576" customFormat="false" ht="13.5" hidden="false" customHeight="false" outlineLevel="0" collapsed="false">
      <c r="A576" s="10" t="n">
        <v>37537.534224537</v>
      </c>
      <c r="B576" s="11" t="n">
        <v>917</v>
      </c>
      <c r="C576" s="12" t="n">
        <v>9.384301</v>
      </c>
      <c r="D576" s="11" t="n">
        <f aca="false">B576-$B$24</f>
        <v>552</v>
      </c>
      <c r="E576" s="90" t="n">
        <f aca="false">(C576-$C$12)*10</f>
        <v>0.0159199999999871</v>
      </c>
      <c r="F576" s="90" t="n">
        <f aca="false">D576*LN($G$15)</f>
        <v>292.906794586318</v>
      </c>
      <c r="G576" s="90" t="n">
        <f aca="false">E576/$C$15</f>
        <v>0.00050427780892518</v>
      </c>
      <c r="H576" s="11" t="n">
        <f aca="false">($C$23-C576)*0.09807</f>
        <v>0.30944988186</v>
      </c>
      <c r="I576" s="91" t="n">
        <f aca="false">H576-H575</f>
        <v>1.96140000008338E-006</v>
      </c>
      <c r="J576" s="11" t="n">
        <f aca="false">LN(D576)</f>
        <v>6.3135480462771</v>
      </c>
      <c r="K576" s="11" t="n">
        <f aca="false">J576-J575</f>
        <v>0.00181323712418013</v>
      </c>
      <c r="L576" s="11" t="n">
        <f aca="false">I576/K576</f>
        <v>0.0010817118036728</v>
      </c>
    </row>
    <row r="577" customFormat="false" ht="13.5" hidden="false" customHeight="false" outlineLevel="0" collapsed="false">
      <c r="A577" s="10" t="n">
        <v>37537.5342361111</v>
      </c>
      <c r="B577" s="11" t="n">
        <v>918</v>
      </c>
      <c r="C577" s="12" t="n">
        <v>9.384441</v>
      </c>
      <c r="D577" s="11" t="n">
        <f aca="false">B577-$B$24</f>
        <v>553</v>
      </c>
      <c r="E577" s="90" t="n">
        <f aca="false">(C577-$C$12)*10</f>
        <v>0.0173199999999873</v>
      </c>
      <c r="F577" s="90" t="n">
        <f aca="false">D577*LN($G$15)</f>
        <v>293.43742283738</v>
      </c>
      <c r="G577" s="90" t="n">
        <f aca="false">E577/$C$15</f>
        <v>0.000548623847398546</v>
      </c>
      <c r="H577" s="11" t="n">
        <f aca="false">($C$23-C577)*0.09807</f>
        <v>0.30943615206</v>
      </c>
      <c r="I577" s="91" t="n">
        <f aca="false">H577-H576</f>
        <v>-1.3729799999973E-005</v>
      </c>
      <c r="J577" s="11" t="n">
        <f aca="false">LN(D577)</f>
        <v>6.31535800152234</v>
      </c>
      <c r="K577" s="11" t="n">
        <f aca="false">J577-J576</f>
        <v>0.00180995524523997</v>
      </c>
      <c r="L577" s="11" t="n">
        <f aca="false">I577/K577</f>
        <v>-0.00758571242912291</v>
      </c>
    </row>
    <row r="578" customFormat="false" ht="13.5" hidden="false" customHeight="false" outlineLevel="0" collapsed="false">
      <c r="A578" s="10" t="n">
        <v>37537.5342476852</v>
      </c>
      <c r="B578" s="11" t="n">
        <v>919</v>
      </c>
      <c r="C578" s="12" t="n">
        <v>9.384321</v>
      </c>
      <c r="D578" s="11" t="n">
        <f aca="false">B578-$B$24</f>
        <v>554</v>
      </c>
      <c r="E578" s="90" t="n">
        <f aca="false">(C578-$C$12)*10</f>
        <v>0.0161199999999972</v>
      </c>
      <c r="F578" s="90" t="n">
        <f aca="false">D578*LN($G$15)</f>
        <v>293.968051088442</v>
      </c>
      <c r="G578" s="90" t="n">
        <f aca="false">E578/$C$15</f>
        <v>0.00051061295727884</v>
      </c>
      <c r="H578" s="11" t="n">
        <f aca="false">($C$23-C578)*0.09807</f>
        <v>0.30944792046</v>
      </c>
      <c r="I578" s="91" t="n">
        <f aca="false">H578-H577</f>
        <v>1.17683999998897E-005</v>
      </c>
      <c r="J578" s="11" t="n">
        <f aca="false">LN(D578)</f>
        <v>6.31716468674728</v>
      </c>
      <c r="K578" s="11" t="n">
        <f aca="false">J578-J577</f>
        <v>0.00180668522494898</v>
      </c>
      <c r="L578" s="11" t="n">
        <f aca="false">I578/K578</f>
        <v>0.00651380762812294</v>
      </c>
    </row>
    <row r="579" customFormat="false" ht="13.5" hidden="false" customHeight="false" outlineLevel="0" collapsed="false">
      <c r="A579" s="10" t="n">
        <v>37537.5342592593</v>
      </c>
      <c r="B579" s="11" t="n">
        <v>920</v>
      </c>
      <c r="C579" s="12" t="n">
        <v>9.384321</v>
      </c>
      <c r="D579" s="11" t="n">
        <f aca="false">B579-$B$24</f>
        <v>555</v>
      </c>
      <c r="E579" s="90" t="n">
        <f aca="false">(C579-$C$12)*10</f>
        <v>0.0161199999999972</v>
      </c>
      <c r="F579" s="90" t="n">
        <f aca="false">D579*LN($G$15)</f>
        <v>294.498679339505</v>
      </c>
      <c r="G579" s="90" t="n">
        <f aca="false">E579/$C$15</f>
        <v>0.00051061295727884</v>
      </c>
      <c r="H579" s="11" t="n">
        <f aca="false">($C$23-C579)*0.09807</f>
        <v>0.30944792046</v>
      </c>
      <c r="I579" s="91" t="n">
        <f aca="false">H579-H578</f>
        <v>0</v>
      </c>
      <c r="J579" s="11" t="n">
        <f aca="false">LN(D579)</f>
        <v>6.31896811374643</v>
      </c>
      <c r="K579" s="11" t="n">
        <f aca="false">J579-J578</f>
        <v>0.00180342699915048</v>
      </c>
      <c r="L579" s="11" t="n">
        <f aca="false">I579/K579</f>
        <v>0</v>
      </c>
    </row>
    <row r="580" customFormat="false" ht="13.5" hidden="false" customHeight="false" outlineLevel="0" collapsed="false">
      <c r="A580" s="10" t="n">
        <v>37537.5342708333</v>
      </c>
      <c r="B580" s="11" t="n">
        <v>921</v>
      </c>
      <c r="C580" s="12" t="n">
        <v>9.384461</v>
      </c>
      <c r="D580" s="11" t="n">
        <f aca="false">B580-$B$24</f>
        <v>556</v>
      </c>
      <c r="E580" s="90" t="n">
        <f aca="false">(C580-$C$12)*10</f>
        <v>0.0175199999999975</v>
      </c>
      <c r="F580" s="90" t="n">
        <f aca="false">D580*LN($G$15)</f>
        <v>295.029307590567</v>
      </c>
      <c r="G580" s="90" t="n">
        <f aca="false">E580/$C$15</f>
        <v>0.000554958995752205</v>
      </c>
      <c r="H580" s="11" t="n">
        <f aca="false">($C$23-C580)*0.09807</f>
        <v>0.30943419066</v>
      </c>
      <c r="I580" s="91" t="n">
        <f aca="false">H580-H579</f>
        <v>-1.37298000000285E-005</v>
      </c>
      <c r="J580" s="11" t="n">
        <f aca="false">LN(D580)</f>
        <v>6.32076829425058</v>
      </c>
      <c r="K580" s="11" t="n">
        <f aca="false">J580-J579</f>
        <v>0.00180018050414787</v>
      </c>
      <c r="L580" s="11" t="n">
        <f aca="false">I580/K580</f>
        <v>-0.00762690184033941</v>
      </c>
    </row>
    <row r="581" customFormat="false" ht="13.5" hidden="false" customHeight="false" outlineLevel="0" collapsed="false">
      <c r="A581" s="10" t="n">
        <v>37537.5342824074</v>
      </c>
      <c r="B581" s="11" t="n">
        <v>922</v>
      </c>
      <c r="C581" s="12" t="n">
        <v>9.384321</v>
      </c>
      <c r="D581" s="11" t="n">
        <f aca="false">B581-$B$24</f>
        <v>557</v>
      </c>
      <c r="E581" s="90" t="n">
        <f aca="false">(C581-$C$12)*10</f>
        <v>0.0161199999999972</v>
      </c>
      <c r="F581" s="90" t="n">
        <f aca="false">D581*LN($G$15)</f>
        <v>295.559935841629</v>
      </c>
      <c r="G581" s="90" t="n">
        <f aca="false">E581/$C$15</f>
        <v>0.00051061295727884</v>
      </c>
      <c r="H581" s="11" t="n">
        <f aca="false">($C$23-C581)*0.09807</f>
        <v>0.30944792046</v>
      </c>
      <c r="I581" s="91" t="n">
        <f aca="false">H581-H580</f>
        <v>1.37298000000285E-005</v>
      </c>
      <c r="J581" s="11" t="n">
        <f aca="false">LN(D581)</f>
        <v>6.32256523992728</v>
      </c>
      <c r="K581" s="11" t="n">
        <f aca="false">J581-J580</f>
        <v>0.00179694567670197</v>
      </c>
      <c r="L581" s="11" t="n">
        <f aca="false">I581/K581</f>
        <v>0.00764063164403924</v>
      </c>
    </row>
    <row r="582" customFormat="false" ht="13.5" hidden="false" customHeight="false" outlineLevel="0" collapsed="false">
      <c r="A582" s="10" t="n">
        <v>37537.5342939815</v>
      </c>
      <c r="B582" s="11" t="n">
        <v>923</v>
      </c>
      <c r="C582" s="12" t="n">
        <v>9.384219</v>
      </c>
      <c r="D582" s="11" t="n">
        <f aca="false">B582-$B$24</f>
        <v>558</v>
      </c>
      <c r="E582" s="90" t="n">
        <f aca="false">(C582-$C$12)*10</f>
        <v>0.0150999999999968</v>
      </c>
      <c r="F582" s="90" t="n">
        <f aca="false">D582*LN($G$15)</f>
        <v>296.090564092691</v>
      </c>
      <c r="G582" s="90" t="n">
        <f aca="false">E582/$C$15</f>
        <v>0.000478303700676809</v>
      </c>
      <c r="H582" s="11" t="n">
        <f aca="false">($C$23-C582)*0.09807</f>
        <v>0.3094579236</v>
      </c>
      <c r="I582" s="91" t="n">
        <f aca="false">H582-H581</f>
        <v>1.00031399999923E-005</v>
      </c>
      <c r="J582" s="11" t="n">
        <f aca="false">LN(D582)</f>
        <v>6.32435896238131</v>
      </c>
      <c r="K582" s="11" t="n">
        <f aca="false">J582-J581</f>
        <v>0.00179372245402654</v>
      </c>
      <c r="L582" s="11" t="n">
        <f aca="false">I582/K582</f>
        <v>0.00557674905475887</v>
      </c>
    </row>
    <row r="583" customFormat="false" ht="13.5" hidden="false" customHeight="false" outlineLevel="0" collapsed="false">
      <c r="A583" s="10" t="n">
        <v>37537.5343055556</v>
      </c>
      <c r="B583" s="11" t="n">
        <v>924</v>
      </c>
      <c r="C583" s="12" t="n">
        <v>9.384461</v>
      </c>
      <c r="D583" s="11" t="n">
        <f aca="false">B583-$B$24</f>
        <v>559</v>
      </c>
      <c r="E583" s="90" t="n">
        <f aca="false">(C583-$C$12)*10</f>
        <v>0.0175199999999975</v>
      </c>
      <c r="F583" s="90" t="n">
        <f aca="false">D583*LN($G$15)</f>
        <v>296.621192343753</v>
      </c>
      <c r="G583" s="90" t="n">
        <f aca="false">E583/$C$15</f>
        <v>0.000554958995752205</v>
      </c>
      <c r="H583" s="11" t="n">
        <f aca="false">($C$23-C583)*0.09807</f>
        <v>0.30943419066</v>
      </c>
      <c r="I583" s="91" t="n">
        <f aca="false">H583-H582</f>
        <v>-2.37329400000208E-005</v>
      </c>
      <c r="J583" s="11" t="n">
        <f aca="false">LN(D583)</f>
        <v>6.3261494731551</v>
      </c>
      <c r="K583" s="11" t="n">
        <f aca="false">J583-J582</f>
        <v>0.00179051077378833</v>
      </c>
      <c r="L583" s="11" t="n">
        <f aca="false">I583/K583</f>
        <v>-0.0132548434488372</v>
      </c>
    </row>
    <row r="584" customFormat="false" ht="13.5" hidden="false" customHeight="false" outlineLevel="0" collapsed="false">
      <c r="A584" s="10" t="n">
        <v>37537.5343171296</v>
      </c>
      <c r="B584" s="11" t="n">
        <v>925</v>
      </c>
      <c r="C584" s="12" t="n">
        <v>9.384321</v>
      </c>
      <c r="D584" s="11" t="n">
        <f aca="false">B584-$B$24</f>
        <v>560</v>
      </c>
      <c r="E584" s="90" t="n">
        <f aca="false">(C584-$C$12)*10</f>
        <v>0.0161199999999972</v>
      </c>
      <c r="F584" s="90" t="n">
        <f aca="false">D584*LN($G$15)</f>
        <v>297.151820594815</v>
      </c>
      <c r="G584" s="90" t="n">
        <f aca="false">E584/$C$15</f>
        <v>0.00051061295727884</v>
      </c>
      <c r="H584" s="11" t="n">
        <f aca="false">($C$23-C584)*0.09807</f>
        <v>0.30944792046</v>
      </c>
      <c r="I584" s="91" t="n">
        <f aca="false">H584-H583</f>
        <v>1.37298000000285E-005</v>
      </c>
      <c r="J584" s="11" t="n">
        <f aca="false">LN(D584)</f>
        <v>6.3279367837292</v>
      </c>
      <c r="K584" s="11" t="n">
        <f aca="false">J584-J583</f>
        <v>0.00178731057409554</v>
      </c>
      <c r="L584" s="11" t="n">
        <f aca="false">I584/K584</f>
        <v>0.00768182105506564</v>
      </c>
    </row>
    <row r="585" customFormat="false" ht="13.5" hidden="false" customHeight="false" outlineLevel="0" collapsed="false">
      <c r="A585" s="10" t="n">
        <v>37537.5343287037</v>
      </c>
      <c r="B585" s="11" t="n">
        <v>926</v>
      </c>
      <c r="C585" s="12" t="n">
        <v>9.384219</v>
      </c>
      <c r="D585" s="11" t="n">
        <f aca="false">B585-$B$24</f>
        <v>561</v>
      </c>
      <c r="E585" s="90" t="n">
        <f aca="false">(C585-$C$12)*10</f>
        <v>0.0150999999999968</v>
      </c>
      <c r="F585" s="90" t="n">
        <f aca="false">D585*LN($G$15)</f>
        <v>297.682448845878</v>
      </c>
      <c r="G585" s="90" t="n">
        <f aca="false">E585/$C$15</f>
        <v>0.000478303700676809</v>
      </c>
      <c r="H585" s="11" t="n">
        <f aca="false">($C$23-C585)*0.09807</f>
        <v>0.3094579236</v>
      </c>
      <c r="I585" s="91" t="n">
        <f aca="false">H585-H584</f>
        <v>1.00031399999923E-005</v>
      </c>
      <c r="J585" s="11" t="n">
        <f aca="false">LN(D585)</f>
        <v>6.3297209055227</v>
      </c>
      <c r="K585" s="11" t="n">
        <f aca="false">J585-J584</f>
        <v>0.00178412179350129</v>
      </c>
      <c r="L585" s="11" t="n">
        <f aca="false">I585/K585</f>
        <v>0.00560675848276106</v>
      </c>
    </row>
    <row r="586" customFormat="false" ht="13.5" hidden="false" customHeight="false" outlineLevel="0" collapsed="false">
      <c r="A586" s="10" t="n">
        <v>37537.5343402778</v>
      </c>
      <c r="B586" s="11" t="n">
        <v>927</v>
      </c>
      <c r="C586" s="12" t="n">
        <v>9.384461</v>
      </c>
      <c r="D586" s="11" t="n">
        <f aca="false">B586-$B$24</f>
        <v>562</v>
      </c>
      <c r="E586" s="90" t="n">
        <f aca="false">(C586-$C$12)*10</f>
        <v>0.0175199999999975</v>
      </c>
      <c r="F586" s="90" t="n">
        <f aca="false">D586*LN($G$15)</f>
        <v>298.21307709694</v>
      </c>
      <c r="G586" s="90" t="n">
        <f aca="false">E586/$C$15</f>
        <v>0.000554958995752205</v>
      </c>
      <c r="H586" s="11" t="n">
        <f aca="false">($C$23-C586)*0.09807</f>
        <v>0.30943419066</v>
      </c>
      <c r="I586" s="91" t="n">
        <f aca="false">H586-H585</f>
        <v>-2.37329400000208E-005</v>
      </c>
      <c r="J586" s="11" t="n">
        <f aca="false">LN(D586)</f>
        <v>6.33150184989369</v>
      </c>
      <c r="K586" s="11" t="n">
        <f aca="false">J586-J585</f>
        <v>0.00178094437099485</v>
      </c>
      <c r="L586" s="11" t="n">
        <f aca="false">I586/K586</f>
        <v>-0.0133260422877573</v>
      </c>
    </row>
    <row r="587" customFormat="false" ht="13.5" hidden="false" customHeight="false" outlineLevel="0" collapsed="false">
      <c r="A587" s="10" t="n">
        <v>37537.5343518519</v>
      </c>
      <c r="B587" s="11" t="n">
        <v>928</v>
      </c>
      <c r="C587" s="12" t="n">
        <v>9.384441</v>
      </c>
      <c r="D587" s="11" t="n">
        <f aca="false">B587-$B$24</f>
        <v>563</v>
      </c>
      <c r="E587" s="90" t="n">
        <f aca="false">(C587-$C$12)*10</f>
        <v>0.0173199999999873</v>
      </c>
      <c r="F587" s="90" t="n">
        <f aca="false">D587*LN($G$15)</f>
        <v>298.743705348002</v>
      </c>
      <c r="G587" s="90" t="n">
        <f aca="false">E587/$C$15</f>
        <v>0.000548623847398546</v>
      </c>
      <c r="H587" s="11" t="n">
        <f aca="false">($C$23-C587)*0.09807</f>
        <v>0.30943615206</v>
      </c>
      <c r="I587" s="91" t="n">
        <f aca="false">H587-H586</f>
        <v>1.96140000013889E-006</v>
      </c>
      <c r="J587" s="11" t="n">
        <f aca="false">LN(D587)</f>
        <v>6.33327962813969</v>
      </c>
      <c r="K587" s="11" t="n">
        <f aca="false">J587-J586</f>
        <v>0.00177777824599978</v>
      </c>
      <c r="L587" s="11" t="n">
        <f aca="false">I587/K587</f>
        <v>0.00110328720949999</v>
      </c>
    </row>
    <row r="588" customFormat="false" ht="13.5" hidden="false" customHeight="false" outlineLevel="0" collapsed="false">
      <c r="A588" s="10" t="n">
        <v>37537.5343634259</v>
      </c>
      <c r="B588" s="11" t="n">
        <v>929</v>
      </c>
      <c r="C588" s="12" t="n">
        <v>9.384461</v>
      </c>
      <c r="D588" s="11" t="n">
        <f aca="false">B588-$B$24</f>
        <v>564</v>
      </c>
      <c r="E588" s="90" t="n">
        <f aca="false">(C588-$C$12)*10</f>
        <v>0.0175199999999975</v>
      </c>
      <c r="F588" s="90" t="n">
        <f aca="false">D588*LN($G$15)</f>
        <v>299.274333599064</v>
      </c>
      <c r="G588" s="90" t="n">
        <f aca="false">E588/$C$15</f>
        <v>0.000554958995752205</v>
      </c>
      <c r="H588" s="11" t="n">
        <f aca="false">($C$23-C588)*0.09807</f>
        <v>0.30943419066</v>
      </c>
      <c r="I588" s="91" t="n">
        <f aca="false">H588-H587</f>
        <v>-1.96140000013889E-006</v>
      </c>
      <c r="J588" s="11" t="n">
        <f aca="false">LN(D588)</f>
        <v>6.33505425149806</v>
      </c>
      <c r="K588" s="11" t="n">
        <f aca="false">J588-J587</f>
        <v>0.00177462335836864</v>
      </c>
      <c r="L588" s="11" t="n">
        <f aca="false">I588/K588</f>
        <v>-0.00110524861001601</v>
      </c>
    </row>
    <row r="589" customFormat="false" ht="13.5" hidden="false" customHeight="false" outlineLevel="0" collapsed="false">
      <c r="A589" s="10" t="n">
        <v>37537.534375</v>
      </c>
      <c r="B589" s="11" t="n">
        <v>930</v>
      </c>
      <c r="C589" s="12" t="n">
        <v>9.384461</v>
      </c>
      <c r="D589" s="11" t="n">
        <f aca="false">B589-$B$24</f>
        <v>565</v>
      </c>
      <c r="E589" s="90" t="n">
        <f aca="false">(C589-$C$12)*10</f>
        <v>0.0175199999999975</v>
      </c>
      <c r="F589" s="90" t="n">
        <f aca="false">D589*LN($G$15)</f>
        <v>299.804961850126</v>
      </c>
      <c r="G589" s="90" t="n">
        <f aca="false">E589/$C$15</f>
        <v>0.000554958995752205</v>
      </c>
      <c r="H589" s="11" t="n">
        <f aca="false">($C$23-C589)*0.09807</f>
        <v>0.30943419066</v>
      </c>
      <c r="I589" s="91" t="n">
        <f aca="false">H589-H588</f>
        <v>0</v>
      </c>
      <c r="J589" s="11" t="n">
        <f aca="false">LN(D589)</f>
        <v>6.33682573114644</v>
      </c>
      <c r="K589" s="11" t="n">
        <f aca="false">J589-J588</f>
        <v>0.00177147964838209</v>
      </c>
      <c r="L589" s="11" t="n">
        <f aca="false">I589/K589</f>
        <v>0</v>
      </c>
    </row>
    <row r="590" customFormat="false" ht="13.5" hidden="false" customHeight="false" outlineLevel="0" collapsed="false">
      <c r="A590" s="10" t="n">
        <v>37537.5343865741</v>
      </c>
      <c r="B590" s="11" t="n">
        <v>931</v>
      </c>
      <c r="C590" s="12" t="n">
        <v>9.384321</v>
      </c>
      <c r="D590" s="11" t="n">
        <f aca="false">B590-$B$24</f>
        <v>566</v>
      </c>
      <c r="E590" s="90" t="n">
        <f aca="false">(C590-$C$12)*10</f>
        <v>0.0161199999999972</v>
      </c>
      <c r="F590" s="90" t="n">
        <f aca="false">D590*LN($G$15)</f>
        <v>300.335590101188</v>
      </c>
      <c r="G590" s="90" t="n">
        <f aca="false">E590/$C$15</f>
        <v>0.00051061295727884</v>
      </c>
      <c r="H590" s="11" t="n">
        <f aca="false">($C$23-C590)*0.09807</f>
        <v>0.30944792046</v>
      </c>
      <c r="I590" s="91" t="n">
        <f aca="false">H590-H589</f>
        <v>1.37298000000285E-005</v>
      </c>
      <c r="J590" s="11" t="n">
        <f aca="false">LN(D590)</f>
        <v>6.33859407820318</v>
      </c>
      <c r="K590" s="11" t="n">
        <f aca="false">J590-J589</f>
        <v>0.00176834705674178</v>
      </c>
      <c r="L590" s="11" t="n">
        <f aca="false">I590/K590</f>
        <v>0.00776419987676288</v>
      </c>
    </row>
    <row r="591" customFormat="false" ht="13.5" hidden="false" customHeight="false" outlineLevel="0" collapsed="false">
      <c r="A591" s="10" t="n">
        <v>37537.5343981481</v>
      </c>
      <c r="B591" s="11" t="n">
        <v>932</v>
      </c>
      <c r="C591" s="12" t="n">
        <v>9.384441</v>
      </c>
      <c r="D591" s="11" t="n">
        <f aca="false">B591-$B$24</f>
        <v>567</v>
      </c>
      <c r="E591" s="90" t="n">
        <f aca="false">(C591-$C$12)*10</f>
        <v>0.0173199999999873</v>
      </c>
      <c r="F591" s="90" t="n">
        <f aca="false">D591*LN($G$15)</f>
        <v>300.866218352251</v>
      </c>
      <c r="G591" s="90" t="n">
        <f aca="false">E591/$C$15</f>
        <v>0.000548623847398546</v>
      </c>
      <c r="H591" s="11" t="n">
        <f aca="false">($C$23-C591)*0.09807</f>
        <v>0.30943615206</v>
      </c>
      <c r="I591" s="91" t="n">
        <f aca="false">H591-H590</f>
        <v>-1.17683999998897E-005</v>
      </c>
      <c r="J591" s="11" t="n">
        <f aca="false">LN(D591)</f>
        <v>6.34035930372775</v>
      </c>
      <c r="K591" s="11" t="n">
        <f aca="false">J591-J590</f>
        <v>0.00176522552456859</v>
      </c>
      <c r="L591" s="11" t="n">
        <f aca="false">I591/K591</f>
        <v>-0.00666679686878296</v>
      </c>
    </row>
    <row r="592" customFormat="false" ht="13.5" hidden="false" customHeight="false" outlineLevel="0" collapsed="false">
      <c r="A592" s="10" t="n">
        <v>37537.5344097222</v>
      </c>
      <c r="B592" s="11" t="n">
        <v>933</v>
      </c>
      <c r="C592" s="12" t="n">
        <v>9.384301</v>
      </c>
      <c r="D592" s="11" t="n">
        <f aca="false">B592-$B$24</f>
        <v>568</v>
      </c>
      <c r="E592" s="90" t="n">
        <f aca="false">(C592-$C$12)*10</f>
        <v>0.0159199999999871</v>
      </c>
      <c r="F592" s="90" t="n">
        <f aca="false">D592*LN($G$15)</f>
        <v>301.396846603313</v>
      </c>
      <c r="G592" s="90" t="n">
        <f aca="false">E592/$C$15</f>
        <v>0.00050427780892518</v>
      </c>
      <c r="H592" s="11" t="n">
        <f aca="false">($C$23-C592)*0.09807</f>
        <v>0.30944988186</v>
      </c>
      <c r="I592" s="91" t="n">
        <f aca="false">H592-H591</f>
        <v>1.3729799999973E-005</v>
      </c>
      <c r="J592" s="11" t="n">
        <f aca="false">LN(D592)</f>
        <v>6.34212141872115</v>
      </c>
      <c r="K592" s="11" t="n">
        <f aca="false">J592-J591</f>
        <v>0.00176211499339995</v>
      </c>
      <c r="L592" s="11" t="n">
        <f aca="false">I592/K592</f>
        <v>0.00779165948385794</v>
      </c>
    </row>
    <row r="593" customFormat="false" ht="13.5" hidden="false" customHeight="false" outlineLevel="0" collapsed="false">
      <c r="A593" s="10" t="n">
        <v>37537.5344212963</v>
      </c>
      <c r="B593" s="11" t="n">
        <v>934</v>
      </c>
      <c r="C593" s="12" t="n">
        <v>9.384199</v>
      </c>
      <c r="D593" s="11" t="n">
        <f aca="false">B593-$B$24</f>
        <v>569</v>
      </c>
      <c r="E593" s="90" t="n">
        <f aca="false">(C593-$C$12)*10</f>
        <v>0.0148999999999866</v>
      </c>
      <c r="F593" s="90" t="n">
        <f aca="false">D593*LN($G$15)</f>
        <v>301.927474854375</v>
      </c>
      <c r="G593" s="90" t="n">
        <f aca="false">E593/$C$15</f>
        <v>0.000471968552323149</v>
      </c>
      <c r="H593" s="11" t="n">
        <f aca="false">($C$23-C593)*0.09807</f>
        <v>0.309459885</v>
      </c>
      <c r="I593" s="91" t="n">
        <f aca="false">H593-H592</f>
        <v>1.00031400000478E-005</v>
      </c>
      <c r="J593" s="11" t="n">
        <f aca="false">LN(D593)</f>
        <v>6.34388043412633</v>
      </c>
      <c r="K593" s="11" t="n">
        <f aca="false">J593-J592</f>
        <v>0.0017590154051792</v>
      </c>
      <c r="L593" s="11" t="n">
        <f aca="false">I593/K593</f>
        <v>0.00568678362372199</v>
      </c>
    </row>
    <row r="594" customFormat="false" ht="13.5" hidden="false" customHeight="false" outlineLevel="0" collapsed="false">
      <c r="A594" s="10" t="n">
        <v>37537.5344328704</v>
      </c>
      <c r="B594" s="11" t="n">
        <v>935</v>
      </c>
      <c r="C594" s="12" t="n">
        <v>9.384461</v>
      </c>
      <c r="D594" s="11" t="n">
        <f aca="false">B594-$B$24</f>
        <v>570</v>
      </c>
      <c r="E594" s="90" t="n">
        <f aca="false">(C594-$C$12)*10</f>
        <v>0.0175199999999975</v>
      </c>
      <c r="F594" s="90" t="n">
        <f aca="false">D594*LN($G$15)</f>
        <v>302.458103105437</v>
      </c>
      <c r="G594" s="90" t="n">
        <f aca="false">E594/$C$15</f>
        <v>0.000554958995752205</v>
      </c>
      <c r="H594" s="11" t="n">
        <f aca="false">($C$23-C594)*0.09807</f>
        <v>0.30943419066</v>
      </c>
      <c r="I594" s="91" t="n">
        <f aca="false">H594-H593</f>
        <v>-2.56943400001597E-005</v>
      </c>
      <c r="J594" s="11" t="n">
        <f aca="false">LN(D594)</f>
        <v>6.3456363608286</v>
      </c>
      <c r="K594" s="11" t="n">
        <f aca="false">J594-J593</f>
        <v>0.00175592670226532</v>
      </c>
      <c r="L594" s="11" t="n">
        <f aca="false">I594/K594</f>
        <v>-0.0146329228703063</v>
      </c>
    </row>
    <row r="595" customFormat="false" ht="13.5" hidden="false" customHeight="false" outlineLevel="0" collapsed="false">
      <c r="A595" s="10" t="n">
        <v>37537.5344444444</v>
      </c>
      <c r="B595" s="11" t="n">
        <v>936</v>
      </c>
      <c r="C595" s="12" t="n">
        <v>9.384161</v>
      </c>
      <c r="D595" s="11" t="n">
        <f aca="false">B595-$B$24</f>
        <v>571</v>
      </c>
      <c r="E595" s="90" t="n">
        <f aca="false">(C595-$C$12)*10</f>
        <v>0.0145200000000045</v>
      </c>
      <c r="F595" s="90" t="n">
        <f aca="false">D595*LN($G$15)</f>
        <v>302.988731356499</v>
      </c>
      <c r="G595" s="90" t="n">
        <f aca="false">E595/$C$15</f>
        <v>0.000459931770452378</v>
      </c>
      <c r="H595" s="11" t="n">
        <f aca="false">($C$23-C595)*0.09807</f>
        <v>0.30946361166</v>
      </c>
      <c r="I595" s="91" t="n">
        <f aca="false">H595-H594</f>
        <v>2.94209999999739E-005</v>
      </c>
      <c r="J595" s="11" t="n">
        <f aca="false">LN(D595)</f>
        <v>6.34738920965601</v>
      </c>
      <c r="K595" s="11" t="n">
        <f aca="false">J595-J594</f>
        <v>0.00175284882741433</v>
      </c>
      <c r="L595" s="11" t="n">
        <f aca="false">I595/K595</f>
        <v>0.0167846762024387</v>
      </c>
    </row>
    <row r="596" customFormat="false" ht="13.5" hidden="false" customHeight="false" outlineLevel="0" collapsed="false">
      <c r="A596" s="10" t="n">
        <v>37537.5344560185</v>
      </c>
      <c r="B596" s="11" t="n">
        <v>937</v>
      </c>
      <c r="C596" s="12" t="n">
        <v>9.384321</v>
      </c>
      <c r="D596" s="11" t="n">
        <f aca="false">B596-$B$24</f>
        <v>572</v>
      </c>
      <c r="E596" s="90" t="n">
        <f aca="false">(C596-$C$12)*10</f>
        <v>0.0161199999999972</v>
      </c>
      <c r="F596" s="90" t="n">
        <f aca="false">D596*LN($G$15)</f>
        <v>303.519359607561</v>
      </c>
      <c r="G596" s="90" t="n">
        <f aca="false">E596/$C$15</f>
        <v>0.00051061295727884</v>
      </c>
      <c r="H596" s="11" t="n">
        <f aca="false">($C$23-C596)*0.09807</f>
        <v>0.30944792046</v>
      </c>
      <c r="I596" s="91" t="n">
        <f aca="false">H596-H595</f>
        <v>-1.56911999999454E-005</v>
      </c>
      <c r="J596" s="11" t="n">
        <f aca="false">LN(D596)</f>
        <v>6.3491389913798</v>
      </c>
      <c r="K596" s="11" t="n">
        <f aca="false">J596-J595</f>
        <v>0.00174978172378726</v>
      </c>
      <c r="L596" s="11" t="n">
        <f aca="false">I596/K596</f>
        <v>-0.0089675185119565</v>
      </c>
    </row>
    <row r="597" customFormat="false" ht="13.5" hidden="false" customHeight="false" outlineLevel="0" collapsed="false">
      <c r="A597" s="10" t="n">
        <v>37537.5344675926</v>
      </c>
      <c r="B597" s="11" t="n">
        <v>938</v>
      </c>
      <c r="C597" s="12" t="n">
        <v>9.384301</v>
      </c>
      <c r="D597" s="11" t="n">
        <f aca="false">B597-$B$24</f>
        <v>573</v>
      </c>
      <c r="E597" s="90" t="n">
        <f aca="false">(C597-$C$12)*10</f>
        <v>0.0159199999999871</v>
      </c>
      <c r="F597" s="90" t="n">
        <f aca="false">D597*LN($G$15)</f>
        <v>304.049987858624</v>
      </c>
      <c r="G597" s="90" t="n">
        <f aca="false">E597/$C$15</f>
        <v>0.00050427780892518</v>
      </c>
      <c r="H597" s="11" t="n">
        <f aca="false">($C$23-C597)*0.09807</f>
        <v>0.30944988186</v>
      </c>
      <c r="I597" s="91" t="n">
        <f aca="false">H597-H596</f>
        <v>1.96140000008338E-006</v>
      </c>
      <c r="J597" s="11" t="n">
        <f aca="false">LN(D597)</f>
        <v>6.35088571671474</v>
      </c>
      <c r="K597" s="11" t="n">
        <f aca="false">J597-J596</f>
        <v>0.00174672533494213</v>
      </c>
      <c r="L597" s="11" t="n">
        <f aca="false">I597/K597</f>
        <v>0.00112290121454519</v>
      </c>
    </row>
    <row r="598" customFormat="false" ht="13.5" hidden="false" customHeight="false" outlineLevel="0" collapsed="false">
      <c r="A598" s="10" t="n">
        <v>37537.5344791667</v>
      </c>
      <c r="B598" s="11" t="n">
        <v>939</v>
      </c>
      <c r="C598" s="12" t="n">
        <v>9.384321</v>
      </c>
      <c r="D598" s="11" t="n">
        <f aca="false">B598-$B$24</f>
        <v>574</v>
      </c>
      <c r="E598" s="90" t="n">
        <f aca="false">(C598-$C$12)*10</f>
        <v>0.0161199999999972</v>
      </c>
      <c r="F598" s="90" t="n">
        <f aca="false">D598*LN($G$15)</f>
        <v>304.580616109686</v>
      </c>
      <c r="G598" s="90" t="n">
        <f aca="false">E598/$C$15</f>
        <v>0.00051061295727884</v>
      </c>
      <c r="H598" s="11" t="n">
        <f aca="false">($C$23-C598)*0.09807</f>
        <v>0.30944792046</v>
      </c>
      <c r="I598" s="91" t="n">
        <f aca="false">H598-H597</f>
        <v>-1.96140000008338E-006</v>
      </c>
      <c r="J598" s="11" t="n">
        <f aca="false">LN(D598)</f>
        <v>6.35262939631957</v>
      </c>
      <c r="K598" s="11" t="n">
        <f aca="false">J598-J597</f>
        <v>0.00174367960482691</v>
      </c>
      <c r="L598" s="11" t="n">
        <f aca="false">I598/K598</f>
        <v>-0.00112486261504337</v>
      </c>
    </row>
    <row r="599" customFormat="false" ht="13.5" hidden="false" customHeight="false" outlineLevel="0" collapsed="false">
      <c r="A599" s="10" t="n">
        <v>37537.5344907407</v>
      </c>
      <c r="B599" s="11" t="n">
        <v>940</v>
      </c>
      <c r="C599" s="12" t="n">
        <v>9.384301</v>
      </c>
      <c r="D599" s="11" t="n">
        <f aca="false">B599-$B$24</f>
        <v>575</v>
      </c>
      <c r="E599" s="90" t="n">
        <f aca="false">(C599-$C$12)*10</f>
        <v>0.0159199999999871</v>
      </c>
      <c r="F599" s="90" t="n">
        <f aca="false">D599*LN($G$15)</f>
        <v>305.111244360748</v>
      </c>
      <c r="G599" s="90" t="n">
        <f aca="false">E599/$C$15</f>
        <v>0.00050427780892518</v>
      </c>
      <c r="H599" s="11" t="n">
        <f aca="false">($C$23-C599)*0.09807</f>
        <v>0.30944988186</v>
      </c>
      <c r="I599" s="91" t="n">
        <f aca="false">H599-H598</f>
        <v>1.96140000008338E-006</v>
      </c>
      <c r="J599" s="11" t="n">
        <f aca="false">LN(D599)</f>
        <v>6.35437004079735</v>
      </c>
      <c r="K599" s="11" t="n">
        <f aca="false">J599-J598</f>
        <v>0.00174064447778388</v>
      </c>
      <c r="L599" s="11" t="n">
        <f aca="false">I599/K599</f>
        <v>0.00112682401553967</v>
      </c>
    </row>
    <row r="600" customFormat="false" ht="13.5" hidden="false" customHeight="false" outlineLevel="0" collapsed="false">
      <c r="A600" s="10" t="n">
        <v>37537.5345023148</v>
      </c>
      <c r="B600" s="11" t="n">
        <v>941</v>
      </c>
      <c r="C600" s="12" t="n">
        <v>9.384321</v>
      </c>
      <c r="D600" s="11" t="n">
        <f aca="false">B600-$B$24</f>
        <v>576</v>
      </c>
      <c r="E600" s="90" t="n">
        <f aca="false">(C600-$C$12)*10</f>
        <v>0.0161199999999972</v>
      </c>
      <c r="F600" s="90" t="n">
        <f aca="false">D600*LN($G$15)</f>
        <v>305.64187261181</v>
      </c>
      <c r="G600" s="90" t="n">
        <f aca="false">E600/$C$15</f>
        <v>0.00051061295727884</v>
      </c>
      <c r="H600" s="11" t="n">
        <f aca="false">($C$23-C600)*0.09807</f>
        <v>0.30944792046</v>
      </c>
      <c r="I600" s="91" t="n">
        <f aca="false">H600-H599</f>
        <v>-1.96140000008338E-006</v>
      </c>
      <c r="J600" s="11" t="n">
        <f aca="false">LN(D600)</f>
        <v>6.35610766069589</v>
      </c>
      <c r="K600" s="11" t="n">
        <f aca="false">J600-J599</f>
        <v>0.00173761989854082</v>
      </c>
      <c r="L600" s="11" t="n">
        <f aca="false">I600/K600</f>
        <v>-0.00112878541603401</v>
      </c>
    </row>
    <row r="601" customFormat="false" ht="13.5" hidden="false" customHeight="false" outlineLevel="0" collapsed="false">
      <c r="A601" s="10" t="n">
        <v>37537.5345138889</v>
      </c>
      <c r="B601" s="11" t="n">
        <v>942</v>
      </c>
      <c r="C601" s="12" t="n">
        <v>9.384301</v>
      </c>
      <c r="D601" s="11" t="n">
        <f aca="false">B601-$B$24</f>
        <v>577</v>
      </c>
      <c r="E601" s="90" t="n">
        <f aca="false">(C601-$C$12)*10</f>
        <v>0.0159199999999871</v>
      </c>
      <c r="F601" s="90" t="n">
        <f aca="false">D601*LN($G$15)</f>
        <v>306.172500862872</v>
      </c>
      <c r="G601" s="90" t="n">
        <f aca="false">E601/$C$15</f>
        <v>0.00050427780892518</v>
      </c>
      <c r="H601" s="11" t="n">
        <f aca="false">($C$23-C601)*0.09807</f>
        <v>0.30944988186</v>
      </c>
      <c r="I601" s="91" t="n">
        <f aca="false">H601-H600</f>
        <v>1.96140000008338E-006</v>
      </c>
      <c r="J601" s="11" t="n">
        <f aca="false">LN(D601)</f>
        <v>6.3578422665081</v>
      </c>
      <c r="K601" s="11" t="n">
        <f aca="false">J601-J600</f>
        <v>0.0017346058122083</v>
      </c>
      <c r="L601" s="11" t="n">
        <f aca="false">I601/K601</f>
        <v>0.00113074681652678</v>
      </c>
    </row>
    <row r="602" customFormat="false" ht="13.5" hidden="false" customHeight="false" outlineLevel="0" collapsed="false">
      <c r="A602" s="10" t="n">
        <v>37537.534525463</v>
      </c>
      <c r="B602" s="11" t="n">
        <v>943</v>
      </c>
      <c r="C602" s="12" t="n">
        <v>9.384301</v>
      </c>
      <c r="D602" s="11" t="n">
        <f aca="false">B602-$B$24</f>
        <v>578</v>
      </c>
      <c r="E602" s="90" t="n">
        <f aca="false">(C602-$C$12)*10</f>
        <v>0.0159199999999871</v>
      </c>
      <c r="F602" s="90" t="n">
        <f aca="false">D602*LN($G$15)</f>
        <v>306.703129113935</v>
      </c>
      <c r="G602" s="90" t="n">
        <f aca="false">E602/$C$15</f>
        <v>0.00050427780892518</v>
      </c>
      <c r="H602" s="11" t="n">
        <f aca="false">($C$23-C602)*0.09807</f>
        <v>0.30944988186</v>
      </c>
      <c r="I602" s="91" t="n">
        <f aca="false">H602-H601</f>
        <v>0</v>
      </c>
      <c r="J602" s="11" t="n">
        <f aca="false">LN(D602)</f>
        <v>6.35957386867238</v>
      </c>
      <c r="K602" s="11" t="n">
        <f aca="false">J602-J601</f>
        <v>0.00173160216427792</v>
      </c>
      <c r="L602" s="11" t="n">
        <f aca="false">I602/K602</f>
        <v>0</v>
      </c>
    </row>
    <row r="603" customFormat="false" ht="13.5" hidden="false" customHeight="false" outlineLevel="0" collapsed="false">
      <c r="A603" s="10" t="n">
        <v>37537.534537037</v>
      </c>
      <c r="B603" s="11" t="n">
        <v>944</v>
      </c>
      <c r="C603" s="12" t="n">
        <v>9.384301</v>
      </c>
      <c r="D603" s="11" t="n">
        <f aca="false">B603-$B$24</f>
        <v>579</v>
      </c>
      <c r="E603" s="90" t="n">
        <f aca="false">(C603-$C$12)*10</f>
        <v>0.0159199999999871</v>
      </c>
      <c r="F603" s="90" t="n">
        <f aca="false">D603*LN($G$15)</f>
        <v>307.233757364997</v>
      </c>
      <c r="G603" s="90" t="n">
        <f aca="false">E603/$C$15</f>
        <v>0.00050427780892518</v>
      </c>
      <c r="H603" s="11" t="n">
        <f aca="false">($C$23-C603)*0.09807</f>
        <v>0.30944988186</v>
      </c>
      <c r="I603" s="91" t="n">
        <f aca="false">H603-H602</f>
        <v>0</v>
      </c>
      <c r="J603" s="11" t="n">
        <f aca="false">LN(D603)</f>
        <v>6.361302477573</v>
      </c>
      <c r="K603" s="11" t="n">
        <f aca="false">J603-J602</f>
        <v>0.00172860890061788</v>
      </c>
      <c r="L603" s="11" t="n">
        <f aca="false">I603/K603</f>
        <v>0</v>
      </c>
    </row>
    <row r="604" customFormat="false" ht="13.5" hidden="false" customHeight="false" outlineLevel="0" collapsed="false">
      <c r="A604" s="10" t="n">
        <v>37537.5345486111</v>
      </c>
      <c r="B604" s="11" t="n">
        <v>945</v>
      </c>
      <c r="C604" s="12" t="n">
        <v>9.384191</v>
      </c>
      <c r="D604" s="11" t="n">
        <f aca="false">B604-$B$24</f>
        <v>580</v>
      </c>
      <c r="E604" s="90" t="n">
        <f aca="false">(C604-$C$12)*10</f>
        <v>0.0148199999999932</v>
      </c>
      <c r="F604" s="90" t="n">
        <f aca="false">D604*LN($G$15)</f>
        <v>307.764385616059</v>
      </c>
      <c r="G604" s="90" t="n">
        <f aca="false">E604/$C$15</f>
        <v>0.000469434492982023</v>
      </c>
      <c r="H604" s="11" t="n">
        <f aca="false">($C$23-C604)*0.09807</f>
        <v>0.30946066956</v>
      </c>
      <c r="I604" s="91" t="n">
        <f aca="false">H604-H603</f>
        <v>1.0787699999959E-005</v>
      </c>
      <c r="J604" s="11" t="n">
        <f aca="false">LN(D604)</f>
        <v>6.36302810354047</v>
      </c>
      <c r="K604" s="11" t="n">
        <f aca="false">J604-J603</f>
        <v>0.00172562596746939</v>
      </c>
      <c r="L604" s="11" t="n">
        <f aca="false">I604/K604</f>
        <v>0.00625147059868311</v>
      </c>
    </row>
    <row r="605" customFormat="false" ht="13.5" hidden="false" customHeight="false" outlineLevel="0" collapsed="false">
      <c r="A605" s="10" t="n">
        <v>37537.5345601852</v>
      </c>
      <c r="B605" s="11" t="n">
        <v>946</v>
      </c>
      <c r="C605" s="12" t="n">
        <v>9.384321</v>
      </c>
      <c r="D605" s="11" t="n">
        <f aca="false">B605-$B$24</f>
        <v>581</v>
      </c>
      <c r="E605" s="90" t="n">
        <f aca="false">(C605-$C$12)*10</f>
        <v>0.0161199999999972</v>
      </c>
      <c r="F605" s="90" t="n">
        <f aca="false">D605*LN($G$15)</f>
        <v>308.295013867121</v>
      </c>
      <c r="G605" s="90" t="n">
        <f aca="false">E605/$C$15</f>
        <v>0.00051061295727884</v>
      </c>
      <c r="H605" s="11" t="n">
        <f aca="false">($C$23-C605)*0.09807</f>
        <v>0.30944792046</v>
      </c>
      <c r="I605" s="91" t="n">
        <f aca="false">H605-H604</f>
        <v>-1.27491000000424E-005</v>
      </c>
      <c r="J605" s="11" t="n">
        <f aca="false">LN(D605)</f>
        <v>6.36475075685191</v>
      </c>
      <c r="K605" s="11" t="n">
        <f aca="false">J605-J604</f>
        <v>0.00172265331144583</v>
      </c>
      <c r="L605" s="11" t="n">
        <f aca="false">I605/K605</f>
        <v>-0.00740085071983636</v>
      </c>
    </row>
    <row r="606" customFormat="false" ht="13.5" hidden="false" customHeight="false" outlineLevel="0" collapsed="false">
      <c r="A606" s="10" t="n">
        <v>37537.5345717593</v>
      </c>
      <c r="B606" s="11" t="n">
        <v>947</v>
      </c>
      <c r="C606" s="12" t="n">
        <v>9.384301</v>
      </c>
      <c r="D606" s="11" t="n">
        <f aca="false">B606-$B$24</f>
        <v>582</v>
      </c>
      <c r="E606" s="90" t="n">
        <f aca="false">(C606-$C$12)*10</f>
        <v>0.0159199999999871</v>
      </c>
      <c r="F606" s="90" t="n">
        <f aca="false">D606*LN($G$15)</f>
        <v>308.825642118183</v>
      </c>
      <c r="G606" s="90" t="n">
        <f aca="false">E606/$C$15</f>
        <v>0.00050427780892518</v>
      </c>
      <c r="H606" s="11" t="n">
        <f aca="false">($C$23-C606)*0.09807</f>
        <v>0.30944988186</v>
      </c>
      <c r="I606" s="91" t="n">
        <f aca="false">H606-H605</f>
        <v>1.96140000008338E-006</v>
      </c>
      <c r="J606" s="11" t="n">
        <f aca="false">LN(D606)</f>
        <v>6.36647044773144</v>
      </c>
      <c r="K606" s="11" t="n">
        <f aca="false">J606-J605</f>
        <v>0.00171969087952739</v>
      </c>
      <c r="L606" s="11" t="n">
        <f aca="false">I606/K606</f>
        <v>0.0011405538189645</v>
      </c>
    </row>
    <row r="607" customFormat="false" ht="13.5" hidden="false" customHeight="false" outlineLevel="0" collapsed="false">
      <c r="A607" s="10" t="n">
        <v>37537.5345833333</v>
      </c>
      <c r="B607" s="11" t="n">
        <v>948</v>
      </c>
      <c r="C607" s="12" t="n">
        <v>9.384321</v>
      </c>
      <c r="D607" s="11" t="n">
        <f aca="false">B607-$B$24</f>
        <v>583</v>
      </c>
      <c r="E607" s="90" t="n">
        <f aca="false">(C607-$C$12)*10</f>
        <v>0.0161199999999972</v>
      </c>
      <c r="F607" s="90" t="n">
        <f aca="false">D607*LN($G$15)</f>
        <v>309.356270369245</v>
      </c>
      <c r="G607" s="90" t="n">
        <f aca="false">E607/$C$15</f>
        <v>0.00051061295727884</v>
      </c>
      <c r="H607" s="11" t="n">
        <f aca="false">($C$23-C607)*0.09807</f>
        <v>0.30944792046</v>
      </c>
      <c r="I607" s="91" t="n">
        <f aca="false">H607-H606</f>
        <v>-1.96140000008338E-006</v>
      </c>
      <c r="J607" s="11" t="n">
        <f aca="false">LN(D607)</f>
        <v>6.36818718635049</v>
      </c>
      <c r="K607" s="11" t="n">
        <f aca="false">J607-J606</f>
        <v>0.00171673861905397</v>
      </c>
      <c r="L607" s="11" t="n">
        <f aca="false">I607/K607</f>
        <v>-0.00114251521944804</v>
      </c>
    </row>
    <row r="608" customFormat="false" ht="13.5" hidden="false" customHeight="false" outlineLevel="0" collapsed="false">
      <c r="A608" s="10" t="n">
        <v>37537.5345949074</v>
      </c>
      <c r="B608" s="11" t="n">
        <v>949</v>
      </c>
      <c r="C608" s="12" t="n">
        <v>9.384161</v>
      </c>
      <c r="D608" s="11" t="n">
        <f aca="false">B608-$B$24</f>
        <v>584</v>
      </c>
      <c r="E608" s="90" t="n">
        <f aca="false">(C608-$C$12)*10</f>
        <v>0.0145200000000045</v>
      </c>
      <c r="F608" s="90" t="n">
        <f aca="false">D608*LN($G$15)</f>
        <v>309.886898620308</v>
      </c>
      <c r="G608" s="90" t="n">
        <f aca="false">E608/$C$15</f>
        <v>0.000459931770452378</v>
      </c>
      <c r="H608" s="11" t="n">
        <f aca="false">($C$23-C608)*0.09807</f>
        <v>0.30946361166</v>
      </c>
      <c r="I608" s="91" t="n">
        <f aca="false">H608-H607</f>
        <v>1.56911999999454E-005</v>
      </c>
      <c r="J608" s="11" t="n">
        <f aca="false">LN(D608)</f>
        <v>6.36990098282823</v>
      </c>
      <c r="K608" s="11" t="n">
        <f aca="false">J608-J607</f>
        <v>0.00171379647773495</v>
      </c>
      <c r="L608" s="11" t="n">
        <f aca="false">I608/K608</f>
        <v>0.00915581295900651</v>
      </c>
    </row>
    <row r="609" customFormat="false" ht="13.5" hidden="false" customHeight="false" outlineLevel="0" collapsed="false">
      <c r="A609" s="10" t="n">
        <v>37537.5346064815</v>
      </c>
      <c r="B609" s="11" t="n">
        <v>950</v>
      </c>
      <c r="C609" s="12" t="n">
        <v>9.384321</v>
      </c>
      <c r="D609" s="11" t="n">
        <f aca="false">B609-$B$24</f>
        <v>585</v>
      </c>
      <c r="E609" s="90" t="n">
        <f aca="false">(C609-$C$12)*10</f>
        <v>0.0161199999999972</v>
      </c>
      <c r="F609" s="90" t="n">
        <f aca="false">D609*LN($G$15)</f>
        <v>310.41752687137</v>
      </c>
      <c r="G609" s="90" t="n">
        <f aca="false">E609/$C$15</f>
        <v>0.00051061295727884</v>
      </c>
      <c r="H609" s="11" t="n">
        <f aca="false">($C$23-C609)*0.09807</f>
        <v>0.30944792046</v>
      </c>
      <c r="I609" s="91" t="n">
        <f aca="false">H609-H608</f>
        <v>-1.56911999999454E-005</v>
      </c>
      <c r="J609" s="11" t="n">
        <f aca="false">LN(D609)</f>
        <v>6.37161184723186</v>
      </c>
      <c r="K609" s="11" t="n">
        <f aca="false">J609-J608</f>
        <v>0.00171086440362966</v>
      </c>
      <c r="L609" s="11" t="n">
        <f aca="false">I609/K609</f>
        <v>-0.00917150416284068</v>
      </c>
    </row>
    <row r="610" customFormat="false" ht="13.5" hidden="false" customHeight="false" outlineLevel="0" collapsed="false">
      <c r="A610" s="10" t="n">
        <v>37537.5346180556</v>
      </c>
      <c r="B610" s="11" t="n">
        <v>951</v>
      </c>
      <c r="C610" s="12" t="n">
        <v>9.384321</v>
      </c>
      <c r="D610" s="11" t="n">
        <f aca="false">B610-$B$24</f>
        <v>586</v>
      </c>
      <c r="E610" s="90" t="n">
        <f aca="false">(C610-$C$12)*10</f>
        <v>0.0161199999999972</v>
      </c>
      <c r="F610" s="90" t="n">
        <f aca="false">D610*LN($G$15)</f>
        <v>310.948155122432</v>
      </c>
      <c r="G610" s="90" t="n">
        <f aca="false">E610/$C$15</f>
        <v>0.00051061295727884</v>
      </c>
      <c r="H610" s="11" t="n">
        <f aca="false">($C$23-C610)*0.09807</f>
        <v>0.30944792046</v>
      </c>
      <c r="I610" s="91" t="n">
        <f aca="false">H610-H609</f>
        <v>0</v>
      </c>
      <c r="J610" s="11" t="n">
        <f aca="false">LN(D610)</f>
        <v>6.37331978957701</v>
      </c>
      <c r="K610" s="11" t="n">
        <f aca="false">J610-J609</f>
        <v>0.00170794234515537</v>
      </c>
      <c r="L610" s="11" t="n">
        <f aca="false">I610/K610</f>
        <v>0</v>
      </c>
    </row>
    <row r="611" customFormat="false" ht="13.5" hidden="false" customHeight="false" outlineLevel="0" collapsed="false">
      <c r="A611" s="10" t="n">
        <v>37537.5346296296</v>
      </c>
      <c r="B611" s="11" t="n">
        <v>952</v>
      </c>
      <c r="C611" s="12" t="n">
        <v>9.384191</v>
      </c>
      <c r="D611" s="11" t="n">
        <f aca="false">B611-$B$24</f>
        <v>587</v>
      </c>
      <c r="E611" s="90" t="n">
        <f aca="false">(C611-$C$12)*10</f>
        <v>0.0148199999999932</v>
      </c>
      <c r="F611" s="90" t="n">
        <f aca="false">D611*LN($G$15)</f>
        <v>311.478783373494</v>
      </c>
      <c r="G611" s="90" t="n">
        <f aca="false">E611/$C$15</f>
        <v>0.000469434492982023</v>
      </c>
      <c r="H611" s="11" t="n">
        <f aca="false">($C$23-C611)*0.09807</f>
        <v>0.30946066956</v>
      </c>
      <c r="I611" s="91" t="n">
        <f aca="false">H611-H610</f>
        <v>1.27491000000424E-005</v>
      </c>
      <c r="J611" s="11" t="n">
        <f aca="false">LN(D611)</f>
        <v>6.3750248198281</v>
      </c>
      <c r="K611" s="11" t="n">
        <f aca="false">J611-J610</f>
        <v>0.00170503025108459</v>
      </c>
      <c r="L611" s="11" t="n">
        <f aca="false">I611/K611</f>
        <v>0.00747734533855484</v>
      </c>
    </row>
    <row r="612" customFormat="false" ht="13.5" hidden="false" customHeight="false" outlineLevel="0" collapsed="false">
      <c r="A612" s="10" t="n">
        <v>37537.5346412037</v>
      </c>
      <c r="B612" s="11" t="n">
        <v>953</v>
      </c>
      <c r="C612" s="12" t="n">
        <v>9.384191</v>
      </c>
      <c r="D612" s="11" t="n">
        <f aca="false">B612-$B$24</f>
        <v>588</v>
      </c>
      <c r="E612" s="90" t="n">
        <f aca="false">(C612-$C$12)*10</f>
        <v>0.0148199999999932</v>
      </c>
      <c r="F612" s="90" t="n">
        <f aca="false">D612*LN($G$15)</f>
        <v>312.009411624556</v>
      </c>
      <c r="G612" s="90" t="n">
        <f aca="false">E612/$C$15</f>
        <v>0.000469434492982023</v>
      </c>
      <c r="H612" s="11" t="n">
        <f aca="false">($C$23-C612)*0.09807</f>
        <v>0.30946066956</v>
      </c>
      <c r="I612" s="91" t="n">
        <f aca="false">H612-H611</f>
        <v>0</v>
      </c>
      <c r="J612" s="11" t="n">
        <f aca="false">LN(D612)</f>
        <v>6.37672694789863</v>
      </c>
      <c r="K612" s="11" t="n">
        <f aca="false">J612-J611</f>
        <v>0.00170212807053005</v>
      </c>
      <c r="L612" s="11" t="n">
        <f aca="false">I612/K612</f>
        <v>0</v>
      </c>
    </row>
    <row r="613" customFormat="false" ht="13.5" hidden="false" customHeight="false" outlineLevel="0" collapsed="false">
      <c r="A613" s="10" t="n">
        <v>37537.5346527778</v>
      </c>
      <c r="B613" s="11" t="n">
        <v>954</v>
      </c>
      <c r="C613" s="12" t="n">
        <v>9.384461</v>
      </c>
      <c r="D613" s="11" t="n">
        <f aca="false">B613-$B$24</f>
        <v>589</v>
      </c>
      <c r="E613" s="90" t="n">
        <f aca="false">(C613-$C$12)*10</f>
        <v>0.0175199999999975</v>
      </c>
      <c r="F613" s="90" t="n">
        <f aca="false">D613*LN($G$15)</f>
        <v>312.540039875618</v>
      </c>
      <c r="G613" s="90" t="n">
        <f aca="false">E613/$C$15</f>
        <v>0.000554958995752205</v>
      </c>
      <c r="H613" s="11" t="n">
        <f aca="false">($C$23-C613)*0.09807</f>
        <v>0.30943419066</v>
      </c>
      <c r="I613" s="91" t="n">
        <f aca="false">H613-H612</f>
        <v>-2.64789000000709E-005</v>
      </c>
      <c r="J613" s="11" t="n">
        <f aca="false">LN(D613)</f>
        <v>6.37842618365159</v>
      </c>
      <c r="K613" s="11" t="n">
        <f aca="false">J613-J612</f>
        <v>0.00169923575295972</v>
      </c>
      <c r="L613" s="11" t="n">
        <f aca="false">I613/K613</f>
        <v>-0.0155828289005514</v>
      </c>
    </row>
    <row r="614" customFormat="false" ht="13.5" hidden="false" customHeight="false" outlineLevel="0" collapsed="false">
      <c r="A614" s="10" t="n">
        <v>37537.5346643519</v>
      </c>
      <c r="B614" s="11" t="n">
        <v>955</v>
      </c>
      <c r="C614" s="12" t="n">
        <v>9.384191</v>
      </c>
      <c r="D614" s="11" t="n">
        <f aca="false">B614-$B$24</f>
        <v>590</v>
      </c>
      <c r="E614" s="90" t="n">
        <f aca="false">(C614-$C$12)*10</f>
        <v>0.0148199999999932</v>
      </c>
      <c r="F614" s="90" t="n">
        <f aca="false">D614*LN($G$15)</f>
        <v>313.070668126681</v>
      </c>
      <c r="G614" s="90" t="n">
        <f aca="false">E614/$C$15</f>
        <v>0.000469434492982023</v>
      </c>
      <c r="H614" s="11" t="n">
        <f aca="false">($C$23-C614)*0.09807</f>
        <v>0.30946066956</v>
      </c>
      <c r="I614" s="91" t="n">
        <f aca="false">H614-H613</f>
        <v>2.64789000000709E-005</v>
      </c>
      <c r="J614" s="11" t="n">
        <f aca="false">LN(D614)</f>
        <v>6.38012253689977</v>
      </c>
      <c r="K614" s="11" t="n">
        <f aca="false">J614-J613</f>
        <v>0.00169635324817818</v>
      </c>
      <c r="L614" s="11" t="n">
        <f aca="false">I614/K614</f>
        <v>0.0156093078069136</v>
      </c>
    </row>
    <row r="615" customFormat="false" ht="13.5" hidden="false" customHeight="false" outlineLevel="0" collapsed="false">
      <c r="A615" s="10" t="n">
        <v>37537.5346759259</v>
      </c>
      <c r="B615" s="11" t="n">
        <v>956</v>
      </c>
      <c r="C615" s="12" t="n">
        <v>9.384321</v>
      </c>
      <c r="D615" s="11" t="n">
        <f aca="false">B615-$B$24</f>
        <v>591</v>
      </c>
      <c r="E615" s="90" t="n">
        <f aca="false">(C615-$C$12)*10</f>
        <v>0.0161199999999972</v>
      </c>
      <c r="F615" s="90" t="n">
        <f aca="false">D615*LN($G$15)</f>
        <v>313.601296377743</v>
      </c>
      <c r="G615" s="90" t="n">
        <f aca="false">E615/$C$15</f>
        <v>0.00051061295727884</v>
      </c>
      <c r="H615" s="11" t="n">
        <f aca="false">($C$23-C615)*0.09807</f>
        <v>0.30944792046</v>
      </c>
      <c r="I615" s="91" t="n">
        <f aca="false">H615-H614</f>
        <v>-1.27491000000424E-005</v>
      </c>
      <c r="J615" s="11" t="n">
        <f aca="false">LN(D615)</f>
        <v>6.3818160174061</v>
      </c>
      <c r="K615" s="11" t="n">
        <f aca="false">J615-J614</f>
        <v>0.00169348050633378</v>
      </c>
      <c r="L615" s="11" t="n">
        <f aca="false">I615/K615</f>
        <v>-0.0075283417508259</v>
      </c>
    </row>
    <row r="616" customFormat="false" ht="13.5" hidden="false" customHeight="false" outlineLevel="0" collapsed="false">
      <c r="A616" s="10" t="n">
        <v>37537.5346875</v>
      </c>
      <c r="B616" s="11" t="n">
        <v>957</v>
      </c>
      <c r="C616" s="12" t="n">
        <v>9.384301</v>
      </c>
      <c r="D616" s="11" t="n">
        <f aca="false">B616-$B$24</f>
        <v>592</v>
      </c>
      <c r="E616" s="90" t="n">
        <f aca="false">(C616-$C$12)*10</f>
        <v>0.0159199999999871</v>
      </c>
      <c r="F616" s="90" t="n">
        <f aca="false">D616*LN($G$15)</f>
        <v>314.131924628805</v>
      </c>
      <c r="G616" s="90" t="n">
        <f aca="false">E616/$C$15</f>
        <v>0.00050427780892518</v>
      </c>
      <c r="H616" s="11" t="n">
        <f aca="false">($C$23-C616)*0.09807</f>
        <v>0.30944988186</v>
      </c>
      <c r="I616" s="91" t="n">
        <f aca="false">H616-H615</f>
        <v>1.96140000008338E-006</v>
      </c>
      <c r="J616" s="11" t="n">
        <f aca="false">LN(D616)</f>
        <v>6.38350663488401</v>
      </c>
      <c r="K616" s="11" t="n">
        <f aca="false">J616-J615</f>
        <v>0.001690617477907</v>
      </c>
      <c r="L616" s="11" t="n">
        <f aca="false">I616/K616</f>
        <v>0.00116016782371824</v>
      </c>
    </row>
    <row r="617" customFormat="false" ht="13.5" hidden="false" customHeight="false" outlineLevel="0" collapsed="false">
      <c r="A617" s="10" t="n">
        <v>37537.5346990741</v>
      </c>
      <c r="B617" s="11" t="n">
        <v>958</v>
      </c>
      <c r="C617" s="12" t="n">
        <v>9.384161</v>
      </c>
      <c r="D617" s="11" t="n">
        <f aca="false">B617-$B$24</f>
        <v>593</v>
      </c>
      <c r="E617" s="90" t="n">
        <f aca="false">(C617-$C$12)*10</f>
        <v>0.0145200000000045</v>
      </c>
      <c r="F617" s="90" t="n">
        <f aca="false">D617*LN($G$15)</f>
        <v>314.662552879867</v>
      </c>
      <c r="G617" s="90" t="n">
        <f aca="false">E617/$C$15</f>
        <v>0.000459931770452378</v>
      </c>
      <c r="H617" s="11" t="n">
        <f aca="false">($C$23-C617)*0.09807</f>
        <v>0.30946361166</v>
      </c>
      <c r="I617" s="91" t="n">
        <f aca="false">H617-H616</f>
        <v>1.3729799999862E-005</v>
      </c>
      <c r="J617" s="11" t="n">
        <f aca="false">LN(D617)</f>
        <v>6.38519439899773</v>
      </c>
      <c r="K617" s="11" t="n">
        <f aca="false">J617-J616</f>
        <v>0.00168776411372029</v>
      </c>
      <c r="L617" s="11" t="n">
        <f aca="false">I617/K617</f>
        <v>0.00813490456886051</v>
      </c>
    </row>
    <row r="618" customFormat="false" ht="13.5" hidden="false" customHeight="false" outlineLevel="0" collapsed="false">
      <c r="A618" s="10" t="n">
        <v>37537.5347106481</v>
      </c>
      <c r="B618" s="11" t="n">
        <v>959</v>
      </c>
      <c r="C618" s="12" t="n">
        <v>9.384301</v>
      </c>
      <c r="D618" s="11" t="n">
        <f aca="false">B618-$B$24</f>
        <v>594</v>
      </c>
      <c r="E618" s="90" t="n">
        <f aca="false">(C618-$C$12)*10</f>
        <v>0.0159199999999871</v>
      </c>
      <c r="F618" s="90" t="n">
        <f aca="false">D618*LN($G$15)</f>
        <v>315.193181130929</v>
      </c>
      <c r="G618" s="90" t="n">
        <f aca="false">E618/$C$15</f>
        <v>0.00050427780892518</v>
      </c>
      <c r="H618" s="11" t="n">
        <f aca="false">($C$23-C618)*0.09807</f>
        <v>0.30944988186</v>
      </c>
      <c r="I618" s="91" t="n">
        <f aca="false">H618-H617</f>
        <v>-1.3729799999862E-005</v>
      </c>
      <c r="J618" s="11" t="n">
        <f aca="false">LN(D618)</f>
        <v>6.38687931936265</v>
      </c>
      <c r="K618" s="11" t="n">
        <f aca="false">J618-J617</f>
        <v>0.00168492036491941</v>
      </c>
      <c r="L618" s="11" t="n">
        <f aca="false">I618/K618</f>
        <v>-0.00814863437211689</v>
      </c>
    </row>
    <row r="619" customFormat="false" ht="13.5" hidden="false" customHeight="false" outlineLevel="0" collapsed="false">
      <c r="A619" s="10" t="n">
        <v>37537.5347222222</v>
      </c>
      <c r="B619" s="11" t="n">
        <v>960</v>
      </c>
      <c r="C619" s="12" t="n">
        <v>9.384191</v>
      </c>
      <c r="D619" s="11" t="n">
        <f aca="false">B619-$B$24</f>
        <v>595</v>
      </c>
      <c r="E619" s="90" t="n">
        <f aca="false">(C619-$C$12)*10</f>
        <v>0.0148199999999932</v>
      </c>
      <c r="F619" s="90" t="n">
        <f aca="false">D619*LN($G$15)</f>
        <v>315.723809381991</v>
      </c>
      <c r="G619" s="90" t="n">
        <f aca="false">E619/$C$15</f>
        <v>0.000469434492982023</v>
      </c>
      <c r="H619" s="11" t="n">
        <f aca="false">($C$23-C619)*0.09807</f>
        <v>0.30946066956</v>
      </c>
      <c r="I619" s="91" t="n">
        <f aca="false">H619-H618</f>
        <v>1.0787699999959E-005</v>
      </c>
      <c r="J619" s="11" t="n">
        <f aca="false">LN(D619)</f>
        <v>6.38856140554563</v>
      </c>
      <c r="K619" s="11" t="n">
        <f aca="false">J619-J618</f>
        <v>0.00168208618298493</v>
      </c>
      <c r="L619" s="11" t="n">
        <f aca="false">I619/K619</f>
        <v>0.00641328613782188</v>
      </c>
    </row>
    <row r="620" customFormat="false" ht="13.5" hidden="false" customHeight="false" outlineLevel="0" collapsed="false">
      <c r="A620" s="10" t="n">
        <v>37537.5347337963</v>
      </c>
      <c r="B620" s="11" t="n">
        <v>961</v>
      </c>
      <c r="C620" s="12" t="n">
        <v>9.384301</v>
      </c>
      <c r="D620" s="11" t="n">
        <f aca="false">B620-$B$24</f>
        <v>596</v>
      </c>
      <c r="E620" s="90" t="n">
        <f aca="false">(C620-$C$12)*10</f>
        <v>0.0159199999999871</v>
      </c>
      <c r="F620" s="90" t="n">
        <f aca="false">D620*LN($G$15)</f>
        <v>316.254437633054</v>
      </c>
      <c r="G620" s="90" t="n">
        <f aca="false">E620/$C$15</f>
        <v>0.00050427780892518</v>
      </c>
      <c r="H620" s="11" t="n">
        <f aca="false">($C$23-C620)*0.09807</f>
        <v>0.30944988186</v>
      </c>
      <c r="I620" s="91" t="n">
        <f aca="false">H620-H619</f>
        <v>-1.0787699999959E-005</v>
      </c>
      <c r="J620" s="11" t="n">
        <f aca="false">LN(D620)</f>
        <v>6.39024066706535</v>
      </c>
      <c r="K620" s="11" t="n">
        <f aca="false">J620-J619</f>
        <v>0.00167926151971987</v>
      </c>
      <c r="L620" s="11" t="n">
        <f aca="false">I620/K620</f>
        <v>-0.00642407384036204</v>
      </c>
    </row>
    <row r="621" customFormat="false" ht="13.5" hidden="false" customHeight="false" outlineLevel="0" collapsed="false">
      <c r="A621" s="10" t="n">
        <v>37537.5347453704</v>
      </c>
      <c r="B621" s="11" t="n">
        <v>962</v>
      </c>
      <c r="C621" s="12" t="n">
        <v>9.384161</v>
      </c>
      <c r="D621" s="11" t="n">
        <f aca="false">B621-$B$24</f>
        <v>597</v>
      </c>
      <c r="E621" s="90" t="n">
        <f aca="false">(C621-$C$12)*10</f>
        <v>0.0145200000000045</v>
      </c>
      <c r="F621" s="90" t="n">
        <f aca="false">D621*LN($G$15)</f>
        <v>316.785065884116</v>
      </c>
      <c r="G621" s="90" t="n">
        <f aca="false">E621/$C$15</f>
        <v>0.000459931770452378</v>
      </c>
      <c r="H621" s="11" t="n">
        <f aca="false">($C$23-C621)*0.09807</f>
        <v>0.30946361166</v>
      </c>
      <c r="I621" s="91" t="n">
        <f aca="false">H621-H620</f>
        <v>1.3729799999862E-005</v>
      </c>
      <c r="J621" s="11" t="n">
        <f aca="false">LN(D621)</f>
        <v>6.3919171133926</v>
      </c>
      <c r="K621" s="11" t="n">
        <f aca="false">J621-J620</f>
        <v>0.00167644632725228</v>
      </c>
      <c r="L621" s="11" t="n">
        <f aca="false">I621/K621</f>
        <v>0.00818982378181195</v>
      </c>
    </row>
    <row r="622" customFormat="false" ht="13.5" hidden="false" customHeight="false" outlineLevel="0" collapsed="false">
      <c r="A622" s="10" t="n">
        <v>37537.5347569444</v>
      </c>
      <c r="B622" s="11" t="n">
        <v>963</v>
      </c>
      <c r="C622" s="12" t="n">
        <v>9.384321</v>
      </c>
      <c r="D622" s="11" t="n">
        <f aca="false">B622-$B$24</f>
        <v>598</v>
      </c>
      <c r="E622" s="90" t="n">
        <f aca="false">(C622-$C$12)*10</f>
        <v>0.0161199999999972</v>
      </c>
      <c r="F622" s="90" t="n">
        <f aca="false">D622*LN($G$15)</f>
        <v>317.315694135178</v>
      </c>
      <c r="G622" s="90" t="n">
        <f aca="false">E622/$C$15</f>
        <v>0.00051061295727884</v>
      </c>
      <c r="H622" s="11" t="n">
        <f aca="false">($C$23-C622)*0.09807</f>
        <v>0.30944792046</v>
      </c>
      <c r="I622" s="91" t="n">
        <f aca="false">H622-H621</f>
        <v>-1.56911999999454E-005</v>
      </c>
      <c r="J622" s="11" t="n">
        <f aca="false">LN(D622)</f>
        <v>6.39359075395063</v>
      </c>
      <c r="K622" s="11" t="n">
        <f aca="false">J622-J621</f>
        <v>0.0016736405580291</v>
      </c>
      <c r="L622" s="11" t="n">
        <f aca="false">I622/K622</f>
        <v>-0.00937548981151816</v>
      </c>
    </row>
    <row r="623" customFormat="false" ht="13.5" hidden="false" customHeight="false" outlineLevel="0" collapsed="false">
      <c r="A623" s="10" t="n">
        <v>37537.5347685185</v>
      </c>
      <c r="B623" s="11" t="n">
        <v>964</v>
      </c>
      <c r="C623" s="12" t="n">
        <v>9.384161</v>
      </c>
      <c r="D623" s="11" t="n">
        <f aca="false">B623-$B$24</f>
        <v>599</v>
      </c>
      <c r="E623" s="90" t="n">
        <f aca="false">(C623-$C$12)*10</f>
        <v>0.0145200000000045</v>
      </c>
      <c r="F623" s="90" t="n">
        <f aca="false">D623*LN($G$15)</f>
        <v>317.84632238624</v>
      </c>
      <c r="G623" s="90" t="n">
        <f aca="false">E623/$C$15</f>
        <v>0.000459931770452378</v>
      </c>
      <c r="H623" s="11" t="n">
        <f aca="false">($C$23-C623)*0.09807</f>
        <v>0.30946361166</v>
      </c>
      <c r="I623" s="91" t="n">
        <f aca="false">H623-H622</f>
        <v>1.56911999999454E-005</v>
      </c>
      <c r="J623" s="11" t="n">
        <f aca="false">LN(D623)</f>
        <v>6.39526159811545</v>
      </c>
      <c r="K623" s="11" t="n">
        <f aca="false">J623-J622</f>
        <v>0.00167084416481789</v>
      </c>
      <c r="L623" s="11" t="n">
        <f aca="false">I623/K623</f>
        <v>0.00939118101517005</v>
      </c>
    </row>
    <row r="624" customFormat="false" ht="13.5" hidden="false" customHeight="false" outlineLevel="0" collapsed="false">
      <c r="A624" s="10" t="n">
        <v>37537.5347800926</v>
      </c>
      <c r="B624" s="11" t="n">
        <v>965</v>
      </c>
      <c r="C624" s="12" t="n">
        <v>9.384191</v>
      </c>
      <c r="D624" s="11" t="n">
        <f aca="false">B624-$B$24</f>
        <v>600</v>
      </c>
      <c r="E624" s="90" t="n">
        <f aca="false">(C624-$C$12)*10</f>
        <v>0.0148199999999932</v>
      </c>
      <c r="F624" s="90" t="n">
        <f aca="false">D624*LN($G$15)</f>
        <v>318.376950637302</v>
      </c>
      <c r="G624" s="90" t="n">
        <f aca="false">E624/$C$15</f>
        <v>0.000469434492982023</v>
      </c>
      <c r="H624" s="11" t="n">
        <f aca="false">($C$23-C624)*0.09807</f>
        <v>0.30946066956</v>
      </c>
      <c r="I624" s="91" t="n">
        <f aca="false">H624-H623</f>
        <v>-2.94209999990303E-006</v>
      </c>
      <c r="J624" s="11" t="n">
        <f aca="false">LN(D624)</f>
        <v>6.39692965521615</v>
      </c>
      <c r="K624" s="11" t="n">
        <f aca="false">J624-J623</f>
        <v>0.00166805710069706</v>
      </c>
      <c r="L624" s="11" t="n">
        <f aca="false">I624/K624</f>
        <v>-0.00176378854097594</v>
      </c>
    </row>
    <row r="625" customFormat="false" ht="13.5" hidden="false" customHeight="false" outlineLevel="0" collapsed="false">
      <c r="A625" s="10" t="n">
        <v>37537.5347916667</v>
      </c>
      <c r="B625" s="11" t="n">
        <v>966</v>
      </c>
      <c r="C625" s="12" t="n">
        <v>9.384301</v>
      </c>
      <c r="D625" s="11" t="n">
        <f aca="false">B625-$B$24</f>
        <v>601</v>
      </c>
      <c r="E625" s="90" t="n">
        <f aca="false">(C625-$C$12)*10</f>
        <v>0.0159199999999871</v>
      </c>
      <c r="F625" s="90" t="n">
        <f aca="false">D625*LN($G$15)</f>
        <v>318.907578888364</v>
      </c>
      <c r="G625" s="90" t="n">
        <f aca="false">E625/$C$15</f>
        <v>0.00050427780892518</v>
      </c>
      <c r="H625" s="11" t="n">
        <f aca="false">($C$23-C625)*0.09807</f>
        <v>0.30944988186</v>
      </c>
      <c r="I625" s="91" t="n">
        <f aca="false">H625-H624</f>
        <v>-1.0787699999959E-005</v>
      </c>
      <c r="J625" s="11" t="n">
        <f aca="false">LN(D625)</f>
        <v>6.39859493453521</v>
      </c>
      <c r="K625" s="11" t="n">
        <f aca="false">J625-J624</f>
        <v>0.00166527931906124</v>
      </c>
      <c r="L625" s="11" t="n">
        <f aca="false">I625/K625</f>
        <v>-0.00647801235293085</v>
      </c>
    </row>
    <row r="626" customFormat="false" ht="13.5" hidden="false" customHeight="false" outlineLevel="0" collapsed="false">
      <c r="A626" s="10" t="n">
        <v>37537.5348032407</v>
      </c>
      <c r="B626" s="11" t="n">
        <v>967</v>
      </c>
      <c r="C626" s="12" t="n">
        <v>9.384301</v>
      </c>
      <c r="D626" s="11" t="n">
        <f aca="false">B626-$B$24</f>
        <v>602</v>
      </c>
      <c r="E626" s="90" t="n">
        <f aca="false">(C626-$C$12)*10</f>
        <v>0.0159199999999871</v>
      </c>
      <c r="F626" s="90" t="n">
        <f aca="false">D626*LN($G$15)</f>
        <v>319.438207139427</v>
      </c>
      <c r="G626" s="90" t="n">
        <f aca="false">E626/$C$15</f>
        <v>0.00050427780892518</v>
      </c>
      <c r="H626" s="11" t="n">
        <f aca="false">($C$23-C626)*0.09807</f>
        <v>0.30944988186</v>
      </c>
      <c r="I626" s="91" t="n">
        <f aca="false">H626-H625</f>
        <v>0</v>
      </c>
      <c r="J626" s="11" t="n">
        <f aca="false">LN(D626)</f>
        <v>6.40025744530882</v>
      </c>
      <c r="K626" s="11" t="n">
        <f aca="false">J626-J625</f>
        <v>0.00166251077361324</v>
      </c>
      <c r="L626" s="11" t="n">
        <f aca="false">I626/K626</f>
        <v>0</v>
      </c>
    </row>
    <row r="627" customFormat="false" ht="13.5" hidden="false" customHeight="false" outlineLevel="0" collapsed="false">
      <c r="A627" s="10" t="n">
        <v>37537.5348148148</v>
      </c>
      <c r="B627" s="11" t="n">
        <v>968</v>
      </c>
      <c r="C627" s="12" t="n">
        <v>9.384161</v>
      </c>
      <c r="D627" s="11" t="n">
        <f aca="false">B627-$B$24</f>
        <v>603</v>
      </c>
      <c r="E627" s="90" t="n">
        <f aca="false">(C627-$C$12)*10</f>
        <v>0.0145200000000045</v>
      </c>
      <c r="F627" s="90" t="n">
        <f aca="false">D627*LN($G$15)</f>
        <v>319.968835390489</v>
      </c>
      <c r="G627" s="90" t="n">
        <f aca="false">E627/$C$15</f>
        <v>0.000459931770452378</v>
      </c>
      <c r="H627" s="11" t="n">
        <f aca="false">($C$23-C627)*0.09807</f>
        <v>0.30946361166</v>
      </c>
      <c r="I627" s="91" t="n">
        <f aca="false">H627-H626</f>
        <v>1.3729799999862E-005</v>
      </c>
      <c r="J627" s="11" t="n">
        <f aca="false">LN(D627)</f>
        <v>6.40191719672719</v>
      </c>
      <c r="K627" s="11" t="n">
        <f aca="false">J627-J626</f>
        <v>0.00165975141836494</v>
      </c>
      <c r="L627" s="11" t="n">
        <f aca="false">I627/K627</f>
        <v>0.00827220260090969</v>
      </c>
    </row>
    <row r="628" customFormat="false" ht="13.5" hidden="false" customHeight="false" outlineLevel="0" collapsed="false">
      <c r="A628" s="10" t="n">
        <v>37537.5348263889</v>
      </c>
      <c r="B628" s="11" t="n">
        <v>969</v>
      </c>
      <c r="C628" s="12" t="n">
        <v>9.384161</v>
      </c>
      <c r="D628" s="11" t="n">
        <f aca="false">B628-$B$24</f>
        <v>604</v>
      </c>
      <c r="E628" s="90" t="n">
        <f aca="false">(C628-$C$12)*10</f>
        <v>0.0145200000000045</v>
      </c>
      <c r="F628" s="90" t="n">
        <f aca="false">D628*LN($G$15)</f>
        <v>320.499463641551</v>
      </c>
      <c r="G628" s="90" t="n">
        <f aca="false">E628/$C$15</f>
        <v>0.000459931770452378</v>
      </c>
      <c r="H628" s="11" t="n">
        <f aca="false">($C$23-C628)*0.09807</f>
        <v>0.30946361166</v>
      </c>
      <c r="I628" s="91" t="n">
        <f aca="false">H628-H627</f>
        <v>0</v>
      </c>
      <c r="J628" s="11" t="n">
        <f aca="false">LN(D628)</f>
        <v>6.40357419793482</v>
      </c>
      <c r="K628" s="11" t="n">
        <f aca="false">J628-J627</f>
        <v>0.00165700120762935</v>
      </c>
      <c r="L628" s="11" t="n">
        <f aca="false">I628/K628</f>
        <v>0</v>
      </c>
    </row>
    <row r="629" customFormat="false" ht="13.5" hidden="false" customHeight="false" outlineLevel="0" collapsed="false">
      <c r="A629" s="10" t="n">
        <v>37537.534837963</v>
      </c>
      <c r="B629" s="11" t="n">
        <v>970</v>
      </c>
      <c r="C629" s="12" t="n">
        <v>9.384301</v>
      </c>
      <c r="D629" s="11" t="n">
        <f aca="false">B629-$B$24</f>
        <v>605</v>
      </c>
      <c r="E629" s="90" t="n">
        <f aca="false">(C629-$C$12)*10</f>
        <v>0.0159199999999871</v>
      </c>
      <c r="F629" s="90" t="n">
        <f aca="false">D629*LN($G$15)</f>
        <v>321.030091892613</v>
      </c>
      <c r="G629" s="90" t="n">
        <f aca="false">E629/$C$15</f>
        <v>0.00050427780892518</v>
      </c>
      <c r="H629" s="11" t="n">
        <f aca="false">($C$23-C629)*0.09807</f>
        <v>0.30944988186</v>
      </c>
      <c r="I629" s="91" t="n">
        <f aca="false">H629-H628</f>
        <v>-1.3729799999862E-005</v>
      </c>
      <c r="J629" s="11" t="n">
        <f aca="false">LN(D629)</f>
        <v>6.40522845803084</v>
      </c>
      <c r="K629" s="11" t="n">
        <f aca="false">J629-J628</f>
        <v>0.00165426009602676</v>
      </c>
      <c r="L629" s="11" t="n">
        <f aca="false">I629/K629</f>
        <v>-0.00829966220719375</v>
      </c>
    </row>
    <row r="630" customFormat="false" ht="13.5" hidden="false" customHeight="false" outlineLevel="0" collapsed="false">
      <c r="A630" s="10" t="n">
        <v>37537.534849537</v>
      </c>
      <c r="B630" s="11" t="n">
        <v>971</v>
      </c>
      <c r="C630" s="12" t="n">
        <v>9.384161</v>
      </c>
      <c r="D630" s="11" t="n">
        <f aca="false">B630-$B$24</f>
        <v>606</v>
      </c>
      <c r="E630" s="90" t="n">
        <f aca="false">(C630-$C$12)*10</f>
        <v>0.0145200000000045</v>
      </c>
      <c r="F630" s="90" t="n">
        <f aca="false">D630*LN($G$15)</f>
        <v>321.560720143675</v>
      </c>
      <c r="G630" s="90" t="n">
        <f aca="false">E630/$C$15</f>
        <v>0.000459931770452378</v>
      </c>
      <c r="H630" s="11" t="n">
        <f aca="false">($C$23-C630)*0.09807</f>
        <v>0.30946361166</v>
      </c>
      <c r="I630" s="91" t="n">
        <f aca="false">H630-H629</f>
        <v>1.3729799999862E-005</v>
      </c>
      <c r="J630" s="11" t="n">
        <f aca="false">LN(D630)</f>
        <v>6.40687998606931</v>
      </c>
      <c r="K630" s="11" t="n">
        <f aca="false">J630-J629</f>
        <v>0.00165152803847235</v>
      </c>
      <c r="L630" s="11" t="n">
        <f aca="false">I630/K630</f>
        <v>0.00831339201032395</v>
      </c>
    </row>
    <row r="631" customFormat="false" ht="13.5" hidden="false" customHeight="false" outlineLevel="0" collapsed="false">
      <c r="A631" s="10" t="n">
        <v>37537.5348611111</v>
      </c>
      <c r="B631" s="11" t="n">
        <v>972</v>
      </c>
      <c r="C631" s="12" t="n">
        <v>9.384301</v>
      </c>
      <c r="D631" s="11" t="n">
        <f aca="false">B631-$B$24</f>
        <v>607</v>
      </c>
      <c r="E631" s="90" t="n">
        <f aca="false">(C631-$C$12)*10</f>
        <v>0.0159199999999871</v>
      </c>
      <c r="F631" s="90" t="n">
        <f aca="false">D631*LN($G$15)</f>
        <v>322.091348394737</v>
      </c>
      <c r="G631" s="90" t="n">
        <f aca="false">E631/$C$15</f>
        <v>0.00050427780892518</v>
      </c>
      <c r="H631" s="11" t="n">
        <f aca="false">($C$23-C631)*0.09807</f>
        <v>0.30944988186</v>
      </c>
      <c r="I631" s="91" t="n">
        <f aca="false">H631-H630</f>
        <v>-1.3729799999862E-005</v>
      </c>
      <c r="J631" s="11" t="n">
        <f aca="false">LN(D631)</f>
        <v>6.4085287910595</v>
      </c>
      <c r="K631" s="11" t="n">
        <f aca="false">J631-J630</f>
        <v>0.00164880499018416</v>
      </c>
      <c r="L631" s="11" t="n">
        <f aca="false">I631/K631</f>
        <v>-0.0083271218134344</v>
      </c>
    </row>
    <row r="632" customFormat="false" ht="13.5" hidden="false" customHeight="false" outlineLevel="0" collapsed="false">
      <c r="A632" s="10" t="n">
        <v>37537.5348726852</v>
      </c>
      <c r="B632" s="11" t="n">
        <v>973</v>
      </c>
      <c r="C632" s="12" t="n">
        <v>9.384321</v>
      </c>
      <c r="D632" s="11" t="n">
        <f aca="false">B632-$B$24</f>
        <v>608</v>
      </c>
      <c r="E632" s="90" t="n">
        <f aca="false">(C632-$C$12)*10</f>
        <v>0.0161199999999972</v>
      </c>
      <c r="F632" s="90" t="n">
        <f aca="false">D632*LN($G$15)</f>
        <v>322.6219766458</v>
      </c>
      <c r="G632" s="90" t="n">
        <f aca="false">E632/$C$15</f>
        <v>0.00051061295727884</v>
      </c>
      <c r="H632" s="11" t="n">
        <f aca="false">($C$23-C632)*0.09807</f>
        <v>0.30944792046</v>
      </c>
      <c r="I632" s="91" t="n">
        <f aca="false">H632-H631</f>
        <v>-1.96140000008338E-006</v>
      </c>
      <c r="J632" s="11" t="n">
        <f aca="false">LN(D632)</f>
        <v>6.41017488196617</v>
      </c>
      <c r="K632" s="11" t="n">
        <f aca="false">J632-J631</f>
        <v>0.0016460909066689</v>
      </c>
      <c r="L632" s="11" t="n">
        <f aca="false">I632/K632</f>
        <v>-0.001191550230997</v>
      </c>
    </row>
    <row r="633" customFormat="false" ht="13.5" hidden="false" customHeight="false" outlineLevel="0" collapsed="false">
      <c r="A633" s="10" t="n">
        <v>37537.5348842593</v>
      </c>
      <c r="B633" s="11" t="n">
        <v>974</v>
      </c>
      <c r="C633" s="12" t="n">
        <v>9.384191</v>
      </c>
      <c r="D633" s="11" t="n">
        <f aca="false">B633-$B$24</f>
        <v>609</v>
      </c>
      <c r="E633" s="90" t="n">
        <f aca="false">(C633-$C$12)*10</f>
        <v>0.0148199999999932</v>
      </c>
      <c r="F633" s="90" t="n">
        <f aca="false">D633*LN($G$15)</f>
        <v>323.152604896862</v>
      </c>
      <c r="G633" s="90" t="n">
        <f aca="false">E633/$C$15</f>
        <v>0.000469434492982023</v>
      </c>
      <c r="H633" s="11" t="n">
        <f aca="false">($C$23-C633)*0.09807</f>
        <v>0.30946066956</v>
      </c>
      <c r="I633" s="91" t="n">
        <f aca="false">H633-H632</f>
        <v>1.27491000000424E-005</v>
      </c>
      <c r="J633" s="11" t="n">
        <f aca="false">LN(D633)</f>
        <v>6.4118182677099</v>
      </c>
      <c r="K633" s="11" t="n">
        <f aca="false">J633-J632</f>
        <v>0.00164338574372991</v>
      </c>
      <c r="L633" s="11" t="n">
        <f aca="false">I633/K633</f>
        <v>0.00775782560405227</v>
      </c>
    </row>
    <row r="634" customFormat="false" ht="13.5" hidden="false" customHeight="false" outlineLevel="0" collapsed="false">
      <c r="A634" s="10" t="n">
        <v>37537.5348958333</v>
      </c>
      <c r="B634" s="11" t="n">
        <v>975</v>
      </c>
      <c r="C634" s="12" t="n">
        <v>9.384321</v>
      </c>
      <c r="D634" s="11" t="n">
        <f aca="false">B634-$B$24</f>
        <v>610</v>
      </c>
      <c r="E634" s="90" t="n">
        <f aca="false">(C634-$C$12)*10</f>
        <v>0.0161199999999972</v>
      </c>
      <c r="F634" s="90" t="n">
        <f aca="false">D634*LN($G$15)</f>
        <v>323.683233147924</v>
      </c>
      <c r="G634" s="90" t="n">
        <f aca="false">E634/$C$15</f>
        <v>0.00051061295727884</v>
      </c>
      <c r="H634" s="11" t="n">
        <f aca="false">($C$23-C634)*0.09807</f>
        <v>0.30944792046</v>
      </c>
      <c r="I634" s="91" t="n">
        <f aca="false">H634-H633</f>
        <v>-1.27491000000424E-005</v>
      </c>
      <c r="J634" s="11" t="n">
        <f aca="false">LN(D634)</f>
        <v>6.41345895716736</v>
      </c>
      <c r="K634" s="11" t="n">
        <f aca="false">J634-J633</f>
        <v>0.0016406894574601</v>
      </c>
      <c r="L634" s="11" t="n">
        <f aca="false">I634/K634</f>
        <v>-0.00777057470691551</v>
      </c>
    </row>
    <row r="635" customFormat="false" ht="13.5" hidden="false" customHeight="false" outlineLevel="0" collapsed="false">
      <c r="A635" s="10" t="n">
        <v>37537.5349074074</v>
      </c>
      <c r="B635" s="11" t="n">
        <v>976</v>
      </c>
      <c r="C635" s="12" t="n">
        <v>9.384191</v>
      </c>
      <c r="D635" s="11" t="n">
        <f aca="false">B635-$B$24</f>
        <v>611</v>
      </c>
      <c r="E635" s="90" t="n">
        <f aca="false">(C635-$C$12)*10</f>
        <v>0.0148199999999932</v>
      </c>
      <c r="F635" s="90" t="n">
        <f aca="false">D635*LN($G$15)</f>
        <v>324.213861398986</v>
      </c>
      <c r="G635" s="90" t="n">
        <f aca="false">E635/$C$15</f>
        <v>0.000469434492982023</v>
      </c>
      <c r="H635" s="11" t="n">
        <f aca="false">($C$23-C635)*0.09807</f>
        <v>0.30946066956</v>
      </c>
      <c r="I635" s="91" t="n">
        <f aca="false">H635-H634</f>
        <v>1.27491000000424E-005</v>
      </c>
      <c r="J635" s="11" t="n">
        <f aca="false">LN(D635)</f>
        <v>6.4150969591716</v>
      </c>
      <c r="K635" s="11" t="n">
        <f aca="false">J635-J634</f>
        <v>0.00163800200423836</v>
      </c>
      <c r="L635" s="11" t="n">
        <f aca="false">I635/K635</f>
        <v>0.00778332380977181</v>
      </c>
    </row>
    <row r="636" customFormat="false" ht="13.5" hidden="false" customHeight="false" outlineLevel="0" collapsed="false">
      <c r="A636" s="10" t="n">
        <v>37537.5349189815</v>
      </c>
      <c r="B636" s="11" t="n">
        <v>977</v>
      </c>
      <c r="C636" s="12" t="n">
        <v>9.384161</v>
      </c>
      <c r="D636" s="11" t="n">
        <f aca="false">B636-$B$24</f>
        <v>612</v>
      </c>
      <c r="E636" s="90" t="n">
        <f aca="false">(C636-$C$12)*10</f>
        <v>0.0145200000000045</v>
      </c>
      <c r="F636" s="90" t="n">
        <f aca="false">D636*LN($G$15)</f>
        <v>324.744489650048</v>
      </c>
      <c r="G636" s="90" t="n">
        <f aca="false">E636/$C$15</f>
        <v>0.000459931770452378</v>
      </c>
      <c r="H636" s="11" t="n">
        <f aca="false">($C$23-C636)*0.09807</f>
        <v>0.30946361166</v>
      </c>
      <c r="I636" s="91" t="n">
        <f aca="false">H636-H635</f>
        <v>2.94209999990303E-006</v>
      </c>
      <c r="J636" s="11" t="n">
        <f aca="false">LN(D636)</f>
        <v>6.41673228251233</v>
      </c>
      <c r="K636" s="11" t="n">
        <f aca="false">J636-J635</f>
        <v>0.00163532334073047</v>
      </c>
      <c r="L636" s="11" t="n">
        <f aca="false">I636/K636</f>
        <v>0.00179909374900064</v>
      </c>
    </row>
    <row r="637" customFormat="false" ht="13.5" hidden="false" customHeight="false" outlineLevel="0" collapsed="false">
      <c r="A637" s="10" t="n">
        <v>37537.5349305556</v>
      </c>
      <c r="B637" s="11" t="n">
        <v>978</v>
      </c>
      <c r="C637" s="12" t="n">
        <v>9.384191</v>
      </c>
      <c r="D637" s="11" t="n">
        <f aca="false">B637-$B$24</f>
        <v>613</v>
      </c>
      <c r="E637" s="90" t="n">
        <f aca="false">(C637-$C$12)*10</f>
        <v>0.0148199999999932</v>
      </c>
      <c r="F637" s="90" t="n">
        <f aca="false">D637*LN($G$15)</f>
        <v>325.27511790111</v>
      </c>
      <c r="G637" s="90" t="n">
        <f aca="false">E637/$C$15</f>
        <v>0.000469434492982023</v>
      </c>
      <c r="H637" s="11" t="n">
        <f aca="false">($C$23-C637)*0.09807</f>
        <v>0.30946066956</v>
      </c>
      <c r="I637" s="91" t="n">
        <f aca="false">H637-H636</f>
        <v>-2.94209999990303E-006</v>
      </c>
      <c r="J637" s="11" t="n">
        <f aca="false">LN(D637)</f>
        <v>6.41836493593621</v>
      </c>
      <c r="K637" s="11" t="n">
        <f aca="false">J637-J636</f>
        <v>0.00163265342388552</v>
      </c>
      <c r="L637" s="11" t="n">
        <f aca="false">I637/K637</f>
        <v>-0.00180203584965459</v>
      </c>
    </row>
    <row r="638" customFormat="false" ht="13.5" hidden="false" customHeight="false" outlineLevel="0" collapsed="false">
      <c r="A638" s="10" t="n">
        <v>37537.5349421296</v>
      </c>
      <c r="B638" s="11" t="n">
        <v>979</v>
      </c>
      <c r="C638" s="12" t="n">
        <v>9.384191</v>
      </c>
      <c r="D638" s="11" t="n">
        <f aca="false">B638-$B$24</f>
        <v>614</v>
      </c>
      <c r="E638" s="90" t="n">
        <f aca="false">(C638-$C$12)*10</f>
        <v>0.0148199999999932</v>
      </c>
      <c r="F638" s="90" t="n">
        <f aca="false">D638*LN($G$15)</f>
        <v>325.805746152173</v>
      </c>
      <c r="G638" s="90" t="n">
        <f aca="false">E638/$C$15</f>
        <v>0.000469434492982023</v>
      </c>
      <c r="H638" s="11" t="n">
        <f aca="false">($C$23-C638)*0.09807</f>
        <v>0.30946066956</v>
      </c>
      <c r="I638" s="91" t="n">
        <f aca="false">H638-H637</f>
        <v>0</v>
      </c>
      <c r="J638" s="11" t="n">
        <f aca="false">LN(D638)</f>
        <v>6.41999492814714</v>
      </c>
      <c r="K638" s="11" t="n">
        <f aca="false">J638-J637</f>
        <v>0.00162999221093063</v>
      </c>
      <c r="L638" s="11" t="n">
        <f aca="false">I638/K638</f>
        <v>0</v>
      </c>
    </row>
    <row r="639" customFormat="false" ht="13.5" hidden="false" customHeight="false" outlineLevel="0" collapsed="false">
      <c r="A639" s="10" t="n">
        <v>37537.5349537037</v>
      </c>
      <c r="B639" s="11" t="n">
        <v>980</v>
      </c>
      <c r="C639" s="12" t="n">
        <v>9.384051</v>
      </c>
      <c r="D639" s="11" t="n">
        <f aca="false">B639-$B$24</f>
        <v>615</v>
      </c>
      <c r="E639" s="90" t="n">
        <f aca="false">(C639-$C$12)*10</f>
        <v>0.0134199999999929</v>
      </c>
      <c r="F639" s="90" t="n">
        <f aca="false">D639*LN($G$15)</f>
        <v>326.336374403235</v>
      </c>
      <c r="G639" s="90" t="n">
        <f aca="false">E639/$C$15</f>
        <v>0.000425088454508658</v>
      </c>
      <c r="H639" s="11" t="n">
        <f aca="false">($C$23-C639)*0.09807</f>
        <v>0.30947439936</v>
      </c>
      <c r="I639" s="91" t="n">
        <f aca="false">H639-H638</f>
        <v>1.3729799999973E-005</v>
      </c>
      <c r="J639" s="11" t="n">
        <f aca="false">LN(D639)</f>
        <v>6.42162226780652</v>
      </c>
      <c r="K639" s="11" t="n">
        <f aca="false">J639-J638</f>
        <v>0.00162733965937534</v>
      </c>
      <c r="L639" s="11" t="n">
        <f aca="false">I639/K639</f>
        <v>0.0084369602380632</v>
      </c>
    </row>
    <row r="640" customFormat="false" ht="13.5" hidden="false" customHeight="false" outlineLevel="0" collapsed="false">
      <c r="A640" s="10" t="n">
        <v>37537.5349652778</v>
      </c>
      <c r="B640" s="11" t="n">
        <v>981</v>
      </c>
      <c r="C640" s="12" t="n">
        <v>9.384161</v>
      </c>
      <c r="D640" s="11" t="n">
        <f aca="false">B640-$B$24</f>
        <v>616</v>
      </c>
      <c r="E640" s="90" t="n">
        <f aca="false">(C640-$C$12)*10</f>
        <v>0.0145200000000045</v>
      </c>
      <c r="F640" s="90" t="n">
        <f aca="false">D640*LN($G$15)</f>
        <v>326.867002654297</v>
      </c>
      <c r="G640" s="90" t="n">
        <f aca="false">E640/$C$15</f>
        <v>0.000459931770452378</v>
      </c>
      <c r="H640" s="11" t="n">
        <f aca="false">($C$23-C640)*0.09807</f>
        <v>0.30946361166</v>
      </c>
      <c r="I640" s="91" t="n">
        <f aca="false">H640-H639</f>
        <v>-1.078770000007E-005</v>
      </c>
      <c r="J640" s="11" t="n">
        <f aca="false">LN(D640)</f>
        <v>6.42324696353352</v>
      </c>
      <c r="K640" s="11" t="n">
        <f aca="false">J640-J639</f>
        <v>0.00162469572700186</v>
      </c>
      <c r="L640" s="11" t="n">
        <f aca="false">I640/K640</f>
        <v>-0.00663982788948252</v>
      </c>
    </row>
    <row r="641" customFormat="false" ht="13.5" hidden="false" customHeight="false" outlineLevel="0" collapsed="false">
      <c r="A641" s="10" t="n">
        <v>37537.5349768519</v>
      </c>
      <c r="B641" s="11" t="n">
        <v>982</v>
      </c>
      <c r="C641" s="12" t="n">
        <v>9.384161</v>
      </c>
      <c r="D641" s="11" t="n">
        <f aca="false">B641-$B$24</f>
        <v>617</v>
      </c>
      <c r="E641" s="90" t="n">
        <f aca="false">(C641-$C$12)*10</f>
        <v>0.0145200000000045</v>
      </c>
      <c r="F641" s="90" t="n">
        <f aca="false">D641*LN($G$15)</f>
        <v>327.397630905359</v>
      </c>
      <c r="G641" s="90" t="n">
        <f aca="false">E641/$C$15</f>
        <v>0.000459931770452378</v>
      </c>
      <c r="H641" s="11" t="n">
        <f aca="false">($C$23-C641)*0.09807</f>
        <v>0.30946361166</v>
      </c>
      <c r="I641" s="91" t="n">
        <f aca="false">H641-H640</f>
        <v>0</v>
      </c>
      <c r="J641" s="11" t="n">
        <f aca="false">LN(D641)</f>
        <v>6.42486902390539</v>
      </c>
      <c r="K641" s="11" t="n">
        <f aca="false">J641-J640</f>
        <v>0.00162206037186863</v>
      </c>
      <c r="L641" s="11" t="n">
        <f aca="false">I641/K641</f>
        <v>0</v>
      </c>
    </row>
    <row r="642" customFormat="false" ht="13.5" hidden="false" customHeight="false" outlineLevel="0" collapsed="false">
      <c r="A642" s="10" t="n">
        <v>37537.5349884259</v>
      </c>
      <c r="B642" s="11" t="n">
        <v>983</v>
      </c>
      <c r="C642" s="12" t="n">
        <v>9.384191</v>
      </c>
      <c r="D642" s="11" t="n">
        <f aca="false">B642-$B$24</f>
        <v>618</v>
      </c>
      <c r="E642" s="90" t="n">
        <f aca="false">(C642-$C$12)*10</f>
        <v>0.0148199999999932</v>
      </c>
      <c r="F642" s="90" t="n">
        <f aca="false">D642*LN($G$15)</f>
        <v>327.928259156421</v>
      </c>
      <c r="G642" s="90" t="n">
        <f aca="false">E642/$C$15</f>
        <v>0.000469434492982023</v>
      </c>
      <c r="H642" s="11" t="n">
        <f aca="false">($C$23-C642)*0.09807</f>
        <v>0.30946066956</v>
      </c>
      <c r="I642" s="91" t="n">
        <f aca="false">H642-H641</f>
        <v>-2.94209999990303E-006</v>
      </c>
      <c r="J642" s="11" t="n">
        <f aca="false">LN(D642)</f>
        <v>6.42648845745769</v>
      </c>
      <c r="K642" s="11" t="n">
        <f aca="false">J642-J641</f>
        <v>0.00161943355230232</v>
      </c>
      <c r="L642" s="11" t="n">
        <f aca="false">I642/K642</f>
        <v>-0.00181674635289623</v>
      </c>
    </row>
    <row r="643" customFormat="false" ht="13.5" hidden="false" customHeight="false" outlineLevel="0" collapsed="false">
      <c r="A643" s="10" t="n">
        <v>37537.535</v>
      </c>
      <c r="B643" s="11" t="n">
        <v>984</v>
      </c>
      <c r="C643" s="12" t="n">
        <v>9.384031</v>
      </c>
      <c r="D643" s="11" t="n">
        <f aca="false">B643-$B$24</f>
        <v>619</v>
      </c>
      <c r="E643" s="90" t="n">
        <f aca="false">(C643-$C$12)*10</f>
        <v>0.0132200000000005</v>
      </c>
      <c r="F643" s="90" t="n">
        <f aca="false">D643*LN($G$15)</f>
        <v>328.458887407484</v>
      </c>
      <c r="G643" s="90" t="n">
        <f aca="false">E643/$C$15</f>
        <v>0.000418753306155561</v>
      </c>
      <c r="H643" s="11" t="n">
        <f aca="false">($C$23-C643)*0.09807</f>
        <v>0.30947636076</v>
      </c>
      <c r="I643" s="91" t="n">
        <f aca="false">H643-H642</f>
        <v>1.56911999999454E-005</v>
      </c>
      <c r="J643" s="11" t="n">
        <f aca="false">LN(D643)</f>
        <v>6.4281052726846</v>
      </c>
      <c r="K643" s="11" t="n">
        <f aca="false">J643-J642</f>
        <v>0.00161681522690582</v>
      </c>
      <c r="L643" s="11" t="n">
        <f aca="false">I643/K643</f>
        <v>0.00970500508581578</v>
      </c>
    </row>
    <row r="644" customFormat="false" ht="13.5" hidden="false" customHeight="false" outlineLevel="0" collapsed="false">
      <c r="A644" s="10" t="n">
        <v>37537.5350115741</v>
      </c>
      <c r="B644" s="11" t="n">
        <v>985</v>
      </c>
      <c r="C644" s="12" t="n">
        <v>9.384031</v>
      </c>
      <c r="D644" s="11" t="n">
        <f aca="false">B644-$B$24</f>
        <v>620</v>
      </c>
      <c r="E644" s="90" t="n">
        <f aca="false">(C644-$C$12)*10</f>
        <v>0.0132200000000005</v>
      </c>
      <c r="F644" s="90" t="n">
        <f aca="false">D644*LN($G$15)</f>
        <v>328.989515658546</v>
      </c>
      <c r="G644" s="90" t="n">
        <f aca="false">E644/$C$15</f>
        <v>0.000418753306155561</v>
      </c>
      <c r="H644" s="11" t="n">
        <f aca="false">($C$23-C644)*0.09807</f>
        <v>0.30947636076</v>
      </c>
      <c r="I644" s="91" t="n">
        <f aca="false">H644-H643</f>
        <v>0</v>
      </c>
      <c r="J644" s="11" t="n">
        <f aca="false">LN(D644)</f>
        <v>6.42971947803914</v>
      </c>
      <c r="K644" s="11" t="n">
        <f aca="false">J644-J643</f>
        <v>0.00161420535454138</v>
      </c>
      <c r="L644" s="11" t="n">
        <f aca="false">I644/K644</f>
        <v>0</v>
      </c>
    </row>
    <row r="645" customFormat="false" ht="13.5" hidden="false" customHeight="false" outlineLevel="0" collapsed="false">
      <c r="A645" s="10" t="n">
        <v>37537.5350231481</v>
      </c>
      <c r="B645" s="11" t="n">
        <v>986</v>
      </c>
      <c r="C645" s="12" t="n">
        <v>9.384191</v>
      </c>
      <c r="D645" s="11" t="n">
        <f aca="false">B645-$B$24</f>
        <v>621</v>
      </c>
      <c r="E645" s="90" t="n">
        <f aca="false">(C645-$C$12)*10</f>
        <v>0.0148199999999932</v>
      </c>
      <c r="F645" s="90" t="n">
        <f aca="false">D645*LN($G$15)</f>
        <v>329.520143909608</v>
      </c>
      <c r="G645" s="90" t="n">
        <f aca="false">E645/$C$15</f>
        <v>0.000469434492982023</v>
      </c>
      <c r="H645" s="11" t="n">
        <f aca="false">($C$23-C645)*0.09807</f>
        <v>0.30946066956</v>
      </c>
      <c r="I645" s="91" t="n">
        <f aca="false">H645-H644</f>
        <v>-1.56911999999454E-005</v>
      </c>
      <c r="J645" s="11" t="n">
        <f aca="false">LN(D645)</f>
        <v>6.43133108193348</v>
      </c>
      <c r="K645" s="11" t="n">
        <f aca="false">J645-J644</f>
        <v>0.00161160389434123</v>
      </c>
      <c r="L645" s="11" t="n">
        <f aca="false">I645/K645</f>
        <v>-0.00973638749263475</v>
      </c>
    </row>
    <row r="646" customFormat="false" ht="13.5" hidden="false" customHeight="false" outlineLevel="0" collapsed="false">
      <c r="A646" s="10" t="n">
        <v>37537.5350347222</v>
      </c>
      <c r="B646" s="11" t="n">
        <v>987</v>
      </c>
      <c r="C646" s="12" t="n">
        <v>9.384191</v>
      </c>
      <c r="D646" s="11" t="n">
        <f aca="false">B646-$B$24</f>
        <v>622</v>
      </c>
      <c r="E646" s="90" t="n">
        <f aca="false">(C646-$C$12)*10</f>
        <v>0.0148199999999932</v>
      </c>
      <c r="F646" s="90" t="n">
        <f aca="false">D646*LN($G$15)</f>
        <v>330.05077216067</v>
      </c>
      <c r="G646" s="90" t="n">
        <f aca="false">E646/$C$15</f>
        <v>0.000469434492982023</v>
      </c>
      <c r="H646" s="11" t="n">
        <f aca="false">($C$23-C646)*0.09807</f>
        <v>0.30946066956</v>
      </c>
      <c r="I646" s="91" t="n">
        <f aca="false">H646-H645</f>
        <v>0</v>
      </c>
      <c r="J646" s="11" t="n">
        <f aca="false">LN(D646)</f>
        <v>6.43294009273918</v>
      </c>
      <c r="K646" s="11" t="n">
        <f aca="false">J646-J645</f>
        <v>0.00160901080570053</v>
      </c>
      <c r="L646" s="11" t="n">
        <f aca="false">I646/K646</f>
        <v>0</v>
      </c>
    </row>
    <row r="647" customFormat="false" ht="13.5" hidden="false" customHeight="false" outlineLevel="0" collapsed="false">
      <c r="A647" s="10" t="n">
        <v>37537.5350462963</v>
      </c>
      <c r="B647" s="11" t="n">
        <v>988</v>
      </c>
      <c r="C647" s="12" t="n">
        <v>9.384191</v>
      </c>
      <c r="D647" s="11" t="n">
        <f aca="false">B647-$B$24</f>
        <v>623</v>
      </c>
      <c r="E647" s="90" t="n">
        <f aca="false">(C647-$C$12)*10</f>
        <v>0.0148199999999932</v>
      </c>
      <c r="F647" s="90" t="n">
        <f aca="false">D647*LN($G$15)</f>
        <v>330.581400411732</v>
      </c>
      <c r="G647" s="90" t="n">
        <f aca="false">E647/$C$15</f>
        <v>0.000469434492982023</v>
      </c>
      <c r="H647" s="11" t="n">
        <f aca="false">($C$23-C647)*0.09807</f>
        <v>0.30946066956</v>
      </c>
      <c r="I647" s="91" t="n">
        <f aca="false">H647-H646</f>
        <v>0</v>
      </c>
      <c r="J647" s="11" t="n">
        <f aca="false">LN(D647)</f>
        <v>6.43454651878745</v>
      </c>
      <c r="K647" s="11" t="n">
        <f aca="false">J647-J646</f>
        <v>0.00160642604827377</v>
      </c>
      <c r="L647" s="11" t="n">
        <f aca="false">I647/K647</f>
        <v>0</v>
      </c>
    </row>
    <row r="648" customFormat="false" ht="13.5" hidden="false" customHeight="false" outlineLevel="0" collapsed="false">
      <c r="A648" s="10" t="n">
        <v>37537.5350578704</v>
      </c>
      <c r="B648" s="11" t="n">
        <v>989</v>
      </c>
      <c r="C648" s="12" t="n">
        <v>9.384051</v>
      </c>
      <c r="D648" s="11" t="n">
        <f aca="false">B648-$B$24</f>
        <v>624</v>
      </c>
      <c r="E648" s="90" t="n">
        <f aca="false">(C648-$C$12)*10</f>
        <v>0.0134199999999929</v>
      </c>
      <c r="F648" s="90" t="n">
        <f aca="false">D648*LN($G$15)</f>
        <v>331.112028662794</v>
      </c>
      <c r="G648" s="90" t="n">
        <f aca="false">E648/$C$15</f>
        <v>0.000425088454508658</v>
      </c>
      <c r="H648" s="11" t="n">
        <f aca="false">($C$23-C648)*0.09807</f>
        <v>0.30947439936</v>
      </c>
      <c r="I648" s="91" t="n">
        <f aca="false">H648-H647</f>
        <v>1.3729799999973E-005</v>
      </c>
      <c r="J648" s="11" t="n">
        <f aca="false">LN(D648)</f>
        <v>6.43615036836943</v>
      </c>
      <c r="K648" s="11" t="n">
        <f aca="false">J648-J647</f>
        <v>0.00160384958197479</v>
      </c>
      <c r="L648" s="11" t="n">
        <f aca="false">I648/K648</f>
        <v>0.00856052846493732</v>
      </c>
    </row>
    <row r="649" customFormat="false" ht="13.5" hidden="false" customHeight="false" outlineLevel="0" collapsed="false">
      <c r="A649" s="10" t="n">
        <v>37537.5350694444</v>
      </c>
      <c r="B649" s="11" t="n">
        <v>990</v>
      </c>
      <c r="C649" s="12" t="n">
        <v>9.384191</v>
      </c>
      <c r="D649" s="11" t="n">
        <f aca="false">B649-$B$24</f>
        <v>625</v>
      </c>
      <c r="E649" s="90" t="n">
        <f aca="false">(C649-$C$12)*10</f>
        <v>0.0148199999999932</v>
      </c>
      <c r="F649" s="90" t="n">
        <f aca="false">D649*LN($G$15)</f>
        <v>331.642656913857</v>
      </c>
      <c r="G649" s="90" t="n">
        <f aca="false">E649/$C$15</f>
        <v>0.000469434492982023</v>
      </c>
      <c r="H649" s="11" t="n">
        <f aca="false">($C$23-C649)*0.09807</f>
        <v>0.30946066956</v>
      </c>
      <c r="I649" s="91" t="n">
        <f aca="false">H649-H648</f>
        <v>-1.3729799999973E-005</v>
      </c>
      <c r="J649" s="11" t="n">
        <f aca="false">LN(D649)</f>
        <v>6.4377516497364</v>
      </c>
      <c r="K649" s="11" t="n">
        <f aca="false">J649-J648</f>
        <v>0.00160128136697324</v>
      </c>
      <c r="L649" s="11" t="n">
        <f aca="false">I649/K649</f>
        <v>-0.00857425826788034</v>
      </c>
    </row>
    <row r="650" customFormat="false" ht="13.5" hidden="false" customHeight="false" outlineLevel="0" collapsed="false">
      <c r="A650" s="10" t="n">
        <v>37537.5350810185</v>
      </c>
      <c r="B650" s="11" t="n">
        <v>991</v>
      </c>
      <c r="C650" s="12" t="n">
        <v>9.384301</v>
      </c>
      <c r="D650" s="11" t="n">
        <f aca="false">B650-$B$24</f>
        <v>626</v>
      </c>
      <c r="E650" s="90" t="n">
        <f aca="false">(C650-$C$12)*10</f>
        <v>0.0159199999999871</v>
      </c>
      <c r="F650" s="90" t="n">
        <f aca="false">D650*LN($G$15)</f>
        <v>332.173285164919</v>
      </c>
      <c r="G650" s="90" t="n">
        <f aca="false">E650/$C$15</f>
        <v>0.00050427780892518</v>
      </c>
      <c r="H650" s="11" t="n">
        <f aca="false">($C$23-C650)*0.09807</f>
        <v>0.30944988186</v>
      </c>
      <c r="I650" s="91" t="n">
        <f aca="false">H650-H649</f>
        <v>-1.0787699999959E-005</v>
      </c>
      <c r="J650" s="11" t="n">
        <f aca="false">LN(D650)</f>
        <v>6.4393503711001</v>
      </c>
      <c r="K650" s="11" t="n">
        <f aca="false">J650-J649</f>
        <v>0.00159872136369721</v>
      </c>
      <c r="L650" s="11" t="n">
        <f aca="false">I650/K650</f>
        <v>-0.00674770491276311</v>
      </c>
    </row>
    <row r="651" customFormat="false" ht="13.5" hidden="false" customHeight="false" outlineLevel="0" collapsed="false">
      <c r="A651" s="10" t="n">
        <v>37537.5350925926</v>
      </c>
      <c r="B651" s="11" t="n">
        <v>992</v>
      </c>
      <c r="C651" s="12" t="n">
        <v>9.384301</v>
      </c>
      <c r="D651" s="11" t="n">
        <f aca="false">B651-$B$24</f>
        <v>627</v>
      </c>
      <c r="E651" s="90" t="n">
        <f aca="false">(C651-$C$12)*10</f>
        <v>0.0159199999999871</v>
      </c>
      <c r="F651" s="90" t="n">
        <f aca="false">D651*LN($G$15)</f>
        <v>332.703913415981</v>
      </c>
      <c r="G651" s="90" t="n">
        <f aca="false">E651/$C$15</f>
        <v>0.00050427780892518</v>
      </c>
      <c r="H651" s="11" t="n">
        <f aca="false">($C$23-C651)*0.09807</f>
        <v>0.30944988186</v>
      </c>
      <c r="I651" s="91" t="n">
        <f aca="false">H651-H650</f>
        <v>0</v>
      </c>
      <c r="J651" s="11" t="n">
        <f aca="false">LN(D651)</f>
        <v>6.44094654063292</v>
      </c>
      <c r="K651" s="11" t="n">
        <f aca="false">J651-J650</f>
        <v>0.0015961695328226</v>
      </c>
      <c r="L651" s="11" t="n">
        <f aca="false">I651/K651</f>
        <v>0</v>
      </c>
    </row>
    <row r="652" customFormat="false" ht="13.5" hidden="false" customHeight="false" outlineLevel="0" collapsed="false">
      <c r="A652" s="10" t="n">
        <v>37537.5351041667</v>
      </c>
      <c r="B652" s="11" t="n">
        <v>993</v>
      </c>
      <c r="C652" s="12" t="n">
        <v>9.384191</v>
      </c>
      <c r="D652" s="11" t="n">
        <f aca="false">B652-$B$24</f>
        <v>628</v>
      </c>
      <c r="E652" s="90" t="n">
        <f aca="false">(C652-$C$12)*10</f>
        <v>0.0148199999999932</v>
      </c>
      <c r="F652" s="90" t="n">
        <f aca="false">D652*LN($G$15)</f>
        <v>333.234541667043</v>
      </c>
      <c r="G652" s="90" t="n">
        <f aca="false">E652/$C$15</f>
        <v>0.000469434492982023</v>
      </c>
      <c r="H652" s="11" t="n">
        <f aca="false">($C$23-C652)*0.09807</f>
        <v>0.30946066956</v>
      </c>
      <c r="I652" s="91" t="n">
        <f aca="false">H652-H651</f>
        <v>1.0787699999959E-005</v>
      </c>
      <c r="J652" s="11" t="n">
        <f aca="false">LN(D652)</f>
        <v>6.4425401664682</v>
      </c>
      <c r="K652" s="11" t="n">
        <f aca="false">J652-J651</f>
        <v>0.00159362583527756</v>
      </c>
      <c r="L652" s="11" t="n">
        <f aca="false">I652/K652</f>
        <v>0.00676928031734634</v>
      </c>
    </row>
    <row r="653" customFormat="false" ht="13.5" hidden="false" customHeight="false" outlineLevel="0" collapsed="false">
      <c r="A653" s="10" t="n">
        <v>37537.5351157407</v>
      </c>
      <c r="B653" s="11" t="n">
        <v>994</v>
      </c>
      <c r="C653" s="12" t="n">
        <v>9.384031</v>
      </c>
      <c r="D653" s="11" t="n">
        <f aca="false">B653-$B$24</f>
        <v>629</v>
      </c>
      <c r="E653" s="90" t="n">
        <f aca="false">(C653-$C$12)*10</f>
        <v>0.0132200000000005</v>
      </c>
      <c r="F653" s="90" t="n">
        <f aca="false">D653*LN($G$15)</f>
        <v>333.765169918105</v>
      </c>
      <c r="G653" s="90" t="n">
        <f aca="false">E653/$C$15</f>
        <v>0.000418753306155561</v>
      </c>
      <c r="H653" s="11" t="n">
        <f aca="false">($C$23-C653)*0.09807</f>
        <v>0.30947636076</v>
      </c>
      <c r="I653" s="91" t="n">
        <f aca="false">H653-H652</f>
        <v>1.56911999999454E-005</v>
      </c>
      <c r="J653" s="11" t="n">
        <f aca="false">LN(D653)</f>
        <v>6.44413125670044</v>
      </c>
      <c r="K653" s="11" t="n">
        <f aca="false">J653-J652</f>
        <v>0.00159109023224246</v>
      </c>
      <c r="L653" s="11" t="n">
        <f aca="false">I653/K653</f>
        <v>0.00986191711945236</v>
      </c>
    </row>
    <row r="654" customFormat="false" ht="13.5" hidden="false" customHeight="false" outlineLevel="0" collapsed="false">
      <c r="A654" s="10" t="n">
        <v>37537.5351273148</v>
      </c>
      <c r="B654" s="11" t="n">
        <v>995</v>
      </c>
      <c r="C654" s="12" t="n">
        <v>9.384141</v>
      </c>
      <c r="D654" s="11" t="n">
        <f aca="false">B654-$B$24</f>
        <v>630</v>
      </c>
      <c r="E654" s="90" t="n">
        <f aca="false">(C654-$C$12)*10</f>
        <v>0.0143199999999943</v>
      </c>
      <c r="F654" s="90" t="n">
        <f aca="false">D654*LN($G$15)</f>
        <v>334.295798169167</v>
      </c>
      <c r="G654" s="90" t="n">
        <f aca="false">E654/$C$15</f>
        <v>0.000453596622098719</v>
      </c>
      <c r="H654" s="11" t="n">
        <f aca="false">($C$23-C654)*0.09807</f>
        <v>0.30946557306</v>
      </c>
      <c r="I654" s="91" t="n">
        <f aca="false">H654-H653</f>
        <v>-1.0787699999959E-005</v>
      </c>
      <c r="J654" s="11" t="n">
        <f aca="false">LN(D654)</f>
        <v>6.44571981938558</v>
      </c>
      <c r="K654" s="11" t="n">
        <f aca="false">J654-J653</f>
        <v>0.00158856268513752</v>
      </c>
      <c r="L654" s="11" t="n">
        <f aca="false">I654/K654</f>
        <v>-0.00679085572189751</v>
      </c>
    </row>
    <row r="655" customFormat="false" ht="13.5" hidden="false" customHeight="false" outlineLevel="0" collapsed="false">
      <c r="A655" s="10" t="n">
        <v>37537.5351388889</v>
      </c>
      <c r="B655" s="11" t="n">
        <v>996</v>
      </c>
      <c r="C655" s="12" t="n">
        <v>9.384161</v>
      </c>
      <c r="D655" s="11" t="n">
        <f aca="false">B655-$B$24</f>
        <v>631</v>
      </c>
      <c r="E655" s="90" t="n">
        <f aca="false">(C655-$C$12)*10</f>
        <v>0.0145200000000045</v>
      </c>
      <c r="F655" s="90" t="n">
        <f aca="false">D655*LN($G$15)</f>
        <v>334.82642642023</v>
      </c>
      <c r="G655" s="90" t="n">
        <f aca="false">E655/$C$15</f>
        <v>0.000459931770452378</v>
      </c>
      <c r="H655" s="11" t="n">
        <f aca="false">($C$23-C655)*0.09807</f>
        <v>0.30946361166</v>
      </c>
      <c r="I655" s="91" t="n">
        <f aca="false">H655-H654</f>
        <v>-1.96140000008338E-006</v>
      </c>
      <c r="J655" s="11" t="n">
        <f aca="false">LN(D655)</f>
        <v>6.44730586254121</v>
      </c>
      <c r="K655" s="11" t="n">
        <f aca="false">J655-J654</f>
        <v>0.00158604315563426</v>
      </c>
      <c r="L655" s="11" t="n">
        <f aca="false">I655/K655</f>
        <v>-0.00123666244081423</v>
      </c>
    </row>
    <row r="656" customFormat="false" ht="13.5" hidden="false" customHeight="false" outlineLevel="0" collapsed="false">
      <c r="A656" s="10" t="n">
        <v>37537.535150463</v>
      </c>
      <c r="B656" s="11" t="n">
        <v>997</v>
      </c>
      <c r="C656" s="12" t="n">
        <v>9.384161</v>
      </c>
      <c r="D656" s="11" t="n">
        <f aca="false">B656-$B$24</f>
        <v>632</v>
      </c>
      <c r="E656" s="90" t="n">
        <f aca="false">(C656-$C$12)*10</f>
        <v>0.0145200000000045</v>
      </c>
      <c r="F656" s="90" t="n">
        <f aca="false">D656*LN($G$15)</f>
        <v>335.357054671292</v>
      </c>
      <c r="G656" s="90" t="n">
        <f aca="false">E656/$C$15</f>
        <v>0.000459931770452378</v>
      </c>
      <c r="H656" s="11" t="n">
        <f aca="false">($C$23-C656)*0.09807</f>
        <v>0.30946361166</v>
      </c>
      <c r="I656" s="91" t="n">
        <f aca="false">H656-H655</f>
        <v>0</v>
      </c>
      <c r="J656" s="11" t="n">
        <f aca="false">LN(D656)</f>
        <v>6.44888939414686</v>
      </c>
      <c r="K656" s="11" t="n">
        <f aca="false">J656-J655</f>
        <v>0.00158353160564495</v>
      </c>
      <c r="L656" s="11" t="n">
        <f aca="false">I656/K656</f>
        <v>0</v>
      </c>
    </row>
    <row r="657" customFormat="false" ht="13.5" hidden="false" customHeight="false" outlineLevel="0" collapsed="false">
      <c r="A657" s="10" t="n">
        <v>37537.535162037</v>
      </c>
      <c r="B657" s="11" t="n">
        <v>998</v>
      </c>
      <c r="C657" s="12" t="n">
        <v>9.384161</v>
      </c>
      <c r="D657" s="11" t="n">
        <f aca="false">B657-$B$24</f>
        <v>633</v>
      </c>
      <c r="E657" s="90" t="n">
        <f aca="false">(C657-$C$12)*10</f>
        <v>0.0145200000000045</v>
      </c>
      <c r="F657" s="90" t="n">
        <f aca="false">D657*LN($G$15)</f>
        <v>335.887682922354</v>
      </c>
      <c r="G657" s="90" t="n">
        <f aca="false">E657/$C$15</f>
        <v>0.000459931770452378</v>
      </c>
      <c r="H657" s="11" t="n">
        <f aca="false">($C$23-C657)*0.09807</f>
        <v>0.30946361166</v>
      </c>
      <c r="I657" s="91" t="n">
        <f aca="false">H657-H656</f>
        <v>0</v>
      </c>
      <c r="J657" s="11" t="n">
        <f aca="false">LN(D657)</f>
        <v>6.45047042214418</v>
      </c>
      <c r="K657" s="11" t="n">
        <f aca="false">J657-J656</f>
        <v>0.00158102799731807</v>
      </c>
      <c r="L657" s="11" t="n">
        <f aca="false">I657/K657</f>
        <v>0</v>
      </c>
    </row>
    <row r="658" customFormat="false" ht="13.5" hidden="false" customHeight="false" outlineLevel="0" collapsed="false">
      <c r="A658" s="10" t="n">
        <v>37537.5351736111</v>
      </c>
      <c r="B658" s="11" t="n">
        <v>999</v>
      </c>
      <c r="C658" s="12" t="n">
        <v>9.384161</v>
      </c>
      <c r="D658" s="11" t="n">
        <f aca="false">B658-$B$24</f>
        <v>634</v>
      </c>
      <c r="E658" s="90" t="n">
        <f aca="false">(C658-$C$12)*10</f>
        <v>0.0145200000000045</v>
      </c>
      <c r="F658" s="90" t="n">
        <f aca="false">D658*LN($G$15)</f>
        <v>336.418311173416</v>
      </c>
      <c r="G658" s="90" t="n">
        <f aca="false">E658/$C$15</f>
        <v>0.000459931770452378</v>
      </c>
      <c r="H658" s="11" t="n">
        <f aca="false">($C$23-C658)*0.09807</f>
        <v>0.30946361166</v>
      </c>
      <c r="I658" s="91" t="n">
        <f aca="false">H658-H657</f>
        <v>0</v>
      </c>
      <c r="J658" s="11" t="n">
        <f aca="false">LN(D658)</f>
        <v>6.45204895443723</v>
      </c>
      <c r="K658" s="11" t="n">
        <f aca="false">J658-J657</f>
        <v>0.00157853229304994</v>
      </c>
      <c r="L658" s="11" t="n">
        <f aca="false">I658/K658</f>
        <v>0</v>
      </c>
    </row>
    <row r="659" customFormat="false" ht="13.5" hidden="false" customHeight="false" outlineLevel="0" collapsed="false">
      <c r="A659" s="10" t="n">
        <v>37537.5351851852</v>
      </c>
      <c r="B659" s="11" t="n">
        <v>1000</v>
      </c>
      <c r="C659" s="12" t="n">
        <v>9.384161</v>
      </c>
      <c r="D659" s="11" t="n">
        <f aca="false">B659-$B$24</f>
        <v>635</v>
      </c>
      <c r="E659" s="90" t="n">
        <f aca="false">(C659-$C$12)*10</f>
        <v>0.0145200000000045</v>
      </c>
      <c r="F659" s="90" t="n">
        <f aca="false">D659*LN($G$15)</f>
        <v>336.948939424478</v>
      </c>
      <c r="G659" s="90" t="n">
        <f aca="false">E659/$C$15</f>
        <v>0.000459931770452378</v>
      </c>
      <c r="H659" s="11" t="n">
        <f aca="false">($C$23-C659)*0.09807</f>
        <v>0.30946361166</v>
      </c>
      <c r="I659" s="91" t="n">
        <f aca="false">H659-H658</f>
        <v>0</v>
      </c>
      <c r="J659" s="11" t="n">
        <f aca="false">LN(D659)</f>
        <v>6.45362499889269</v>
      </c>
      <c r="K659" s="11" t="n">
        <f aca="false">J659-J658</f>
        <v>0.001576044455466</v>
      </c>
      <c r="L659" s="11" t="n">
        <f aca="false">I659/K659</f>
        <v>0</v>
      </c>
    </row>
    <row r="660" customFormat="false" ht="13.5" hidden="false" customHeight="false" outlineLevel="0" collapsed="false">
      <c r="A660" s="10" t="n">
        <v>37537.5351967593</v>
      </c>
      <c r="B660" s="11" t="n">
        <v>1001</v>
      </c>
      <c r="C660" s="12" t="n">
        <v>9.384161</v>
      </c>
      <c r="D660" s="11" t="n">
        <f aca="false">B660-$B$24</f>
        <v>636</v>
      </c>
      <c r="E660" s="90" t="n">
        <f aca="false">(C660-$C$12)*10</f>
        <v>0.0145200000000045</v>
      </c>
      <c r="F660" s="90" t="n">
        <f aca="false">D660*LN($G$15)</f>
        <v>337.47956767554</v>
      </c>
      <c r="G660" s="90" t="n">
        <f aca="false">E660/$C$15</f>
        <v>0.000459931770452378</v>
      </c>
      <c r="H660" s="11" t="n">
        <f aca="false">($C$23-C660)*0.09807</f>
        <v>0.30946361166</v>
      </c>
      <c r="I660" s="91" t="n">
        <f aca="false">H660-H659</f>
        <v>0</v>
      </c>
      <c r="J660" s="11" t="n">
        <f aca="false">LN(D660)</f>
        <v>6.45519856334012</v>
      </c>
      <c r="K660" s="11" t="n">
        <f aca="false">J660-J659</f>
        <v>0.00157356444743062</v>
      </c>
      <c r="L660" s="11" t="n">
        <f aca="false">I660/K660</f>
        <v>0</v>
      </c>
    </row>
    <row r="661" customFormat="false" ht="13.5" hidden="false" customHeight="false" outlineLevel="0" collapsed="false">
      <c r="A661" s="10" t="n">
        <v>37537.5352083333</v>
      </c>
      <c r="B661" s="11" t="n">
        <v>1002</v>
      </c>
      <c r="C661" s="12" t="n">
        <v>9.384191</v>
      </c>
      <c r="D661" s="11" t="n">
        <f aca="false">B661-$B$24</f>
        <v>637</v>
      </c>
      <c r="E661" s="90" t="n">
        <f aca="false">(C661-$C$12)*10</f>
        <v>0.0148199999999932</v>
      </c>
      <c r="F661" s="90" t="n">
        <f aca="false">D661*LN($G$15)</f>
        <v>338.010195926603</v>
      </c>
      <c r="G661" s="90" t="n">
        <f aca="false">E661/$C$15</f>
        <v>0.000469434492982023</v>
      </c>
      <c r="H661" s="11" t="n">
        <f aca="false">($C$23-C661)*0.09807</f>
        <v>0.30946066956</v>
      </c>
      <c r="I661" s="91" t="n">
        <f aca="false">H661-H660</f>
        <v>-2.94209999990303E-006</v>
      </c>
      <c r="J661" s="11" t="n">
        <f aca="false">LN(D661)</f>
        <v>6.45676965557216</v>
      </c>
      <c r="K661" s="11" t="n">
        <f aca="false">J661-J660</f>
        <v>0.00157109223204088</v>
      </c>
      <c r="L661" s="11" t="n">
        <f aca="false">I661/K661</f>
        <v>-0.00187264626474613</v>
      </c>
    </row>
    <row r="662" customFormat="false" ht="13.5" hidden="false" customHeight="false" outlineLevel="0" collapsed="false">
      <c r="A662" s="10" t="n">
        <v>37537.5352199074</v>
      </c>
      <c r="B662" s="11" t="n">
        <v>1003</v>
      </c>
      <c r="C662" s="12" t="n">
        <v>9.384161</v>
      </c>
      <c r="D662" s="11" t="n">
        <f aca="false">B662-$B$24</f>
        <v>638</v>
      </c>
      <c r="E662" s="90" t="n">
        <f aca="false">(C662-$C$12)*10</f>
        <v>0.0145200000000045</v>
      </c>
      <c r="F662" s="90" t="n">
        <f aca="false">D662*LN($G$15)</f>
        <v>338.540824177665</v>
      </c>
      <c r="G662" s="90" t="n">
        <f aca="false">E662/$C$15</f>
        <v>0.000459931770452378</v>
      </c>
      <c r="H662" s="11" t="n">
        <f aca="false">($C$23-C662)*0.09807</f>
        <v>0.30946361166</v>
      </c>
      <c r="I662" s="91" t="n">
        <f aca="false">H662-H661</f>
        <v>2.94209999990303E-006</v>
      </c>
      <c r="J662" s="11" t="n">
        <f aca="false">LN(D662)</f>
        <v>6.45833828334479</v>
      </c>
      <c r="K662" s="11" t="n">
        <f aca="false">J662-J661</f>
        <v>0.00156862777262656</v>
      </c>
      <c r="L662" s="11" t="n">
        <f aca="false">I662/K662</f>
        <v>0.00187558836534985</v>
      </c>
    </row>
    <row r="663" customFormat="false" ht="13.5" hidden="false" customHeight="false" outlineLevel="0" collapsed="false">
      <c r="A663" s="10" t="n">
        <v>37537.5352314815</v>
      </c>
      <c r="B663" s="11" t="n">
        <v>1004</v>
      </c>
      <c r="C663" s="12" t="n">
        <v>9.384191</v>
      </c>
      <c r="D663" s="11" t="n">
        <f aca="false">B663-$B$24</f>
        <v>639</v>
      </c>
      <c r="E663" s="90" t="n">
        <f aca="false">(C663-$C$12)*10</f>
        <v>0.0148199999999932</v>
      </c>
      <c r="F663" s="90" t="n">
        <f aca="false">D663*LN($G$15)</f>
        <v>339.071452428727</v>
      </c>
      <c r="G663" s="90" t="n">
        <f aca="false">E663/$C$15</f>
        <v>0.000469434492982023</v>
      </c>
      <c r="H663" s="11" t="n">
        <f aca="false">($C$23-C663)*0.09807</f>
        <v>0.30946066956</v>
      </c>
      <c r="I663" s="91" t="n">
        <f aca="false">H663-H662</f>
        <v>-2.94209999990303E-006</v>
      </c>
      <c r="J663" s="11" t="n">
        <f aca="false">LN(D663)</f>
        <v>6.45990445437754</v>
      </c>
      <c r="K663" s="11" t="n">
        <f aca="false">J663-J662</f>
        <v>0.00156617103274481</v>
      </c>
      <c r="L663" s="11" t="n">
        <f aca="false">I663/K663</f>
        <v>-0.00187853046595225</v>
      </c>
    </row>
    <row r="664" customFormat="false" ht="13.5" hidden="false" customHeight="false" outlineLevel="0" collapsed="false">
      <c r="A664" s="10" t="n">
        <v>37537.5352430556</v>
      </c>
      <c r="B664" s="11" t="n">
        <v>1005</v>
      </c>
      <c r="C664" s="12" t="n">
        <v>9.384051</v>
      </c>
      <c r="D664" s="11" t="n">
        <f aca="false">B664-$B$24</f>
        <v>640</v>
      </c>
      <c r="E664" s="90" t="n">
        <f aca="false">(C664-$C$12)*10</f>
        <v>0.0134199999999929</v>
      </c>
      <c r="F664" s="90" t="n">
        <f aca="false">D664*LN($G$15)</f>
        <v>339.602080679789</v>
      </c>
      <c r="G664" s="90" t="n">
        <f aca="false">E664/$C$15</f>
        <v>0.000425088454508658</v>
      </c>
      <c r="H664" s="11" t="n">
        <f aca="false">($C$23-C664)*0.09807</f>
        <v>0.30947439936</v>
      </c>
      <c r="I664" s="91" t="n">
        <f aca="false">H664-H663</f>
        <v>1.3729799999973E-005</v>
      </c>
      <c r="J664" s="11" t="n">
        <f aca="false">LN(D664)</f>
        <v>6.46146817635372</v>
      </c>
      <c r="K664" s="11" t="n">
        <f aca="false">J664-J663</f>
        <v>0.00156372197618282</v>
      </c>
      <c r="L664" s="11" t="n">
        <f aca="false">I664/K664</f>
        <v>0.00878020531084987</v>
      </c>
    </row>
    <row r="665" customFormat="false" ht="13.5" hidden="false" customHeight="false" outlineLevel="0" collapsed="false">
      <c r="A665" s="10" t="n">
        <v>37537.5352546296</v>
      </c>
      <c r="B665" s="11" t="n">
        <v>1006</v>
      </c>
      <c r="C665" s="12" t="n">
        <v>9.384161</v>
      </c>
      <c r="D665" s="11" t="n">
        <f aca="false">B665-$B$24</f>
        <v>641</v>
      </c>
      <c r="E665" s="90" t="n">
        <f aca="false">(C665-$C$12)*10</f>
        <v>0.0145200000000045</v>
      </c>
      <c r="F665" s="90" t="n">
        <f aca="false">D665*LN($G$15)</f>
        <v>340.132708930851</v>
      </c>
      <c r="G665" s="90" t="n">
        <f aca="false">E665/$C$15</f>
        <v>0.000459931770452378</v>
      </c>
      <c r="H665" s="11" t="n">
        <f aca="false">($C$23-C665)*0.09807</f>
        <v>0.30946361166</v>
      </c>
      <c r="I665" s="91" t="n">
        <f aca="false">H665-H664</f>
        <v>-1.078770000007E-005</v>
      </c>
      <c r="J665" s="11" t="n">
        <f aca="false">LN(D665)</f>
        <v>6.46302945692067</v>
      </c>
      <c r="K665" s="11" t="n">
        <f aca="false">J665-J664</f>
        <v>0.00156128056695248</v>
      </c>
      <c r="L665" s="11" t="n">
        <f aca="false">I665/K665</f>
        <v>-0.00690952044649277</v>
      </c>
    </row>
    <row r="666" customFormat="false" ht="13.5" hidden="false" customHeight="false" outlineLevel="0" collapsed="false">
      <c r="A666" s="10" t="n">
        <v>37537.5352662037</v>
      </c>
      <c r="B666" s="11" t="n">
        <v>1007</v>
      </c>
      <c r="C666" s="12" t="n">
        <v>9.384161</v>
      </c>
      <c r="D666" s="11" t="n">
        <f aca="false">B666-$B$24</f>
        <v>642</v>
      </c>
      <c r="E666" s="90" t="n">
        <f aca="false">(C666-$C$12)*10</f>
        <v>0.0145200000000045</v>
      </c>
      <c r="F666" s="90" t="n">
        <f aca="false">D666*LN($G$15)</f>
        <v>340.663337181913</v>
      </c>
      <c r="G666" s="90" t="n">
        <f aca="false">E666/$C$15</f>
        <v>0.000459931770452378</v>
      </c>
      <c r="H666" s="11" t="n">
        <f aca="false">($C$23-C666)*0.09807</f>
        <v>0.30946361166</v>
      </c>
      <c r="I666" s="91" t="n">
        <f aca="false">H666-H665</f>
        <v>0</v>
      </c>
      <c r="J666" s="11" t="n">
        <f aca="false">LN(D666)</f>
        <v>6.46458830368996</v>
      </c>
      <c r="K666" s="11" t="n">
        <f aca="false">J666-J665</f>
        <v>0.0015588467692913</v>
      </c>
      <c r="L666" s="11" t="n">
        <f aca="false">I666/K666</f>
        <v>0</v>
      </c>
    </row>
    <row r="667" customFormat="false" ht="13.5" hidden="false" customHeight="false" outlineLevel="0" collapsed="false">
      <c r="A667" s="10" t="n">
        <v>37537.5352777778</v>
      </c>
      <c r="B667" s="11" t="n">
        <v>1008</v>
      </c>
      <c r="C667" s="12" t="n">
        <v>9.384031</v>
      </c>
      <c r="D667" s="11" t="n">
        <f aca="false">B667-$B$24</f>
        <v>643</v>
      </c>
      <c r="E667" s="90" t="n">
        <f aca="false">(C667-$C$12)*10</f>
        <v>0.0132200000000005</v>
      </c>
      <c r="F667" s="90" t="n">
        <f aca="false">D667*LN($G$15)</f>
        <v>341.193965432976</v>
      </c>
      <c r="G667" s="90" t="n">
        <f aca="false">E667/$C$15</f>
        <v>0.000418753306155561</v>
      </c>
      <c r="H667" s="11" t="n">
        <f aca="false">($C$23-C667)*0.09807</f>
        <v>0.30947636076</v>
      </c>
      <c r="I667" s="91" t="n">
        <f aca="false">H667-H666</f>
        <v>1.27491000000424E-005</v>
      </c>
      <c r="J667" s="11" t="n">
        <f aca="false">LN(D667)</f>
        <v>6.46614472423762</v>
      </c>
      <c r="K667" s="11" t="n">
        <f aca="false">J667-J666</f>
        <v>0.00155642054765792</v>
      </c>
      <c r="L667" s="11" t="n">
        <f aca="false">I667/K667</f>
        <v>0.00819129509644872</v>
      </c>
    </row>
    <row r="668" customFormat="false" ht="13.5" hidden="false" customHeight="false" outlineLevel="0" collapsed="false">
      <c r="A668" s="10" t="n">
        <v>37537.5352893519</v>
      </c>
      <c r="B668" s="11" t="n">
        <v>1009</v>
      </c>
      <c r="C668" s="12" t="n">
        <v>9.384051</v>
      </c>
      <c r="D668" s="11" t="n">
        <f aca="false">B668-$B$24</f>
        <v>644</v>
      </c>
      <c r="E668" s="90" t="n">
        <f aca="false">(C668-$C$12)*10</f>
        <v>0.0134199999999929</v>
      </c>
      <c r="F668" s="90" t="n">
        <f aca="false">D668*LN($G$15)</f>
        <v>341.724593684038</v>
      </c>
      <c r="G668" s="90" t="n">
        <f aca="false">E668/$C$15</f>
        <v>0.000425088454508658</v>
      </c>
      <c r="H668" s="11" t="n">
        <f aca="false">($C$23-C668)*0.09807</f>
        <v>0.30947439936</v>
      </c>
      <c r="I668" s="91" t="n">
        <f aca="false">H668-H667</f>
        <v>-1.96139999997236E-006</v>
      </c>
      <c r="J668" s="11" t="n">
        <f aca="false">LN(D668)</f>
        <v>6.46769872610435</v>
      </c>
      <c r="K668" s="11" t="n">
        <f aca="false">J668-J667</f>
        <v>0.00155400186673482</v>
      </c>
      <c r="L668" s="11" t="n">
        <f aca="false">I668/K668</f>
        <v>-0.00126216064598013</v>
      </c>
    </row>
    <row r="669" customFormat="false" ht="13.5" hidden="false" customHeight="false" outlineLevel="0" collapsed="false">
      <c r="A669" s="10" t="n">
        <v>37537.5353009259</v>
      </c>
      <c r="B669" s="11" t="n">
        <v>1010</v>
      </c>
      <c r="C669" s="12" t="n">
        <v>9.384051</v>
      </c>
      <c r="D669" s="11" t="n">
        <f aca="false">B669-$B$24</f>
        <v>645</v>
      </c>
      <c r="E669" s="90" t="n">
        <f aca="false">(C669-$C$12)*10</f>
        <v>0.0134199999999929</v>
      </c>
      <c r="F669" s="90" t="n">
        <f aca="false">D669*LN($G$15)</f>
        <v>342.2552219351</v>
      </c>
      <c r="G669" s="90" t="n">
        <f aca="false">E669/$C$15</f>
        <v>0.000425088454508658</v>
      </c>
      <c r="H669" s="11" t="n">
        <f aca="false">($C$23-C669)*0.09807</f>
        <v>0.30947439936</v>
      </c>
      <c r="I669" s="91" t="n">
        <f aca="false">H669-H668</f>
        <v>0</v>
      </c>
      <c r="J669" s="11" t="n">
        <f aca="false">LN(D669)</f>
        <v>6.46925031679577</v>
      </c>
      <c r="K669" s="11" t="n">
        <f aca="false">J669-J668</f>
        <v>0.00155159069141853</v>
      </c>
      <c r="L669" s="11" t="n">
        <f aca="false">I669/K669</f>
        <v>0</v>
      </c>
    </row>
    <row r="670" customFormat="false" ht="13.5" hidden="false" customHeight="false" outlineLevel="0" collapsed="false">
      <c r="A670" s="10" t="n">
        <v>37537.5353125</v>
      </c>
      <c r="B670" s="11" t="n">
        <v>1011</v>
      </c>
      <c r="C670" s="12" t="n">
        <v>9.384031</v>
      </c>
      <c r="D670" s="11" t="n">
        <f aca="false">B670-$B$24</f>
        <v>646</v>
      </c>
      <c r="E670" s="90" t="n">
        <f aca="false">(C670-$C$12)*10</f>
        <v>0.0132200000000005</v>
      </c>
      <c r="F670" s="90" t="n">
        <f aca="false">D670*LN($G$15)</f>
        <v>342.785850186162</v>
      </c>
      <c r="G670" s="90" t="n">
        <f aca="false">E670/$C$15</f>
        <v>0.000418753306155561</v>
      </c>
      <c r="H670" s="11" t="n">
        <f aca="false">($C$23-C670)*0.09807</f>
        <v>0.30947636076</v>
      </c>
      <c r="I670" s="91" t="n">
        <f aca="false">H670-H669</f>
        <v>1.96139999997236E-006</v>
      </c>
      <c r="J670" s="11" t="n">
        <f aca="false">LN(D670)</f>
        <v>6.4707995037826</v>
      </c>
      <c r="K670" s="11" t="n">
        <f aca="false">J670-J669</f>
        <v>0.00154918698682938</v>
      </c>
      <c r="L670" s="11" t="n">
        <f aca="false">I670/K670</f>
        <v>0.00126608344676754</v>
      </c>
    </row>
    <row r="671" customFormat="false" ht="13.5" hidden="false" customHeight="false" outlineLevel="0" collapsed="false">
      <c r="A671" s="10" t="n">
        <v>37537.5353240741</v>
      </c>
      <c r="B671" s="11" t="n">
        <v>1012</v>
      </c>
      <c r="C671" s="12" t="n">
        <v>9.384031</v>
      </c>
      <c r="D671" s="11" t="n">
        <f aca="false">B671-$B$24</f>
        <v>647</v>
      </c>
      <c r="E671" s="90" t="n">
        <f aca="false">(C671-$C$12)*10</f>
        <v>0.0132200000000005</v>
      </c>
      <c r="F671" s="90" t="n">
        <f aca="false">D671*LN($G$15)</f>
        <v>343.316478437224</v>
      </c>
      <c r="G671" s="90" t="n">
        <f aca="false">E671/$C$15</f>
        <v>0.000418753306155561</v>
      </c>
      <c r="H671" s="11" t="n">
        <f aca="false">($C$23-C671)*0.09807</f>
        <v>0.30947636076</v>
      </c>
      <c r="I671" s="91" t="n">
        <f aca="false">H671-H670</f>
        <v>0</v>
      </c>
      <c r="J671" s="11" t="n">
        <f aca="false">LN(D671)</f>
        <v>6.4723462945009</v>
      </c>
      <c r="K671" s="11" t="n">
        <f aca="false">J671-J670</f>
        <v>0.00154679071829911</v>
      </c>
      <c r="L671" s="11" t="n">
        <f aca="false">I671/K671</f>
        <v>0</v>
      </c>
    </row>
    <row r="672" customFormat="false" ht="13.5" hidden="false" customHeight="false" outlineLevel="0" collapsed="false">
      <c r="A672" s="10" t="n">
        <v>37537.5353356481</v>
      </c>
      <c r="B672" s="11" t="n">
        <v>1013</v>
      </c>
      <c r="C672" s="12" t="n">
        <v>9.384051</v>
      </c>
      <c r="D672" s="11" t="n">
        <f aca="false">B672-$B$24</f>
        <v>648</v>
      </c>
      <c r="E672" s="90" t="n">
        <f aca="false">(C672-$C$12)*10</f>
        <v>0.0134199999999929</v>
      </c>
      <c r="F672" s="90" t="n">
        <f aca="false">D672*LN($G$15)</f>
        <v>343.847106688286</v>
      </c>
      <c r="G672" s="90" t="n">
        <f aca="false">E672/$C$15</f>
        <v>0.000425088454508658</v>
      </c>
      <c r="H672" s="11" t="n">
        <f aca="false">($C$23-C672)*0.09807</f>
        <v>0.30947439936</v>
      </c>
      <c r="I672" s="91" t="n">
        <f aca="false">H672-H671</f>
        <v>-1.96139999997236E-006</v>
      </c>
      <c r="J672" s="11" t="n">
        <f aca="false">LN(D672)</f>
        <v>6.47389069635227</v>
      </c>
      <c r="K672" s="11" t="n">
        <f aca="false">J672-J671</f>
        <v>0.0015444018513735</v>
      </c>
      <c r="L672" s="11" t="n">
        <f aca="false">I672/K672</f>
        <v>-0.00127000624755015</v>
      </c>
    </row>
    <row r="673" customFormat="false" ht="13.5" hidden="false" customHeight="false" outlineLevel="0" collapsed="false">
      <c r="A673" s="10" t="n">
        <v>37537.5353472222</v>
      </c>
      <c r="B673" s="11" t="n">
        <v>1014</v>
      </c>
      <c r="C673" s="12" t="n">
        <v>9.384031</v>
      </c>
      <c r="D673" s="11" t="n">
        <f aca="false">B673-$B$24</f>
        <v>649</v>
      </c>
      <c r="E673" s="90" t="n">
        <f aca="false">(C673-$C$12)*10</f>
        <v>0.0132200000000005</v>
      </c>
      <c r="F673" s="90" t="n">
        <f aca="false">D673*LN($G$15)</f>
        <v>344.377734939349</v>
      </c>
      <c r="G673" s="90" t="n">
        <f aca="false">E673/$C$15</f>
        <v>0.000418753306155561</v>
      </c>
      <c r="H673" s="11" t="n">
        <f aca="false">($C$23-C673)*0.09807</f>
        <v>0.30947636076</v>
      </c>
      <c r="I673" s="91" t="n">
        <f aca="false">H673-H672</f>
        <v>1.96139999997236E-006</v>
      </c>
      <c r="J673" s="11" t="n">
        <f aca="false">LN(D673)</f>
        <v>6.47543271670409</v>
      </c>
      <c r="K673" s="11" t="n">
        <f aca="false">J673-J672</f>
        <v>0.00154202035181594</v>
      </c>
      <c r="L673" s="11" t="n">
        <f aca="false">I673/K673</f>
        <v>0.00127196764793833</v>
      </c>
    </row>
    <row r="674" customFormat="false" ht="13.5" hidden="false" customHeight="false" outlineLevel="0" collapsed="false">
      <c r="A674" s="10" t="n">
        <v>37537.5353587963</v>
      </c>
      <c r="B674" s="11" t="n">
        <v>1015</v>
      </c>
      <c r="C674" s="12" t="n">
        <v>9.384031</v>
      </c>
      <c r="D674" s="11" t="n">
        <f aca="false">B674-$B$24</f>
        <v>650</v>
      </c>
      <c r="E674" s="90" t="n">
        <f aca="false">(C674-$C$12)*10</f>
        <v>0.0132200000000005</v>
      </c>
      <c r="F674" s="90" t="n">
        <f aca="false">D674*LN($G$15)</f>
        <v>344.908363190411</v>
      </c>
      <c r="G674" s="90" t="n">
        <f aca="false">E674/$C$15</f>
        <v>0.000418753306155561</v>
      </c>
      <c r="H674" s="11" t="n">
        <f aca="false">($C$23-C674)*0.09807</f>
        <v>0.30947636076</v>
      </c>
      <c r="I674" s="91" t="n">
        <f aca="false">H674-H673</f>
        <v>0</v>
      </c>
      <c r="J674" s="11" t="n">
        <f aca="false">LN(D674)</f>
        <v>6.47697236288968</v>
      </c>
      <c r="K674" s="11" t="n">
        <f aca="false">J674-J673</f>
        <v>0.00153964618559233</v>
      </c>
      <c r="L674" s="11" t="n">
        <f aca="false">I674/K674</f>
        <v>0</v>
      </c>
    </row>
    <row r="675" customFormat="false" ht="13.5" hidden="false" customHeight="false" outlineLevel="0" collapsed="false">
      <c r="A675" s="10" t="n">
        <v>37537.5353703704</v>
      </c>
      <c r="B675" s="11" t="n">
        <v>1016</v>
      </c>
      <c r="C675" s="12" t="n">
        <v>9.384051</v>
      </c>
      <c r="D675" s="11" t="n">
        <f aca="false">B675-$B$24</f>
        <v>651</v>
      </c>
      <c r="E675" s="90" t="n">
        <f aca="false">(C675-$C$12)*10</f>
        <v>0.0134199999999929</v>
      </c>
      <c r="F675" s="90" t="n">
        <f aca="false">D675*LN($G$15)</f>
        <v>345.438991441473</v>
      </c>
      <c r="G675" s="90" t="n">
        <f aca="false">E675/$C$15</f>
        <v>0.000425088454508658</v>
      </c>
      <c r="H675" s="11" t="n">
        <f aca="false">($C$23-C675)*0.09807</f>
        <v>0.30947439936</v>
      </c>
      <c r="I675" s="91" t="n">
        <f aca="false">H675-H674</f>
        <v>-1.96139999997236E-006</v>
      </c>
      <c r="J675" s="11" t="n">
        <f aca="false">LN(D675)</f>
        <v>6.47850964220857</v>
      </c>
      <c r="K675" s="11" t="n">
        <f aca="false">J675-J674</f>
        <v>0.00153727931888614</v>
      </c>
      <c r="L675" s="11" t="n">
        <f aca="false">I675/K675</f>
        <v>-0.00127589044871398</v>
      </c>
    </row>
    <row r="676" customFormat="false" ht="13.5" hidden="false" customHeight="false" outlineLevel="0" collapsed="false">
      <c r="A676" s="10" t="n">
        <v>37537.5353819444</v>
      </c>
      <c r="B676" s="11" t="n">
        <v>1017</v>
      </c>
      <c r="C676" s="12" t="n">
        <v>9.384161</v>
      </c>
      <c r="D676" s="11" t="n">
        <f aca="false">B676-$B$24</f>
        <v>652</v>
      </c>
      <c r="E676" s="90" t="n">
        <f aca="false">(C676-$C$12)*10</f>
        <v>0.0145200000000045</v>
      </c>
      <c r="F676" s="90" t="n">
        <f aca="false">D676*LN($G$15)</f>
        <v>345.969619692535</v>
      </c>
      <c r="G676" s="90" t="n">
        <f aca="false">E676/$C$15</f>
        <v>0.000459931770452378</v>
      </c>
      <c r="H676" s="11" t="n">
        <f aca="false">($C$23-C676)*0.09807</f>
        <v>0.30946361166</v>
      </c>
      <c r="I676" s="91" t="n">
        <f aca="false">H676-H675</f>
        <v>-1.078770000007E-005</v>
      </c>
      <c r="J676" s="11" t="n">
        <f aca="false">LN(D676)</f>
        <v>6.48004456192665</v>
      </c>
      <c r="K676" s="11" t="n">
        <f aca="false">J676-J675</f>
        <v>0.00153491971808428</v>
      </c>
      <c r="L676" s="11" t="n">
        <f aca="false">I676/K676</f>
        <v>-0.0070281851701886</v>
      </c>
    </row>
    <row r="677" customFormat="false" ht="13.5" hidden="false" customHeight="false" outlineLevel="0" collapsed="false">
      <c r="A677" s="10" t="n">
        <v>37537.5353935185</v>
      </c>
      <c r="B677" s="11" t="n">
        <v>1018</v>
      </c>
      <c r="C677" s="12" t="n">
        <v>9.384031</v>
      </c>
      <c r="D677" s="11" t="n">
        <f aca="false">B677-$B$24</f>
        <v>653</v>
      </c>
      <c r="E677" s="90" t="n">
        <f aca="false">(C677-$C$12)*10</f>
        <v>0.0132200000000005</v>
      </c>
      <c r="F677" s="90" t="n">
        <f aca="false">D677*LN($G$15)</f>
        <v>346.500247943597</v>
      </c>
      <c r="G677" s="90" t="n">
        <f aca="false">E677/$C$15</f>
        <v>0.000418753306155561</v>
      </c>
      <c r="H677" s="11" t="n">
        <f aca="false">($C$23-C677)*0.09807</f>
        <v>0.30947636076</v>
      </c>
      <c r="I677" s="91" t="n">
        <f aca="false">H677-H676</f>
        <v>1.27491000000424E-005</v>
      </c>
      <c r="J677" s="11" t="n">
        <f aca="false">LN(D677)</f>
        <v>6.48157712927643</v>
      </c>
      <c r="K677" s="11" t="n">
        <f aca="false">J677-J676</f>
        <v>0.00153256734977791</v>
      </c>
      <c r="L677" s="11" t="n">
        <f aca="false">I677/K677</f>
        <v>0.0083187861217909</v>
      </c>
    </row>
    <row r="678" customFormat="false" ht="13.5" hidden="false" customHeight="false" outlineLevel="0" collapsed="false">
      <c r="A678" s="10" t="n">
        <v>37537.5354050926</v>
      </c>
      <c r="B678" s="11" t="n">
        <v>1019</v>
      </c>
      <c r="C678" s="12" t="n">
        <v>9.384161</v>
      </c>
      <c r="D678" s="11" t="n">
        <f aca="false">B678-$B$24</f>
        <v>654</v>
      </c>
      <c r="E678" s="90" t="n">
        <f aca="false">(C678-$C$12)*10</f>
        <v>0.0145200000000045</v>
      </c>
      <c r="F678" s="90" t="n">
        <f aca="false">D678*LN($G$15)</f>
        <v>347.030876194659</v>
      </c>
      <c r="G678" s="90" t="n">
        <f aca="false">E678/$C$15</f>
        <v>0.000459931770452378</v>
      </c>
      <c r="H678" s="11" t="n">
        <f aca="false">($C$23-C678)*0.09807</f>
        <v>0.30946361166</v>
      </c>
      <c r="I678" s="91" t="n">
        <f aca="false">H678-H677</f>
        <v>-1.27491000000424E-005</v>
      </c>
      <c r="J678" s="11" t="n">
        <f aca="false">LN(D678)</f>
        <v>6.4831073514572</v>
      </c>
      <c r="K678" s="11" t="n">
        <f aca="false">J678-J677</f>
        <v>0.00153022218076782</v>
      </c>
      <c r="L678" s="11" t="n">
        <f aca="false">I678/K678</f>
        <v>-0.0083315352242805</v>
      </c>
    </row>
    <row r="679" customFormat="false" ht="13.5" hidden="false" customHeight="false" outlineLevel="0" collapsed="false">
      <c r="A679" s="10" t="n">
        <v>37537.5354166667</v>
      </c>
      <c r="B679" s="11" t="n">
        <v>1020</v>
      </c>
      <c r="C679" s="12" t="n">
        <v>9.384161</v>
      </c>
      <c r="D679" s="11" t="n">
        <f aca="false">B679-$B$24</f>
        <v>655</v>
      </c>
      <c r="E679" s="90" t="n">
        <f aca="false">(C679-$C$12)*10</f>
        <v>0.0145200000000045</v>
      </c>
      <c r="F679" s="90" t="n">
        <f aca="false">D679*LN($G$15)</f>
        <v>347.561504445722</v>
      </c>
      <c r="G679" s="90" t="n">
        <f aca="false">E679/$C$15</f>
        <v>0.000459931770452378</v>
      </c>
      <c r="H679" s="11" t="n">
        <f aca="false">($C$23-C679)*0.09807</f>
        <v>0.30946361166</v>
      </c>
      <c r="I679" s="91" t="n">
        <f aca="false">H679-H678</f>
        <v>0</v>
      </c>
      <c r="J679" s="11" t="n">
        <f aca="false">LN(D679)</f>
        <v>6.48463523563525</v>
      </c>
      <c r="K679" s="11" t="n">
        <f aca="false">J679-J678</f>
        <v>0.00152788417805283</v>
      </c>
      <c r="L679" s="11" t="n">
        <f aca="false">I679/K679</f>
        <v>0</v>
      </c>
    </row>
    <row r="680" customFormat="false" ht="13.5" hidden="false" customHeight="false" outlineLevel="0" collapsed="false">
      <c r="A680" s="10" t="n">
        <v>37537.5354282407</v>
      </c>
      <c r="B680" s="11" t="n">
        <v>1021</v>
      </c>
      <c r="C680" s="12" t="n">
        <v>9.384031</v>
      </c>
      <c r="D680" s="11" t="n">
        <f aca="false">B680-$B$24</f>
        <v>656</v>
      </c>
      <c r="E680" s="90" t="n">
        <f aca="false">(C680-$C$12)*10</f>
        <v>0.0132200000000005</v>
      </c>
      <c r="F680" s="90" t="n">
        <f aca="false">D680*LN($G$15)</f>
        <v>348.092132696784</v>
      </c>
      <c r="G680" s="90" t="n">
        <f aca="false">E680/$C$15</f>
        <v>0.000418753306155561</v>
      </c>
      <c r="H680" s="11" t="n">
        <f aca="false">($C$23-C680)*0.09807</f>
        <v>0.30947636076</v>
      </c>
      <c r="I680" s="91" t="n">
        <f aca="false">H680-H679</f>
        <v>1.27491000000424E-005</v>
      </c>
      <c r="J680" s="11" t="n">
        <f aca="false">LN(D680)</f>
        <v>6.48616078894409</v>
      </c>
      <c r="K680" s="11" t="n">
        <f aca="false">J680-J679</f>
        <v>0.00152555330883697</v>
      </c>
      <c r="L680" s="11" t="n">
        <f aca="false">I680/K680</f>
        <v>0.0083570334292427</v>
      </c>
    </row>
    <row r="681" customFormat="false" ht="13.5" hidden="false" customHeight="false" outlineLevel="0" collapsed="false">
      <c r="A681" s="10" t="n">
        <v>37537.5354398148</v>
      </c>
      <c r="B681" s="11" t="n">
        <v>1022</v>
      </c>
      <c r="C681" s="12" t="n">
        <v>9.383891</v>
      </c>
      <c r="D681" s="11" t="n">
        <f aca="false">B681-$B$24</f>
        <v>657</v>
      </c>
      <c r="E681" s="90" t="n">
        <f aca="false">(C681-$C$12)*10</f>
        <v>0.0118200000000002</v>
      </c>
      <c r="F681" s="90" t="n">
        <f aca="false">D681*LN($G$15)</f>
        <v>348.622760947846</v>
      </c>
      <c r="G681" s="90" t="n">
        <f aca="false">E681/$C$15</f>
        <v>0.000374407267682196</v>
      </c>
      <c r="H681" s="11" t="n">
        <f aca="false">($C$23-C681)*0.09807</f>
        <v>0.30949009056</v>
      </c>
      <c r="I681" s="91" t="n">
        <f aca="false">H681-H680</f>
        <v>1.3729799999973E-005</v>
      </c>
      <c r="J681" s="11" t="n">
        <f aca="false">LN(D681)</f>
        <v>6.48768401848461</v>
      </c>
      <c r="K681" s="11" t="n">
        <f aca="false">J681-J680</f>
        <v>0.00152322954052142</v>
      </c>
      <c r="L681" s="11" t="n">
        <f aca="false">I681/K681</f>
        <v>0.00901361195717958</v>
      </c>
    </row>
    <row r="682" customFormat="false" ht="13.5" hidden="false" customHeight="false" outlineLevel="0" collapsed="false">
      <c r="A682" s="10" t="n">
        <v>37537.5354513889</v>
      </c>
      <c r="B682" s="11" t="n">
        <v>1023</v>
      </c>
      <c r="C682" s="12" t="n">
        <v>9.384051</v>
      </c>
      <c r="D682" s="11" t="n">
        <f aca="false">B682-$B$24</f>
        <v>658</v>
      </c>
      <c r="E682" s="90" t="n">
        <f aca="false">(C682-$C$12)*10</f>
        <v>0.0134199999999929</v>
      </c>
      <c r="F682" s="90" t="n">
        <f aca="false">D682*LN($G$15)</f>
        <v>349.153389198908</v>
      </c>
      <c r="G682" s="90" t="n">
        <f aca="false">E682/$C$15</f>
        <v>0.000425088454508658</v>
      </c>
      <c r="H682" s="11" t="n">
        <f aca="false">($C$23-C682)*0.09807</f>
        <v>0.30947439936</v>
      </c>
      <c r="I682" s="91" t="n">
        <f aca="false">H682-H681</f>
        <v>-1.56911999999454E-005</v>
      </c>
      <c r="J682" s="11" t="n">
        <f aca="false">LN(D682)</f>
        <v>6.48920493132532</v>
      </c>
      <c r="K682" s="11" t="n">
        <f aca="false">J682-J681</f>
        <v>0.00152091284070721</v>
      </c>
      <c r="L682" s="11" t="n">
        <f aca="false">I682/K682</f>
        <v>-0.010316962011215</v>
      </c>
    </row>
    <row r="683" customFormat="false" ht="13.5" hidden="false" customHeight="false" outlineLevel="0" collapsed="false">
      <c r="A683" s="10" t="n">
        <v>37537.535462963</v>
      </c>
      <c r="B683" s="11" t="n">
        <v>1024</v>
      </c>
      <c r="C683" s="12" t="n">
        <v>9.384141</v>
      </c>
      <c r="D683" s="11" t="n">
        <f aca="false">B683-$B$24</f>
        <v>659</v>
      </c>
      <c r="E683" s="90" t="n">
        <f aca="false">(C683-$C$12)*10</f>
        <v>0.0143199999999943</v>
      </c>
      <c r="F683" s="90" t="n">
        <f aca="false">D683*LN($G$15)</f>
        <v>349.68401744997</v>
      </c>
      <c r="G683" s="90" t="n">
        <f aca="false">E683/$C$15</f>
        <v>0.000453596622098719</v>
      </c>
      <c r="H683" s="11" t="n">
        <f aca="false">($C$23-C683)*0.09807</f>
        <v>0.30946557306</v>
      </c>
      <c r="I683" s="91" t="n">
        <f aca="false">H683-H682</f>
        <v>-8.82629999998663E-006</v>
      </c>
      <c r="J683" s="11" t="n">
        <f aca="false">LN(D683)</f>
        <v>6.49072353450251</v>
      </c>
      <c r="K683" s="11" t="n">
        <f aca="false">J683-J682</f>
        <v>0.00151860317718988</v>
      </c>
      <c r="L683" s="11" t="n">
        <f aca="false">I683/K683</f>
        <v>-0.00581211743302116</v>
      </c>
    </row>
    <row r="684" customFormat="false" ht="13.5" hidden="false" customHeight="false" outlineLevel="0" collapsed="false">
      <c r="A684" s="10" t="n">
        <v>37537.535474537</v>
      </c>
      <c r="B684" s="11" t="n">
        <v>1025</v>
      </c>
      <c r="C684" s="12" t="n">
        <v>9.384031</v>
      </c>
      <c r="D684" s="11" t="n">
        <f aca="false">B684-$B$24</f>
        <v>660</v>
      </c>
      <c r="E684" s="90" t="n">
        <f aca="false">(C684-$C$12)*10</f>
        <v>0.0132200000000005</v>
      </c>
      <c r="F684" s="90" t="n">
        <f aca="false">D684*LN($G$15)</f>
        <v>350.214645701032</v>
      </c>
      <c r="G684" s="90" t="n">
        <f aca="false">E684/$C$15</f>
        <v>0.000418753306155561</v>
      </c>
      <c r="H684" s="11" t="n">
        <f aca="false">($C$23-C684)*0.09807</f>
        <v>0.30947636076</v>
      </c>
      <c r="I684" s="91" t="n">
        <f aca="false">H684-H683</f>
        <v>1.0787699999959E-005</v>
      </c>
      <c r="J684" s="11" t="n">
        <f aca="false">LN(D684)</f>
        <v>6.49223983502047</v>
      </c>
      <c r="K684" s="11" t="n">
        <f aca="false">J684-J683</f>
        <v>0.00151630051796392</v>
      </c>
      <c r="L684" s="11" t="n">
        <f aca="false">I684/K684</f>
        <v>0.00711448678685717</v>
      </c>
    </row>
    <row r="685" customFormat="false" ht="13.5" hidden="false" customHeight="false" outlineLevel="0" collapsed="false">
      <c r="A685" s="10" t="n">
        <v>37537.5354861111</v>
      </c>
      <c r="B685" s="11" t="n">
        <v>1026</v>
      </c>
      <c r="C685" s="12" t="n">
        <v>9.384191</v>
      </c>
      <c r="D685" s="11" t="n">
        <f aca="false">B685-$B$24</f>
        <v>661</v>
      </c>
      <c r="E685" s="90" t="n">
        <f aca="false">(C685-$C$12)*10</f>
        <v>0.0148199999999932</v>
      </c>
      <c r="F685" s="90" t="n">
        <f aca="false">D685*LN($G$15)</f>
        <v>350.745273952095</v>
      </c>
      <c r="G685" s="90" t="n">
        <f aca="false">E685/$C$15</f>
        <v>0.000469434492982023</v>
      </c>
      <c r="H685" s="11" t="n">
        <f aca="false">($C$23-C685)*0.09807</f>
        <v>0.30946066956</v>
      </c>
      <c r="I685" s="91" t="n">
        <f aca="false">H685-H684</f>
        <v>-1.56911999999454E-005</v>
      </c>
      <c r="J685" s="11" t="n">
        <f aca="false">LN(D685)</f>
        <v>6.49375383985169</v>
      </c>
      <c r="K685" s="11" t="n">
        <f aca="false">J685-J684</f>
        <v>0.00151400483121478</v>
      </c>
      <c r="L685" s="11" t="n">
        <f aca="false">I685/K685</f>
        <v>-0.0103640356202532</v>
      </c>
    </row>
    <row r="686" customFormat="false" ht="13.5" hidden="false" customHeight="false" outlineLevel="0" collapsed="false">
      <c r="A686" s="10" t="n">
        <v>37537.5354976852</v>
      </c>
      <c r="B686" s="11" t="n">
        <v>1027</v>
      </c>
      <c r="C686" s="12" t="n">
        <v>9.384191</v>
      </c>
      <c r="D686" s="11" t="n">
        <f aca="false">B686-$B$24</f>
        <v>662</v>
      </c>
      <c r="E686" s="90" t="n">
        <f aca="false">(C686-$C$12)*10</f>
        <v>0.0148199999999932</v>
      </c>
      <c r="F686" s="90" t="n">
        <f aca="false">D686*LN($G$15)</f>
        <v>351.275902203157</v>
      </c>
      <c r="G686" s="90" t="n">
        <f aca="false">E686/$C$15</f>
        <v>0.000469434492982023</v>
      </c>
      <c r="H686" s="11" t="n">
        <f aca="false">($C$23-C686)*0.09807</f>
        <v>0.30946066956</v>
      </c>
      <c r="I686" s="91" t="n">
        <f aca="false">H686-H685</f>
        <v>0</v>
      </c>
      <c r="J686" s="11" t="n">
        <f aca="false">LN(D686)</f>
        <v>6.49526555593701</v>
      </c>
      <c r="K686" s="11" t="n">
        <f aca="false">J686-J685</f>
        <v>0.00151171608532241</v>
      </c>
      <c r="L686" s="11" t="n">
        <f aca="false">I686/K686</f>
        <v>0</v>
      </c>
    </row>
    <row r="687" customFormat="false" ht="13.5" hidden="false" customHeight="false" outlineLevel="0" collapsed="false">
      <c r="A687" s="10" t="n">
        <v>37537.5355092593</v>
      </c>
      <c r="B687" s="11" t="n">
        <v>1028</v>
      </c>
      <c r="C687" s="12" t="n">
        <v>9.384051</v>
      </c>
      <c r="D687" s="11" t="n">
        <f aca="false">B687-$B$24</f>
        <v>663</v>
      </c>
      <c r="E687" s="90" t="n">
        <f aca="false">(C687-$C$12)*10</f>
        <v>0.0134199999999929</v>
      </c>
      <c r="F687" s="90" t="n">
        <f aca="false">D687*LN($G$15)</f>
        <v>351.806530454219</v>
      </c>
      <c r="G687" s="90" t="n">
        <f aca="false">E687/$C$15</f>
        <v>0.000425088454508658</v>
      </c>
      <c r="H687" s="11" t="n">
        <f aca="false">($C$23-C687)*0.09807</f>
        <v>0.30947439936</v>
      </c>
      <c r="I687" s="91" t="n">
        <f aca="false">H687-H686</f>
        <v>1.3729799999973E-005</v>
      </c>
      <c r="J687" s="11" t="n">
        <f aca="false">LN(D687)</f>
        <v>6.49677499018586</v>
      </c>
      <c r="K687" s="11" t="n">
        <f aca="false">J687-J686</f>
        <v>0.00150943424885419</v>
      </c>
      <c r="L687" s="11" t="n">
        <f aca="false">I687/K687</f>
        <v>0.00909599077296365</v>
      </c>
    </row>
    <row r="688" customFormat="false" ht="13.5" hidden="false" customHeight="false" outlineLevel="0" collapsed="false">
      <c r="A688" s="10" t="n">
        <v>37537.5355208333</v>
      </c>
      <c r="B688" s="11" t="n">
        <v>1029</v>
      </c>
      <c r="C688" s="12" t="n">
        <v>9.384051</v>
      </c>
      <c r="D688" s="11" t="n">
        <f aca="false">B688-$B$24</f>
        <v>664</v>
      </c>
      <c r="E688" s="90" t="n">
        <f aca="false">(C688-$C$12)*10</f>
        <v>0.0134199999999929</v>
      </c>
      <c r="F688" s="90" t="n">
        <f aca="false">D688*LN($G$15)</f>
        <v>352.337158705281</v>
      </c>
      <c r="G688" s="90" t="n">
        <f aca="false">E688/$C$15</f>
        <v>0.000425088454508658</v>
      </c>
      <c r="H688" s="11" t="n">
        <f aca="false">($C$23-C688)*0.09807</f>
        <v>0.30947439936</v>
      </c>
      <c r="I688" s="91" t="n">
        <f aca="false">H688-H687</f>
        <v>0</v>
      </c>
      <c r="J688" s="11" t="n">
        <f aca="false">LN(D688)</f>
        <v>6.49828214947643</v>
      </c>
      <c r="K688" s="11" t="n">
        <f aca="false">J688-J687</f>
        <v>0.0015071592905711</v>
      </c>
      <c r="L688" s="11" t="n">
        <f aca="false">I688/K688</f>
        <v>0</v>
      </c>
    </row>
    <row r="689" customFormat="false" ht="13.5" hidden="false" customHeight="false" outlineLevel="0" collapsed="false">
      <c r="A689" s="10" t="n">
        <v>37537.5355324074</v>
      </c>
      <c r="B689" s="11" t="n">
        <v>1030</v>
      </c>
      <c r="C689" s="12" t="n">
        <v>9.384001</v>
      </c>
      <c r="D689" s="11" t="n">
        <f aca="false">B689-$B$24</f>
        <v>665</v>
      </c>
      <c r="E689" s="90" t="n">
        <f aca="false">(C689-$C$12)*10</f>
        <v>0.012919999999994</v>
      </c>
      <c r="F689" s="90" t="n">
        <f aca="false">D689*LN($G$15)</f>
        <v>352.867786956343</v>
      </c>
      <c r="G689" s="90" t="n">
        <f aca="false">E689/$C$15</f>
        <v>0.000409250583625353</v>
      </c>
      <c r="H689" s="11" t="n">
        <f aca="false">($C$23-C689)*0.09807</f>
        <v>0.30947930286</v>
      </c>
      <c r="I689" s="91" t="n">
        <f aca="false">H689-H688</f>
        <v>4.90350000004192E-006</v>
      </c>
      <c r="J689" s="11" t="n">
        <f aca="false">LN(D689)</f>
        <v>6.49978704065585</v>
      </c>
      <c r="K689" s="11" t="n">
        <f aca="false">J689-J688</f>
        <v>0.00150489117942065</v>
      </c>
      <c r="L689" s="11" t="n">
        <f aca="false">I689/K689</f>
        <v>0.00325837513509093</v>
      </c>
    </row>
    <row r="690" customFormat="false" ht="13.5" hidden="false" customHeight="false" outlineLevel="0" collapsed="false">
      <c r="A690" s="10" t="n">
        <v>37537.5355439815</v>
      </c>
      <c r="B690" s="11" t="n">
        <v>1031</v>
      </c>
      <c r="C690" s="12" t="n">
        <v>9.384031</v>
      </c>
      <c r="D690" s="11" t="n">
        <f aca="false">B690-$B$24</f>
        <v>666</v>
      </c>
      <c r="E690" s="90" t="n">
        <f aca="false">(C690-$C$12)*10</f>
        <v>0.0132200000000005</v>
      </c>
      <c r="F690" s="90" t="n">
        <f aca="false">D690*LN($G$15)</f>
        <v>353.398415207406</v>
      </c>
      <c r="G690" s="90" t="n">
        <f aca="false">E690/$C$15</f>
        <v>0.000418753306155561</v>
      </c>
      <c r="H690" s="11" t="n">
        <f aca="false">($C$23-C690)*0.09807</f>
        <v>0.30947636076</v>
      </c>
      <c r="I690" s="91" t="n">
        <f aca="false">H690-H689</f>
        <v>-2.94210000006956E-006</v>
      </c>
      <c r="J690" s="11" t="n">
        <f aca="false">LN(D690)</f>
        <v>6.50128967054039</v>
      </c>
      <c r="K690" s="11" t="n">
        <f aca="false">J690-J689</f>
        <v>0.00150262988453509</v>
      </c>
      <c r="L690" s="11" t="n">
        <f aca="false">I690/K690</f>
        <v>-0.0019579671816389</v>
      </c>
    </row>
    <row r="691" customFormat="false" ht="13.5" hidden="false" customHeight="false" outlineLevel="0" collapsed="false">
      <c r="A691" s="10" t="n">
        <v>37537.5355555556</v>
      </c>
      <c r="B691" s="11" t="n">
        <v>1032</v>
      </c>
      <c r="C691" s="12" t="n">
        <v>9.384031</v>
      </c>
      <c r="D691" s="11" t="n">
        <f aca="false">B691-$B$24</f>
        <v>667</v>
      </c>
      <c r="E691" s="90" t="n">
        <f aca="false">(C691-$C$12)*10</f>
        <v>0.0132200000000005</v>
      </c>
      <c r="F691" s="90" t="n">
        <f aca="false">D691*LN($G$15)</f>
        <v>353.929043458468</v>
      </c>
      <c r="G691" s="90" t="n">
        <f aca="false">E691/$C$15</f>
        <v>0.000418753306155561</v>
      </c>
      <c r="H691" s="11" t="n">
        <f aca="false">($C$23-C691)*0.09807</f>
        <v>0.30947636076</v>
      </c>
      <c r="I691" s="91" t="n">
        <f aca="false">H691-H690</f>
        <v>0</v>
      </c>
      <c r="J691" s="11" t="n">
        <f aca="false">LN(D691)</f>
        <v>6.50279004591562</v>
      </c>
      <c r="K691" s="11" t="n">
        <f aca="false">J691-J690</f>
        <v>0.00150037537523406</v>
      </c>
      <c r="L691" s="11" t="n">
        <f aca="false">I691/K691</f>
        <v>0</v>
      </c>
    </row>
    <row r="692" customFormat="false" ht="13.5" hidden="false" customHeight="false" outlineLevel="0" collapsed="false">
      <c r="A692" s="10" t="n">
        <v>37537.5355671296</v>
      </c>
      <c r="B692" s="11" t="n">
        <v>1033</v>
      </c>
      <c r="C692" s="12" t="n">
        <v>9.384031</v>
      </c>
      <c r="D692" s="11" t="n">
        <f aca="false">B692-$B$24</f>
        <v>668</v>
      </c>
      <c r="E692" s="90" t="n">
        <f aca="false">(C692-$C$12)*10</f>
        <v>0.0132200000000005</v>
      </c>
      <c r="F692" s="90" t="n">
        <f aca="false">D692*LN($G$15)</f>
        <v>354.45967170953</v>
      </c>
      <c r="G692" s="90" t="n">
        <f aca="false">E692/$C$15</f>
        <v>0.000418753306155561</v>
      </c>
      <c r="H692" s="11" t="n">
        <f aca="false">($C$23-C692)*0.09807</f>
        <v>0.30947636076</v>
      </c>
      <c r="I692" s="91" t="n">
        <f aca="false">H692-H691</f>
        <v>0</v>
      </c>
      <c r="J692" s="11" t="n">
        <f aca="false">LN(D692)</f>
        <v>6.50428817353665</v>
      </c>
      <c r="K692" s="11" t="n">
        <f aca="false">J692-J691</f>
        <v>0.00149812762102197</v>
      </c>
      <c r="L692" s="11" t="n">
        <f aca="false">I692/K692</f>
        <v>0</v>
      </c>
    </row>
    <row r="693" customFormat="false" ht="13.5" hidden="false" customHeight="false" outlineLevel="0" collapsed="false">
      <c r="A693" s="10" t="n">
        <v>37537.5355787037</v>
      </c>
      <c r="B693" s="11" t="n">
        <v>1034</v>
      </c>
      <c r="C693" s="12" t="n">
        <v>9.383911</v>
      </c>
      <c r="D693" s="11" t="n">
        <f aca="false">B693-$B$24</f>
        <v>669</v>
      </c>
      <c r="E693" s="90" t="n">
        <f aca="false">(C693-$C$12)*10</f>
        <v>0.0120199999999926</v>
      </c>
      <c r="F693" s="90" t="n">
        <f aca="false">D693*LN($G$15)</f>
        <v>354.990299960592</v>
      </c>
      <c r="G693" s="90" t="n">
        <f aca="false">E693/$C$15</f>
        <v>0.000380742416035293</v>
      </c>
      <c r="H693" s="11" t="n">
        <f aca="false">($C$23-C693)*0.09807</f>
        <v>0.30948812916</v>
      </c>
      <c r="I693" s="91" t="n">
        <f aca="false">H693-H692</f>
        <v>1.17684000000562E-005</v>
      </c>
      <c r="J693" s="11" t="n">
        <f aca="false">LN(D693)</f>
        <v>6.50578406012823</v>
      </c>
      <c r="K693" s="11" t="n">
        <f aca="false">J693-J692</f>
        <v>0.00149588659158351</v>
      </c>
      <c r="L693" s="11" t="n">
        <f aca="false">I693/K693</f>
        <v>0.00786717393301752</v>
      </c>
    </row>
    <row r="694" customFormat="false" ht="13.5" hidden="false" customHeight="false" outlineLevel="0" collapsed="false">
      <c r="A694" s="10" t="n">
        <v>37537.5355902778</v>
      </c>
      <c r="B694" s="11" t="n">
        <v>1035</v>
      </c>
      <c r="C694" s="12" t="n">
        <v>9.384051</v>
      </c>
      <c r="D694" s="11" t="n">
        <f aca="false">B694-$B$24</f>
        <v>670</v>
      </c>
      <c r="E694" s="90" t="n">
        <f aca="false">(C694-$C$12)*10</f>
        <v>0.0134199999999929</v>
      </c>
      <c r="F694" s="90" t="n">
        <f aca="false">D694*LN($G$15)</f>
        <v>355.520928211654</v>
      </c>
      <c r="G694" s="90" t="n">
        <f aca="false">E694/$C$15</f>
        <v>0.000425088454508658</v>
      </c>
      <c r="H694" s="11" t="n">
        <f aca="false">($C$23-C694)*0.09807</f>
        <v>0.30947439936</v>
      </c>
      <c r="I694" s="91" t="n">
        <f aca="false">H694-H693</f>
        <v>-1.37298000000285E-005</v>
      </c>
      <c r="J694" s="11" t="n">
        <f aca="false">LN(D694)</f>
        <v>6.50727771238501</v>
      </c>
      <c r="K694" s="11" t="n">
        <f aca="false">J694-J693</f>
        <v>0.00149365225678277</v>
      </c>
      <c r="L694" s="11" t="n">
        <f aca="false">I694/K694</f>
        <v>-0.00919209939106015</v>
      </c>
    </row>
    <row r="695" customFormat="false" ht="13.5" hidden="false" customHeight="false" outlineLevel="0" collapsed="false">
      <c r="A695" s="10" t="n">
        <v>37537.5356018519</v>
      </c>
      <c r="B695" s="11" t="n">
        <v>1036</v>
      </c>
      <c r="C695" s="12" t="n">
        <v>9.384191</v>
      </c>
      <c r="D695" s="11" t="n">
        <f aca="false">B695-$B$24</f>
        <v>671</v>
      </c>
      <c r="E695" s="90" t="n">
        <f aca="false">(C695-$C$12)*10</f>
        <v>0.0148199999999932</v>
      </c>
      <c r="F695" s="90" t="n">
        <f aca="false">D695*LN($G$15)</f>
        <v>356.051556462716</v>
      </c>
      <c r="G695" s="90" t="n">
        <f aca="false">E695/$C$15</f>
        <v>0.000469434492982023</v>
      </c>
      <c r="H695" s="11" t="n">
        <f aca="false">($C$23-C695)*0.09807</f>
        <v>0.30946066956</v>
      </c>
      <c r="I695" s="91" t="n">
        <f aca="false">H695-H694</f>
        <v>-1.3729799999973E-005</v>
      </c>
      <c r="J695" s="11" t="n">
        <f aca="false">LN(D695)</f>
        <v>6.50876913697168</v>
      </c>
      <c r="K695" s="11" t="n">
        <f aca="false">J695-J694</f>
        <v>0.0014914245866704</v>
      </c>
      <c r="L695" s="11" t="n">
        <f aca="false">I695/K695</f>
        <v>-0.00920582919356639</v>
      </c>
    </row>
    <row r="696" customFormat="false" ht="13.5" hidden="false" customHeight="false" outlineLevel="0" collapsed="false">
      <c r="A696" s="10" t="n">
        <v>37537.5356134259</v>
      </c>
      <c r="B696" s="11" t="n">
        <v>1037</v>
      </c>
      <c r="C696" s="12" t="n">
        <v>9.384161</v>
      </c>
      <c r="D696" s="11" t="n">
        <f aca="false">B696-$B$24</f>
        <v>672</v>
      </c>
      <c r="E696" s="90" t="n">
        <f aca="false">(C696-$C$12)*10</f>
        <v>0.0145200000000045</v>
      </c>
      <c r="F696" s="90" t="n">
        <f aca="false">D696*LN($G$15)</f>
        <v>356.582184713779</v>
      </c>
      <c r="G696" s="90" t="n">
        <f aca="false">E696/$C$15</f>
        <v>0.000459931770452378</v>
      </c>
      <c r="H696" s="11" t="n">
        <f aca="false">($C$23-C696)*0.09807</f>
        <v>0.30946361166</v>
      </c>
      <c r="I696" s="91" t="n">
        <f aca="false">H696-H695</f>
        <v>2.94209999990303E-006</v>
      </c>
      <c r="J696" s="11" t="n">
        <f aca="false">LN(D696)</f>
        <v>6.51025834052315</v>
      </c>
      <c r="K696" s="11" t="n">
        <f aca="false">J696-J695</f>
        <v>0.00148920355146753</v>
      </c>
      <c r="L696" s="11" t="n">
        <f aca="false">I696/K696</f>
        <v>0.0019756197848197</v>
      </c>
    </row>
    <row r="697" customFormat="false" ht="13.5" hidden="false" customHeight="false" outlineLevel="0" collapsed="false">
      <c r="A697" s="10" t="n">
        <v>37537.535625</v>
      </c>
      <c r="B697" s="11" t="n">
        <v>1038</v>
      </c>
      <c r="C697" s="12" t="n">
        <v>9.384191</v>
      </c>
      <c r="D697" s="11" t="n">
        <f aca="false">B697-$B$24</f>
        <v>673</v>
      </c>
      <c r="E697" s="90" t="n">
        <f aca="false">(C697-$C$12)*10</f>
        <v>0.0148199999999932</v>
      </c>
      <c r="F697" s="90" t="n">
        <f aca="false">D697*LN($G$15)</f>
        <v>357.112812964841</v>
      </c>
      <c r="G697" s="90" t="n">
        <f aca="false">E697/$C$15</f>
        <v>0.000469434492982023</v>
      </c>
      <c r="H697" s="11" t="n">
        <f aca="false">($C$23-C697)*0.09807</f>
        <v>0.30946066956</v>
      </c>
      <c r="I697" s="91" t="n">
        <f aca="false">H697-H696</f>
        <v>-2.94209999990303E-006</v>
      </c>
      <c r="J697" s="11" t="n">
        <f aca="false">LN(D697)</f>
        <v>6.51174532964473</v>
      </c>
      <c r="K697" s="11" t="n">
        <f aca="false">J697-J696</f>
        <v>0.0014869891215783</v>
      </c>
      <c r="L697" s="11" t="n">
        <f aca="false">I697/K697</f>
        <v>-0.00197856188536219</v>
      </c>
    </row>
    <row r="698" customFormat="false" ht="13.5" hidden="false" customHeight="false" outlineLevel="0" collapsed="false">
      <c r="A698" s="10" t="n">
        <v>37537.5356365741</v>
      </c>
      <c r="B698" s="11" t="n">
        <v>1039</v>
      </c>
      <c r="C698" s="12" t="n">
        <v>9.384161</v>
      </c>
      <c r="D698" s="11" t="n">
        <f aca="false">B698-$B$24</f>
        <v>674</v>
      </c>
      <c r="E698" s="90" t="n">
        <f aca="false">(C698-$C$12)*10</f>
        <v>0.0145200000000045</v>
      </c>
      <c r="F698" s="90" t="n">
        <f aca="false">D698*LN($G$15)</f>
        <v>357.643441215903</v>
      </c>
      <c r="G698" s="90" t="n">
        <f aca="false">E698/$C$15</f>
        <v>0.000459931770452378</v>
      </c>
      <c r="H698" s="11" t="n">
        <f aca="false">($C$23-C698)*0.09807</f>
        <v>0.30946361166</v>
      </c>
      <c r="I698" s="91" t="n">
        <f aca="false">H698-H697</f>
        <v>2.94209999990303E-006</v>
      </c>
      <c r="J698" s="11" t="n">
        <f aca="false">LN(D698)</f>
        <v>6.51323011091231</v>
      </c>
      <c r="K698" s="11" t="n">
        <f aca="false">J698-J697</f>
        <v>0.00148478126757912</v>
      </c>
      <c r="L698" s="11" t="n">
        <f aca="false">I698/K698</f>
        <v>0.0019815039859036</v>
      </c>
    </row>
    <row r="699" customFormat="false" ht="13.5" hidden="false" customHeight="false" outlineLevel="0" collapsed="false">
      <c r="A699" s="10" t="n">
        <v>37537.5356481481</v>
      </c>
      <c r="B699" s="11" t="n">
        <v>1040</v>
      </c>
      <c r="C699" s="12" t="n">
        <v>9.384031</v>
      </c>
      <c r="D699" s="11" t="n">
        <f aca="false">B699-$B$24</f>
        <v>675</v>
      </c>
      <c r="E699" s="90" t="n">
        <f aca="false">(C699-$C$12)*10</f>
        <v>0.0132200000000005</v>
      </c>
      <c r="F699" s="90" t="n">
        <f aca="false">D699*LN($G$15)</f>
        <v>358.174069466965</v>
      </c>
      <c r="G699" s="90" t="n">
        <f aca="false">E699/$C$15</f>
        <v>0.000418753306155561</v>
      </c>
      <c r="H699" s="11" t="n">
        <f aca="false">($C$23-C699)*0.09807</f>
        <v>0.30947636076</v>
      </c>
      <c r="I699" s="91" t="n">
        <f aca="false">H699-H698</f>
        <v>1.27491000000424E-005</v>
      </c>
      <c r="J699" s="11" t="n">
        <f aca="false">LN(D699)</f>
        <v>6.51471269087253</v>
      </c>
      <c r="K699" s="11" t="n">
        <f aca="false">J699-J698</f>
        <v>0.00148257996022316</v>
      </c>
      <c r="L699" s="11" t="n">
        <f aca="false">I699/K699</f>
        <v>0.00859926637489646</v>
      </c>
    </row>
    <row r="700" customFormat="false" ht="13.5" hidden="false" customHeight="false" outlineLevel="0" collapsed="false">
      <c r="A700" s="10" t="n">
        <v>37537.5356597222</v>
      </c>
      <c r="B700" s="11" t="n">
        <v>1041</v>
      </c>
      <c r="C700" s="12" t="n">
        <v>9.384051</v>
      </c>
      <c r="D700" s="11" t="n">
        <f aca="false">B700-$B$24</f>
        <v>676</v>
      </c>
      <c r="E700" s="90" t="n">
        <f aca="false">(C700-$C$12)*10</f>
        <v>0.0134199999999929</v>
      </c>
      <c r="F700" s="90" t="n">
        <f aca="false">D700*LN($G$15)</f>
        <v>358.704697718027</v>
      </c>
      <c r="G700" s="90" t="n">
        <f aca="false">E700/$C$15</f>
        <v>0.000425088454508658</v>
      </c>
      <c r="H700" s="11" t="n">
        <f aca="false">($C$23-C700)*0.09807</f>
        <v>0.30947439936</v>
      </c>
      <c r="I700" s="91" t="n">
        <f aca="false">H700-H699</f>
        <v>-1.96139999997236E-006</v>
      </c>
      <c r="J700" s="11" t="n">
        <f aca="false">LN(D700)</f>
        <v>6.51619307604296</v>
      </c>
      <c r="K700" s="11" t="n">
        <f aca="false">J700-J699</f>
        <v>0.00148038517043414</v>
      </c>
      <c r="L700" s="11" t="n">
        <f aca="false">I700/K700</f>
        <v>-0.00132492545801249</v>
      </c>
    </row>
    <row r="701" customFormat="false" ht="13.5" hidden="false" customHeight="false" outlineLevel="0" collapsed="false">
      <c r="A701" s="10" t="n">
        <v>37537.5356712963</v>
      </c>
      <c r="B701" s="11" t="n">
        <v>1042</v>
      </c>
      <c r="C701" s="12" t="n">
        <v>9.384191</v>
      </c>
      <c r="D701" s="11" t="n">
        <f aca="false">B701-$B$24</f>
        <v>677</v>
      </c>
      <c r="E701" s="90" t="n">
        <f aca="false">(C701-$C$12)*10</f>
        <v>0.0148199999999932</v>
      </c>
      <c r="F701" s="90" t="n">
        <f aca="false">D701*LN($G$15)</f>
        <v>359.235325969089</v>
      </c>
      <c r="G701" s="90" t="n">
        <f aca="false">E701/$C$15</f>
        <v>0.000469434492982023</v>
      </c>
      <c r="H701" s="11" t="n">
        <f aca="false">($C$23-C701)*0.09807</f>
        <v>0.30946066956</v>
      </c>
      <c r="I701" s="91" t="n">
        <f aca="false">H701-H700</f>
        <v>-1.3729799999973E-005</v>
      </c>
      <c r="J701" s="11" t="n">
        <f aca="false">LN(D701)</f>
        <v>6.51767127291228</v>
      </c>
      <c r="K701" s="11" t="n">
        <f aca="false">J701-J700</f>
        <v>0.00147819686931072</v>
      </c>
      <c r="L701" s="11" t="n">
        <f aca="false">I701/K701</f>
        <v>-0.00928820800870401</v>
      </c>
    </row>
    <row r="702" customFormat="false" ht="13.5" hidden="false" customHeight="false" outlineLevel="0" collapsed="false">
      <c r="A702" s="10" t="n">
        <v>37537.5356828704</v>
      </c>
      <c r="B702" s="11" t="n">
        <v>1043</v>
      </c>
      <c r="C702" s="12" t="n">
        <v>9.384031</v>
      </c>
      <c r="D702" s="11" t="n">
        <f aca="false">B702-$B$24</f>
        <v>678</v>
      </c>
      <c r="E702" s="90" t="n">
        <f aca="false">(C702-$C$12)*10</f>
        <v>0.0132200000000005</v>
      </c>
      <c r="F702" s="90" t="n">
        <f aca="false">D702*LN($G$15)</f>
        <v>359.765954220152</v>
      </c>
      <c r="G702" s="90" t="n">
        <f aca="false">E702/$C$15</f>
        <v>0.000418753306155561</v>
      </c>
      <c r="H702" s="11" t="n">
        <f aca="false">($C$23-C702)*0.09807</f>
        <v>0.30947636076</v>
      </c>
      <c r="I702" s="91" t="n">
        <f aca="false">H702-H701</f>
        <v>1.56911999999454E-005</v>
      </c>
      <c r="J702" s="11" t="n">
        <f aca="false">LN(D702)</f>
        <v>6.5191472879404</v>
      </c>
      <c r="K702" s="11" t="n">
        <f aca="false">J702-J701</f>
        <v>0.00147601502812034</v>
      </c>
      <c r="L702" s="11" t="n">
        <f aca="false">I702/K702</f>
        <v>0.0106307860699276</v>
      </c>
    </row>
    <row r="703" customFormat="false" ht="13.5" hidden="false" customHeight="false" outlineLevel="0" collapsed="false">
      <c r="A703" s="10" t="n">
        <v>37537.5356944444</v>
      </c>
      <c r="B703" s="11" t="n">
        <v>1044</v>
      </c>
      <c r="C703" s="12" t="n">
        <v>9.384051</v>
      </c>
      <c r="D703" s="11" t="n">
        <f aca="false">B703-$B$24</f>
        <v>679</v>
      </c>
      <c r="E703" s="90" t="n">
        <f aca="false">(C703-$C$12)*10</f>
        <v>0.0134199999999929</v>
      </c>
      <c r="F703" s="90" t="n">
        <f aca="false">D703*LN($G$15)</f>
        <v>360.296582471214</v>
      </c>
      <c r="G703" s="90" t="n">
        <f aca="false">E703/$C$15</f>
        <v>0.000425088454508658</v>
      </c>
      <c r="H703" s="11" t="n">
        <f aca="false">($C$23-C703)*0.09807</f>
        <v>0.30947439936</v>
      </c>
      <c r="I703" s="91" t="n">
        <f aca="false">H703-H702</f>
        <v>-1.96139999997236E-006</v>
      </c>
      <c r="J703" s="11" t="n">
        <f aca="false">LN(D703)</f>
        <v>6.5206211275587</v>
      </c>
      <c r="K703" s="11" t="n">
        <f aca="false">J703-J702</f>
        <v>0.00147383961830094</v>
      </c>
      <c r="L703" s="11" t="n">
        <f aca="false">I703/K703</f>
        <v>-0.00133080965908182</v>
      </c>
    </row>
    <row r="704" customFormat="false" ht="13.5" hidden="false" customHeight="false" outlineLevel="0" collapsed="false">
      <c r="A704" s="10" t="n">
        <v>37537.5357060185</v>
      </c>
      <c r="B704" s="11" t="n">
        <v>1045</v>
      </c>
      <c r="C704" s="12" t="n">
        <v>9.384051</v>
      </c>
      <c r="D704" s="11" t="n">
        <f aca="false">B704-$B$24</f>
        <v>680</v>
      </c>
      <c r="E704" s="90" t="n">
        <f aca="false">(C704-$C$12)*10</f>
        <v>0.0134199999999929</v>
      </c>
      <c r="F704" s="90" t="n">
        <f aca="false">D704*LN($G$15)</f>
        <v>360.827210722276</v>
      </c>
      <c r="G704" s="90" t="n">
        <f aca="false">E704/$C$15</f>
        <v>0.000425088454508658</v>
      </c>
      <c r="H704" s="11" t="n">
        <f aca="false">($C$23-C704)*0.09807</f>
        <v>0.30947439936</v>
      </c>
      <c r="I704" s="91" t="n">
        <f aca="false">H704-H703</f>
        <v>0</v>
      </c>
      <c r="J704" s="11" t="n">
        <f aca="false">LN(D704)</f>
        <v>6.52209279817015</v>
      </c>
      <c r="K704" s="11" t="n">
        <f aca="false">J704-J703</f>
        <v>0.0014716706114557</v>
      </c>
      <c r="L704" s="11" t="n">
        <f aca="false">I704/K704</f>
        <v>0</v>
      </c>
    </row>
    <row r="705" customFormat="false" ht="13.5" hidden="false" customHeight="false" outlineLevel="0" collapsed="false">
      <c r="A705" s="10" t="n">
        <v>37537.5357175926</v>
      </c>
      <c r="B705" s="11" t="n">
        <v>1046</v>
      </c>
      <c r="C705" s="12" t="n">
        <v>9.384031</v>
      </c>
      <c r="D705" s="11" t="n">
        <f aca="false">B705-$B$24</f>
        <v>681</v>
      </c>
      <c r="E705" s="90" t="n">
        <f aca="false">(C705-$C$12)*10</f>
        <v>0.0132200000000005</v>
      </c>
      <c r="F705" s="90" t="n">
        <f aca="false">D705*LN($G$15)</f>
        <v>361.357838973338</v>
      </c>
      <c r="G705" s="90" t="n">
        <f aca="false">E705/$C$15</f>
        <v>0.000418753306155561</v>
      </c>
      <c r="H705" s="11" t="n">
        <f aca="false">($C$23-C705)*0.09807</f>
        <v>0.30947636076</v>
      </c>
      <c r="I705" s="91" t="n">
        <f aca="false">H705-H704</f>
        <v>1.96139999997236E-006</v>
      </c>
      <c r="J705" s="11" t="n">
        <f aca="false">LN(D705)</f>
        <v>6.52356230614951</v>
      </c>
      <c r="K705" s="11" t="n">
        <f aca="false">J705-J704</f>
        <v>0.00146950797936007</v>
      </c>
      <c r="L705" s="11" t="n">
        <f aca="false">I705/K705</f>
        <v>0.00133473245979004</v>
      </c>
    </row>
    <row r="706" customFormat="false" ht="13.5" hidden="false" customHeight="false" outlineLevel="0" collapsed="false">
      <c r="A706" s="10" t="n">
        <v>37537.5357291667</v>
      </c>
      <c r="B706" s="11" t="n">
        <v>1047</v>
      </c>
      <c r="C706" s="12" t="n">
        <v>9.384001</v>
      </c>
      <c r="D706" s="11" t="n">
        <f aca="false">B706-$B$24</f>
        <v>682</v>
      </c>
      <c r="E706" s="90" t="n">
        <f aca="false">(C706-$C$12)*10</f>
        <v>0.012919999999994</v>
      </c>
      <c r="F706" s="90" t="n">
        <f aca="false">D706*LN($G$15)</f>
        <v>361.8884672244</v>
      </c>
      <c r="G706" s="90" t="n">
        <f aca="false">E706/$C$15</f>
        <v>0.000409250583625353</v>
      </c>
      <c r="H706" s="11" t="n">
        <f aca="false">($C$23-C706)*0.09807</f>
        <v>0.30947930286</v>
      </c>
      <c r="I706" s="91" t="n">
        <f aca="false">H706-H705</f>
        <v>2.94210000006956E-006</v>
      </c>
      <c r="J706" s="11" t="n">
        <f aca="false">LN(D706)</f>
        <v>6.52502965784346</v>
      </c>
      <c r="K706" s="11" t="n">
        <f aca="false">J706-J705</f>
        <v>0.00146735169395029</v>
      </c>
      <c r="L706" s="11" t="n">
        <f aca="false">I706/K706</f>
        <v>0.0020050407902887</v>
      </c>
    </row>
    <row r="707" customFormat="false" ht="13.5" hidden="false" customHeight="false" outlineLevel="0" collapsed="false">
      <c r="A707" s="10" t="n">
        <v>37537.5357407407</v>
      </c>
      <c r="B707" s="11" t="n">
        <v>1048</v>
      </c>
      <c r="C707" s="12" t="n">
        <v>9.384051</v>
      </c>
      <c r="D707" s="11" t="n">
        <f aca="false">B707-$B$24</f>
        <v>683</v>
      </c>
      <c r="E707" s="90" t="n">
        <f aca="false">(C707-$C$12)*10</f>
        <v>0.0134199999999929</v>
      </c>
      <c r="F707" s="90" t="n">
        <f aca="false">D707*LN($G$15)</f>
        <v>362.419095475462</v>
      </c>
      <c r="G707" s="90" t="n">
        <f aca="false">E707/$C$15</f>
        <v>0.000425088454508658</v>
      </c>
      <c r="H707" s="11" t="n">
        <f aca="false">($C$23-C707)*0.09807</f>
        <v>0.30947439936</v>
      </c>
      <c r="I707" s="91" t="n">
        <f aca="false">H707-H706</f>
        <v>-4.90350000004192E-006</v>
      </c>
      <c r="J707" s="11" t="n">
        <f aca="false">LN(D707)</f>
        <v>6.52649485957079</v>
      </c>
      <c r="K707" s="11" t="n">
        <f aca="false">J707-J706</f>
        <v>0.00146520172732778</v>
      </c>
      <c r="L707" s="11" t="n">
        <f aca="false">I707/K707</f>
        <v>-0.00334663815131099</v>
      </c>
    </row>
    <row r="708" customFormat="false" ht="13.5" hidden="false" customHeight="false" outlineLevel="0" collapsed="false">
      <c r="A708" s="10" t="n">
        <v>37537.5357523148</v>
      </c>
      <c r="B708" s="11" t="n">
        <v>1049</v>
      </c>
      <c r="C708" s="12" t="n">
        <v>9.384031</v>
      </c>
      <c r="D708" s="11" t="n">
        <f aca="false">B708-$B$24</f>
        <v>684</v>
      </c>
      <c r="E708" s="90" t="n">
        <f aca="false">(C708-$C$12)*10</f>
        <v>0.0132200000000005</v>
      </c>
      <c r="F708" s="90" t="n">
        <f aca="false">D708*LN($G$15)</f>
        <v>362.949723726525</v>
      </c>
      <c r="G708" s="90" t="n">
        <f aca="false">E708/$C$15</f>
        <v>0.000418753306155561</v>
      </c>
      <c r="H708" s="11" t="n">
        <f aca="false">($C$23-C708)*0.09807</f>
        <v>0.30947636076</v>
      </c>
      <c r="I708" s="91" t="n">
        <f aca="false">H708-H707</f>
        <v>1.96139999997236E-006</v>
      </c>
      <c r="J708" s="11" t="n">
        <f aca="false">LN(D708)</f>
        <v>6.52795791762255</v>
      </c>
      <c r="K708" s="11" t="n">
        <f aca="false">J708-J707</f>
        <v>0.00146305805176006</v>
      </c>
      <c r="L708" s="11" t="n">
        <f aca="false">I708/K708</f>
        <v>0.00134061666084459</v>
      </c>
    </row>
    <row r="709" customFormat="false" ht="13.5" hidden="false" customHeight="false" outlineLevel="0" collapsed="false">
      <c r="A709" s="10" t="n">
        <v>37537.5357638889</v>
      </c>
      <c r="B709" s="11" t="n">
        <v>1050</v>
      </c>
      <c r="C709" s="12" t="n">
        <v>9.384051</v>
      </c>
      <c r="D709" s="11" t="n">
        <f aca="false">B709-$B$24</f>
        <v>685</v>
      </c>
      <c r="E709" s="90" t="n">
        <f aca="false">(C709-$C$12)*10</f>
        <v>0.0134199999999929</v>
      </c>
      <c r="F709" s="90" t="n">
        <f aca="false">D709*LN($G$15)</f>
        <v>363.480351977587</v>
      </c>
      <c r="G709" s="90" t="n">
        <f aca="false">E709/$C$15</f>
        <v>0.000425088454508658</v>
      </c>
      <c r="H709" s="11" t="n">
        <f aca="false">($C$23-C709)*0.09807</f>
        <v>0.30947439936</v>
      </c>
      <c r="I709" s="91" t="n">
        <f aca="false">H709-H708</f>
        <v>-1.96139999997236E-006</v>
      </c>
      <c r="J709" s="11" t="n">
        <f aca="false">LN(D709)</f>
        <v>6.52941883826223</v>
      </c>
      <c r="K709" s="11" t="n">
        <f aca="false">J709-J708</f>
        <v>0.0014609206396754</v>
      </c>
      <c r="L709" s="11" t="n">
        <f aca="false">I709/K709</f>
        <v>-0.00134257806119308</v>
      </c>
    </row>
    <row r="710" customFormat="false" ht="13.5" hidden="false" customHeight="false" outlineLevel="0" collapsed="false">
      <c r="A710" s="10" t="n">
        <v>37537.535775463</v>
      </c>
      <c r="B710" s="11" t="n">
        <v>1051</v>
      </c>
      <c r="C710" s="12" t="n">
        <v>9.384031</v>
      </c>
      <c r="D710" s="11" t="n">
        <f aca="false">B710-$B$24</f>
        <v>686</v>
      </c>
      <c r="E710" s="90" t="n">
        <f aca="false">(C710-$C$12)*10</f>
        <v>0.0132200000000005</v>
      </c>
      <c r="F710" s="90" t="n">
        <f aca="false">D710*LN($G$15)</f>
        <v>364.010980228649</v>
      </c>
      <c r="G710" s="90" t="n">
        <f aca="false">E710/$C$15</f>
        <v>0.000418753306155561</v>
      </c>
      <c r="H710" s="11" t="n">
        <f aca="false">($C$23-C710)*0.09807</f>
        <v>0.30947636076</v>
      </c>
      <c r="I710" s="91" t="n">
        <f aca="false">H710-H709</f>
        <v>1.96139999997236E-006</v>
      </c>
      <c r="J710" s="11" t="n">
        <f aca="false">LN(D710)</f>
        <v>6.53087762772589</v>
      </c>
      <c r="K710" s="11" t="n">
        <f aca="false">J710-J709</f>
        <v>0.00145878946365929</v>
      </c>
      <c r="L710" s="11" t="n">
        <f aca="false">I710/K710</f>
        <v>0.00134453946154251</v>
      </c>
    </row>
    <row r="711" customFormat="false" ht="13.5" hidden="false" customHeight="false" outlineLevel="0" collapsed="false">
      <c r="A711" s="10" t="n">
        <v>37537.535787037</v>
      </c>
      <c r="B711" s="11" t="n">
        <v>1052</v>
      </c>
      <c r="C711" s="12" t="n">
        <v>9.384031</v>
      </c>
      <c r="D711" s="11" t="n">
        <f aca="false">B711-$B$24</f>
        <v>687</v>
      </c>
      <c r="E711" s="90" t="n">
        <f aca="false">(C711-$C$12)*10</f>
        <v>0.0132200000000005</v>
      </c>
      <c r="F711" s="90" t="n">
        <f aca="false">D711*LN($G$15)</f>
        <v>364.541608479711</v>
      </c>
      <c r="G711" s="90" t="n">
        <f aca="false">E711/$C$15</f>
        <v>0.000418753306155561</v>
      </c>
      <c r="H711" s="11" t="n">
        <f aca="false">($C$23-C711)*0.09807</f>
        <v>0.30947636076</v>
      </c>
      <c r="I711" s="91" t="n">
        <f aca="false">H711-H710</f>
        <v>0</v>
      </c>
      <c r="J711" s="11" t="n">
        <f aca="false">LN(D711)</f>
        <v>6.53233429222235</v>
      </c>
      <c r="K711" s="11" t="n">
        <f aca="false">J711-J710</f>
        <v>0.0014566644964642</v>
      </c>
      <c r="L711" s="11" t="n">
        <f aca="false">I711/K711</f>
        <v>0</v>
      </c>
    </row>
    <row r="712" customFormat="false" ht="13.5" hidden="false" customHeight="false" outlineLevel="0" collapsed="false">
      <c r="A712" s="10" t="n">
        <v>37537.5357986111</v>
      </c>
      <c r="B712" s="11" t="n">
        <v>1053</v>
      </c>
      <c r="C712" s="12" t="n">
        <v>9.384031</v>
      </c>
      <c r="D712" s="11" t="n">
        <f aca="false">B712-$B$24</f>
        <v>688</v>
      </c>
      <c r="E712" s="90" t="n">
        <f aca="false">(C712-$C$12)*10</f>
        <v>0.0132200000000005</v>
      </c>
      <c r="F712" s="90" t="n">
        <f aca="false">D712*LN($G$15)</f>
        <v>365.072236730773</v>
      </c>
      <c r="G712" s="90" t="n">
        <f aca="false">E712/$C$15</f>
        <v>0.000418753306155561</v>
      </c>
      <c r="H712" s="11" t="n">
        <f aca="false">($C$23-C712)*0.09807</f>
        <v>0.30947636076</v>
      </c>
      <c r="I712" s="91" t="n">
        <f aca="false">H712-H711</f>
        <v>0</v>
      </c>
      <c r="J712" s="11" t="n">
        <f aca="false">LN(D712)</f>
        <v>6.53378883793334</v>
      </c>
      <c r="K712" s="11" t="n">
        <f aca="false">J712-J711</f>
        <v>0.00145454571099446</v>
      </c>
      <c r="L712" s="11" t="n">
        <f aca="false">I712/K712</f>
        <v>0</v>
      </c>
    </row>
    <row r="713" customFormat="false" ht="13.5" hidden="false" customHeight="false" outlineLevel="0" collapsed="false">
      <c r="A713" s="10" t="n">
        <v>37537.5358101852</v>
      </c>
      <c r="B713" s="11" t="n">
        <v>1054</v>
      </c>
      <c r="C713" s="12" t="n">
        <v>9.384031</v>
      </c>
      <c r="D713" s="11" t="n">
        <f aca="false">B713-$B$24</f>
        <v>689</v>
      </c>
      <c r="E713" s="90" t="n">
        <f aca="false">(C713-$C$12)*10</f>
        <v>0.0132200000000005</v>
      </c>
      <c r="F713" s="90" t="n">
        <f aca="false">D713*LN($G$15)</f>
        <v>365.602864981835</v>
      </c>
      <c r="G713" s="90" t="n">
        <f aca="false">E713/$C$15</f>
        <v>0.000418753306155561</v>
      </c>
      <c r="H713" s="11" t="n">
        <f aca="false">($C$23-C713)*0.09807</f>
        <v>0.30947636076</v>
      </c>
      <c r="I713" s="91" t="n">
        <f aca="false">H713-H712</f>
        <v>0</v>
      </c>
      <c r="J713" s="11" t="n">
        <f aca="false">LN(D713)</f>
        <v>6.53524127101366</v>
      </c>
      <c r="K713" s="11" t="n">
        <f aca="false">J713-J712</f>
        <v>0.00145243308031517</v>
      </c>
      <c r="L713" s="11" t="n">
        <f aca="false">I713/K713</f>
        <v>0</v>
      </c>
    </row>
    <row r="714" customFormat="false" ht="13.5" hidden="false" customHeight="false" outlineLevel="0" collapsed="false">
      <c r="A714" s="10" t="n">
        <v>37537.5358217593</v>
      </c>
      <c r="B714" s="11" t="n">
        <v>1055</v>
      </c>
      <c r="C714" s="12" t="n">
        <v>9.384031</v>
      </c>
      <c r="D714" s="11" t="n">
        <f aca="false">B714-$B$24</f>
        <v>690</v>
      </c>
      <c r="E714" s="90" t="n">
        <f aca="false">(C714-$C$12)*10</f>
        <v>0.0132200000000005</v>
      </c>
      <c r="F714" s="90" t="n">
        <f aca="false">D714*LN($G$15)</f>
        <v>366.133493232898</v>
      </c>
      <c r="G714" s="90" t="n">
        <f aca="false">E714/$C$15</f>
        <v>0.000418753306155561</v>
      </c>
      <c r="H714" s="11" t="n">
        <f aca="false">($C$23-C714)*0.09807</f>
        <v>0.30947636076</v>
      </c>
      <c r="I714" s="91" t="n">
        <f aca="false">H714-H713</f>
        <v>0</v>
      </c>
      <c r="J714" s="11" t="n">
        <f aca="false">LN(D714)</f>
        <v>6.53669159759131</v>
      </c>
      <c r="K714" s="11" t="n">
        <f aca="false">J714-J713</f>
        <v>0.00145032657764599</v>
      </c>
      <c r="L714" s="11" t="n">
        <f aca="false">I714/K714</f>
        <v>0</v>
      </c>
    </row>
    <row r="715" customFormat="false" ht="13.5" hidden="false" customHeight="false" outlineLevel="0" collapsed="false">
      <c r="A715" s="10" t="n">
        <v>37537.5358333333</v>
      </c>
      <c r="B715" s="11" t="n">
        <v>1056</v>
      </c>
      <c r="C715" s="12" t="n">
        <v>9.384001</v>
      </c>
      <c r="D715" s="11" t="n">
        <f aca="false">B715-$B$24</f>
        <v>691</v>
      </c>
      <c r="E715" s="90" t="n">
        <f aca="false">(C715-$C$12)*10</f>
        <v>0.012919999999994</v>
      </c>
      <c r="F715" s="90" t="n">
        <f aca="false">D715*LN($G$15)</f>
        <v>366.66412148396</v>
      </c>
      <c r="G715" s="90" t="n">
        <f aca="false">E715/$C$15</f>
        <v>0.000409250583625353</v>
      </c>
      <c r="H715" s="11" t="n">
        <f aca="false">($C$23-C715)*0.09807</f>
        <v>0.30947930286</v>
      </c>
      <c r="I715" s="91" t="n">
        <f aca="false">H715-H714</f>
        <v>2.94210000006956E-006</v>
      </c>
      <c r="J715" s="11" t="n">
        <f aca="false">LN(D715)</f>
        <v>6.53813982376767</v>
      </c>
      <c r="K715" s="11" t="n">
        <f aca="false">J715-J714</f>
        <v>0.00144822617636553</v>
      </c>
      <c r="L715" s="11" t="n">
        <f aca="false">I715/K715</f>
        <v>0.00203151969497821</v>
      </c>
    </row>
    <row r="716" customFormat="false" ht="13.5" hidden="false" customHeight="false" outlineLevel="0" collapsed="false">
      <c r="A716" s="10" t="n">
        <v>37537.5358449074</v>
      </c>
      <c r="B716" s="11" t="n">
        <v>1057</v>
      </c>
      <c r="C716" s="12" t="n">
        <v>9.384031</v>
      </c>
      <c r="D716" s="11" t="n">
        <f aca="false">B716-$B$24</f>
        <v>692</v>
      </c>
      <c r="E716" s="90" t="n">
        <f aca="false">(C716-$C$12)*10</f>
        <v>0.0132200000000005</v>
      </c>
      <c r="F716" s="90" t="n">
        <f aca="false">D716*LN($G$15)</f>
        <v>367.194749735022</v>
      </c>
      <c r="G716" s="90" t="n">
        <f aca="false">E716/$C$15</f>
        <v>0.000418753306155561</v>
      </c>
      <c r="H716" s="11" t="n">
        <f aca="false">($C$23-C716)*0.09807</f>
        <v>0.30947636076</v>
      </c>
      <c r="I716" s="91" t="n">
        <f aca="false">H716-H715</f>
        <v>-2.94210000006956E-006</v>
      </c>
      <c r="J716" s="11" t="n">
        <f aca="false">LN(D716)</f>
        <v>6.53958595561767</v>
      </c>
      <c r="K716" s="11" t="n">
        <f aca="false">J716-J715</f>
        <v>0.00144613184999898</v>
      </c>
      <c r="L716" s="11" t="n">
        <f aca="false">I716/K716</f>
        <v>-0.00203446179549371</v>
      </c>
    </row>
    <row r="717" customFormat="false" ht="13.5" hidden="false" customHeight="false" outlineLevel="0" collapsed="false">
      <c r="A717" s="10" t="n">
        <v>37537.5358564815</v>
      </c>
      <c r="B717" s="11" t="n">
        <v>1058</v>
      </c>
      <c r="C717" s="12" t="n">
        <v>9.383871</v>
      </c>
      <c r="D717" s="11" t="n">
        <f aca="false">B717-$B$24</f>
        <v>693</v>
      </c>
      <c r="E717" s="90" t="n">
        <f aca="false">(C717-$C$12)*10</f>
        <v>0.01161999999999</v>
      </c>
      <c r="F717" s="90" t="n">
        <f aca="false">D717*LN($G$15)</f>
        <v>367.725377986084</v>
      </c>
      <c r="G717" s="90" t="n">
        <f aca="false">E717/$C$15</f>
        <v>0.000368072119328537</v>
      </c>
      <c r="H717" s="11" t="n">
        <f aca="false">($C$23-C717)*0.09807</f>
        <v>0.30949205196</v>
      </c>
      <c r="I717" s="91" t="n">
        <f aca="false">H717-H716</f>
        <v>1.56912000000564E-005</v>
      </c>
      <c r="J717" s="11" t="n">
        <f aca="false">LN(D717)</f>
        <v>6.5410299991899</v>
      </c>
      <c r="K717" s="11" t="n">
        <f aca="false">J717-J716</f>
        <v>0.00144404357223404</v>
      </c>
      <c r="L717" s="11" t="n">
        <f aca="false">I717/K717</f>
        <v>0.0108661541118049</v>
      </c>
    </row>
    <row r="718" customFormat="false" ht="13.5" hidden="false" customHeight="false" outlineLevel="0" collapsed="false">
      <c r="A718" s="10" t="n">
        <v>37537.5358680556</v>
      </c>
      <c r="B718" s="11" t="n">
        <v>1059</v>
      </c>
      <c r="C718" s="12" t="n">
        <v>9.384031</v>
      </c>
      <c r="D718" s="11" t="n">
        <f aca="false">B718-$B$24</f>
        <v>694</v>
      </c>
      <c r="E718" s="90" t="n">
        <f aca="false">(C718-$C$12)*10</f>
        <v>0.0132200000000005</v>
      </c>
      <c r="F718" s="90" t="n">
        <f aca="false">D718*LN($G$15)</f>
        <v>368.256006237146</v>
      </c>
      <c r="G718" s="90" t="n">
        <f aca="false">E718/$C$15</f>
        <v>0.000418753306155561</v>
      </c>
      <c r="H718" s="11" t="n">
        <f aca="false">($C$23-C718)*0.09807</f>
        <v>0.30947636076</v>
      </c>
      <c r="I718" s="91" t="n">
        <f aca="false">H718-H717</f>
        <v>-1.56912000000564E-005</v>
      </c>
      <c r="J718" s="11" t="n">
        <f aca="false">LN(D718)</f>
        <v>6.54247196050681</v>
      </c>
      <c r="K718" s="11" t="n">
        <f aca="false">J718-J717</f>
        <v>0.00144196131690144</v>
      </c>
      <c r="L718" s="11" t="n">
        <f aca="false">I718/K718</f>
        <v>-0.0108818453145293</v>
      </c>
    </row>
    <row r="719" customFormat="false" ht="13.5" hidden="false" customHeight="false" outlineLevel="0" collapsed="false">
      <c r="A719" s="10" t="n">
        <v>37537.5358796296</v>
      </c>
      <c r="B719" s="11" t="n">
        <v>1060</v>
      </c>
      <c r="C719" s="12" t="n">
        <v>9.384051</v>
      </c>
      <c r="D719" s="11" t="n">
        <f aca="false">B719-$B$24</f>
        <v>695</v>
      </c>
      <c r="E719" s="90" t="n">
        <f aca="false">(C719-$C$12)*10</f>
        <v>0.0134199999999929</v>
      </c>
      <c r="F719" s="90" t="n">
        <f aca="false">D719*LN($G$15)</f>
        <v>368.786634488208</v>
      </c>
      <c r="G719" s="90" t="n">
        <f aca="false">E719/$C$15</f>
        <v>0.000425088454508658</v>
      </c>
      <c r="H719" s="11" t="n">
        <f aca="false">($C$23-C719)*0.09807</f>
        <v>0.30947439936</v>
      </c>
      <c r="I719" s="91" t="n">
        <f aca="false">H719-H718</f>
        <v>-1.96139999997236E-006</v>
      </c>
      <c r="J719" s="11" t="n">
        <f aca="false">LN(D719)</f>
        <v>6.54391184556479</v>
      </c>
      <c r="K719" s="11" t="n">
        <f aca="false">J719-J718</f>
        <v>0.00143988505798731</v>
      </c>
      <c r="L719" s="11" t="n">
        <f aca="false">I719/K719</f>
        <v>-0.0013621920646319</v>
      </c>
    </row>
    <row r="720" customFormat="false" ht="13.5" hidden="false" customHeight="false" outlineLevel="0" collapsed="false">
      <c r="A720" s="10" t="n">
        <v>37537.5358912037</v>
      </c>
      <c r="B720" s="11" t="n">
        <v>1061</v>
      </c>
      <c r="C720" s="12" t="n">
        <v>9.384031</v>
      </c>
      <c r="D720" s="11" t="n">
        <f aca="false">B720-$B$24</f>
        <v>696</v>
      </c>
      <c r="E720" s="90" t="n">
        <f aca="false">(C720-$C$12)*10</f>
        <v>0.0132200000000005</v>
      </c>
      <c r="F720" s="90" t="n">
        <f aca="false">D720*LN($G$15)</f>
        <v>369.317262739271</v>
      </c>
      <c r="G720" s="90" t="n">
        <f aca="false">E720/$C$15</f>
        <v>0.000418753306155561</v>
      </c>
      <c r="H720" s="11" t="n">
        <f aca="false">($C$23-C720)*0.09807</f>
        <v>0.30947636076</v>
      </c>
      <c r="I720" s="91" t="n">
        <f aca="false">H720-H719</f>
        <v>1.96139999997236E-006</v>
      </c>
      <c r="J720" s="11" t="n">
        <f aca="false">LN(D720)</f>
        <v>6.54534966033442</v>
      </c>
      <c r="K720" s="11" t="n">
        <f aca="false">J720-J719</f>
        <v>0.0014378147696279</v>
      </c>
      <c r="L720" s="11" t="n">
        <f aca="false">I720/K720</f>
        <v>0.00136415346496959</v>
      </c>
    </row>
    <row r="721" customFormat="false" ht="13.5" hidden="false" customHeight="false" outlineLevel="0" collapsed="false">
      <c r="A721" s="10" t="n">
        <v>37537.5359027778</v>
      </c>
      <c r="B721" s="11" t="n">
        <v>1062</v>
      </c>
      <c r="C721" s="12" t="n">
        <v>9.383891</v>
      </c>
      <c r="D721" s="11" t="n">
        <f aca="false">B721-$B$24</f>
        <v>697</v>
      </c>
      <c r="E721" s="90" t="n">
        <f aca="false">(C721-$C$12)*10</f>
        <v>0.0118200000000002</v>
      </c>
      <c r="F721" s="90" t="n">
        <f aca="false">D721*LN($G$15)</f>
        <v>369.847890990333</v>
      </c>
      <c r="G721" s="90" t="n">
        <f aca="false">E721/$C$15</f>
        <v>0.000374407267682196</v>
      </c>
      <c r="H721" s="11" t="n">
        <f aca="false">($C$23-C721)*0.09807</f>
        <v>0.30949009056</v>
      </c>
      <c r="I721" s="91" t="n">
        <f aca="false">H721-H720</f>
        <v>1.3729799999973E-005</v>
      </c>
      <c r="J721" s="11" t="n">
        <f aca="false">LN(D721)</f>
        <v>6.54678541076052</v>
      </c>
      <c r="K721" s="11" t="n">
        <f aca="false">J721-J720</f>
        <v>0.00143575042610422</v>
      </c>
      <c r="L721" s="11" t="n">
        <f aca="false">I721/K721</f>
        <v>0.00956280405726754</v>
      </c>
    </row>
    <row r="722" customFormat="false" ht="13.5" hidden="false" customHeight="false" outlineLevel="0" collapsed="false">
      <c r="A722" s="10" t="n">
        <v>37537.5359143519</v>
      </c>
      <c r="B722" s="11" t="n">
        <v>1063</v>
      </c>
      <c r="C722" s="12" t="n">
        <v>9.384051</v>
      </c>
      <c r="D722" s="11" t="n">
        <f aca="false">B722-$B$24</f>
        <v>698</v>
      </c>
      <c r="E722" s="90" t="n">
        <f aca="false">(C722-$C$12)*10</f>
        <v>0.0134199999999929</v>
      </c>
      <c r="F722" s="90" t="n">
        <f aca="false">D722*LN($G$15)</f>
        <v>370.378519241395</v>
      </c>
      <c r="G722" s="90" t="n">
        <f aca="false">E722/$C$15</f>
        <v>0.000425088454508658</v>
      </c>
      <c r="H722" s="11" t="n">
        <f aca="false">($C$23-C722)*0.09807</f>
        <v>0.30947439936</v>
      </c>
      <c r="I722" s="91" t="n">
        <f aca="false">H722-H721</f>
        <v>-1.56911999999454E-005</v>
      </c>
      <c r="J722" s="11" t="n">
        <f aca="false">LN(D722)</f>
        <v>6.54821910276237</v>
      </c>
      <c r="K722" s="11" t="n">
        <f aca="false">J722-J721</f>
        <v>0.00143369200184829</v>
      </c>
      <c r="L722" s="11" t="n">
        <f aca="false">I722/K722</f>
        <v>-0.0109446101252686</v>
      </c>
    </row>
    <row r="723" customFormat="false" ht="13.5" hidden="false" customHeight="false" outlineLevel="0" collapsed="false">
      <c r="A723" s="10" t="n">
        <v>37537.5359259259</v>
      </c>
      <c r="B723" s="11" t="n">
        <v>1064</v>
      </c>
      <c r="C723" s="12" t="n">
        <v>9.384051</v>
      </c>
      <c r="D723" s="11" t="n">
        <f aca="false">B723-$B$24</f>
        <v>699</v>
      </c>
      <c r="E723" s="90" t="n">
        <f aca="false">(C723-$C$12)*10</f>
        <v>0.0134199999999929</v>
      </c>
      <c r="F723" s="90" t="n">
        <f aca="false">D723*LN($G$15)</f>
        <v>370.909147492457</v>
      </c>
      <c r="G723" s="90" t="n">
        <f aca="false">E723/$C$15</f>
        <v>0.000425088454508658</v>
      </c>
      <c r="H723" s="11" t="n">
        <f aca="false">($C$23-C723)*0.09807</f>
        <v>0.30947439936</v>
      </c>
      <c r="I723" s="91" t="n">
        <f aca="false">H723-H722</f>
        <v>0</v>
      </c>
      <c r="J723" s="11" t="n">
        <f aca="false">LN(D723)</f>
        <v>6.54965074223381</v>
      </c>
      <c r="K723" s="11" t="n">
        <f aca="false">J723-J722</f>
        <v>0.00143163947143776</v>
      </c>
      <c r="L723" s="11" t="n">
        <f aca="false">I723/K723</f>
        <v>0</v>
      </c>
    </row>
    <row r="724" customFormat="false" ht="13.5" hidden="false" customHeight="false" outlineLevel="0" collapsed="false">
      <c r="A724" s="10" t="n">
        <v>37537.5359375</v>
      </c>
      <c r="B724" s="11" t="n">
        <v>1065</v>
      </c>
      <c r="C724" s="12" t="n">
        <v>9.384153</v>
      </c>
      <c r="D724" s="11" t="n">
        <f aca="false">B724-$B$24</f>
        <v>700</v>
      </c>
      <c r="E724" s="90" t="n">
        <f aca="false">(C724-$C$12)*10</f>
        <v>0.0144399999999933</v>
      </c>
      <c r="F724" s="90" t="n">
        <f aca="false">D724*LN($G$15)</f>
        <v>371.439775743519</v>
      </c>
      <c r="G724" s="90" t="n">
        <f aca="false">E724/$C$15</f>
        <v>0.000457397711110689</v>
      </c>
      <c r="H724" s="11" t="n">
        <f aca="false">($C$23-C724)*0.09807</f>
        <v>0.30946439622</v>
      </c>
      <c r="I724" s="91" t="n">
        <f aca="false">H724-H723</f>
        <v>-1.00031399999923E-005</v>
      </c>
      <c r="J724" s="11" t="n">
        <f aca="false">LN(D724)</f>
        <v>6.5510803350434</v>
      </c>
      <c r="K724" s="11" t="n">
        <f aca="false">J724-J723</f>
        <v>0.0014295928095942</v>
      </c>
      <c r="L724" s="11" t="n">
        <f aca="false">I724/K724</f>
        <v>-0.00699719523829424</v>
      </c>
    </row>
    <row r="725" customFormat="false" ht="13.5" hidden="false" customHeight="false" outlineLevel="0" collapsed="false">
      <c r="A725" s="10" t="n">
        <v>37537.5359490741</v>
      </c>
      <c r="B725" s="11" t="n">
        <v>1066</v>
      </c>
      <c r="C725" s="12" t="n">
        <v>9.384031</v>
      </c>
      <c r="D725" s="11" t="n">
        <f aca="false">B725-$B$24</f>
        <v>701</v>
      </c>
      <c r="E725" s="90" t="n">
        <f aca="false">(C725-$C$12)*10</f>
        <v>0.0132200000000005</v>
      </c>
      <c r="F725" s="90" t="n">
        <f aca="false">D725*LN($G$15)</f>
        <v>371.970403994581</v>
      </c>
      <c r="G725" s="90" t="n">
        <f aca="false">E725/$C$15</f>
        <v>0.000418753306155561</v>
      </c>
      <c r="H725" s="11" t="n">
        <f aca="false">($C$23-C725)*0.09807</f>
        <v>0.30947636076</v>
      </c>
      <c r="I725" s="91" t="n">
        <f aca="false">H725-H724</f>
        <v>1.19645399999646E-005</v>
      </c>
      <c r="J725" s="11" t="n">
        <f aca="false">LN(D725)</f>
        <v>6.55250788703459</v>
      </c>
      <c r="K725" s="11" t="n">
        <f aca="false">J725-J724</f>
        <v>0.00142755199118572</v>
      </c>
      <c r="L725" s="11" t="n">
        <f aca="false">I725/K725</f>
        <v>0.00838115884663993</v>
      </c>
    </row>
    <row r="726" customFormat="false" ht="13.5" hidden="false" customHeight="false" outlineLevel="0" collapsed="false">
      <c r="A726" s="10" t="n">
        <v>37537.5359606481</v>
      </c>
      <c r="B726" s="11" t="n">
        <v>1067</v>
      </c>
      <c r="C726" s="12" t="n">
        <v>9.383891</v>
      </c>
      <c r="D726" s="11" t="n">
        <f aca="false">B726-$B$24</f>
        <v>702</v>
      </c>
      <c r="E726" s="90" t="n">
        <f aca="false">(C726-$C$12)*10</f>
        <v>0.0118200000000002</v>
      </c>
      <c r="F726" s="90" t="n">
        <f aca="false">D726*LN($G$15)</f>
        <v>372.501032245644</v>
      </c>
      <c r="G726" s="90" t="n">
        <f aca="false">E726/$C$15</f>
        <v>0.000374407267682196</v>
      </c>
      <c r="H726" s="11" t="n">
        <f aca="false">($C$23-C726)*0.09807</f>
        <v>0.30949009056</v>
      </c>
      <c r="I726" s="91" t="n">
        <f aca="false">H726-H725</f>
        <v>1.3729799999973E-005</v>
      </c>
      <c r="J726" s="11" t="n">
        <f aca="false">LN(D726)</f>
        <v>6.55393340402581</v>
      </c>
      <c r="K726" s="11" t="n">
        <f aca="false">J726-J725</f>
        <v>0.00142551699122073</v>
      </c>
      <c r="L726" s="11" t="n">
        <f aca="false">I726/K726</f>
        <v>0.00963145306897788</v>
      </c>
    </row>
    <row r="727" customFormat="false" ht="13.5" hidden="false" customHeight="false" outlineLevel="0" collapsed="false">
      <c r="A727" s="10" t="n">
        <v>37537.5359722222</v>
      </c>
      <c r="B727" s="11" t="n">
        <v>1068</v>
      </c>
      <c r="C727" s="12" t="n">
        <v>9.384013</v>
      </c>
      <c r="D727" s="11" t="n">
        <f aca="false">B727-$B$24</f>
        <v>703</v>
      </c>
      <c r="E727" s="90" t="n">
        <f aca="false">(C727-$C$12)*10</f>
        <v>0.0130399999999931</v>
      </c>
      <c r="F727" s="90" t="n">
        <f aca="false">D727*LN($G$15)</f>
        <v>373.031660496706</v>
      </c>
      <c r="G727" s="90" t="n">
        <f aca="false">E727/$C$15</f>
        <v>0.000413051672637324</v>
      </c>
      <c r="H727" s="11" t="n">
        <f aca="false">($C$23-C727)*0.09807</f>
        <v>0.30947812602</v>
      </c>
      <c r="I727" s="91" t="n">
        <f aca="false">H727-H726</f>
        <v>-1.19645399999091E-005</v>
      </c>
      <c r="J727" s="11" t="n">
        <f aca="false">LN(D727)</f>
        <v>6.55535689181067</v>
      </c>
      <c r="K727" s="11" t="n">
        <f aca="false">J727-J726</f>
        <v>0.00142348778485424</v>
      </c>
      <c r="L727" s="11" t="n">
        <f aca="false">I727/K727</f>
        <v>-0.00840508793065213</v>
      </c>
    </row>
    <row r="728" customFormat="false" ht="13.5" hidden="false" customHeight="false" outlineLevel="0" collapsed="false">
      <c r="A728" s="10" t="n">
        <v>37537.5359837963</v>
      </c>
      <c r="B728" s="11" t="n">
        <v>1069</v>
      </c>
      <c r="C728" s="12" t="n">
        <v>9.384133</v>
      </c>
      <c r="D728" s="11" t="n">
        <f aca="false">B728-$B$24</f>
        <v>704</v>
      </c>
      <c r="E728" s="90" t="n">
        <f aca="false">(C728-$C$12)*10</f>
        <v>0.0142400000000009</v>
      </c>
      <c r="F728" s="90" t="n">
        <f aca="false">D728*LN($G$15)</f>
        <v>373.562288747768</v>
      </c>
      <c r="G728" s="90" t="n">
        <f aca="false">E728/$C$15</f>
        <v>0.000451062562757592</v>
      </c>
      <c r="H728" s="11" t="n">
        <f aca="false">($C$23-C728)*0.09807</f>
        <v>0.30946635762</v>
      </c>
      <c r="I728" s="91" t="n">
        <f aca="false">H728-H727</f>
        <v>-1.17684000001117E-005</v>
      </c>
      <c r="J728" s="11" t="n">
        <f aca="false">LN(D728)</f>
        <v>6.55677835615804</v>
      </c>
      <c r="K728" s="11" t="n">
        <f aca="false">J728-J727</f>
        <v>0.00142146434737711</v>
      </c>
      <c r="L728" s="11" t="n">
        <f aca="false">I728/K728</f>
        <v>-0.00827906800605079</v>
      </c>
    </row>
    <row r="729" customFormat="false" ht="13.5" hidden="false" customHeight="false" outlineLevel="0" collapsed="false">
      <c r="A729" s="10" t="n">
        <v>37537.5359953704</v>
      </c>
      <c r="B729" s="11" t="n">
        <v>1070</v>
      </c>
      <c r="C729" s="12" t="n">
        <v>9.384051</v>
      </c>
      <c r="D729" s="11" t="n">
        <f aca="false">B729-$B$24</f>
        <v>705</v>
      </c>
      <c r="E729" s="90" t="n">
        <f aca="false">(C729-$C$12)*10</f>
        <v>0.0134199999999929</v>
      </c>
      <c r="F729" s="90" t="n">
        <f aca="false">D729*LN($G$15)</f>
        <v>374.09291699883</v>
      </c>
      <c r="G729" s="90" t="n">
        <f aca="false">E729/$C$15</f>
        <v>0.000425088454508658</v>
      </c>
      <c r="H729" s="11" t="n">
        <f aca="false">($C$23-C729)*0.09807</f>
        <v>0.30947439936</v>
      </c>
      <c r="I729" s="91" t="n">
        <f aca="false">H729-H728</f>
        <v>8.0417400000754E-006</v>
      </c>
      <c r="J729" s="11" t="n">
        <f aca="false">LN(D729)</f>
        <v>6.55819780281227</v>
      </c>
      <c r="K729" s="11" t="n">
        <f aca="false">J729-J728</f>
        <v>0.00141944665422677</v>
      </c>
      <c r="L729" s="11" t="n">
        <f aca="false">I729/K729</f>
        <v>0.00566540487881599</v>
      </c>
    </row>
    <row r="730" customFormat="false" ht="13.5" hidden="false" customHeight="false" outlineLevel="0" collapsed="false">
      <c r="A730" s="10" t="n">
        <v>37537.5360069444</v>
      </c>
      <c r="B730" s="11" t="n">
        <v>1071</v>
      </c>
      <c r="C730" s="12" t="n">
        <v>9.384133</v>
      </c>
      <c r="D730" s="11" t="n">
        <f aca="false">B730-$B$24</f>
        <v>706</v>
      </c>
      <c r="E730" s="90" t="n">
        <f aca="false">(C730-$C$12)*10</f>
        <v>0.0142400000000009</v>
      </c>
      <c r="F730" s="90" t="n">
        <f aca="false">D730*LN($G$15)</f>
        <v>374.623545249892</v>
      </c>
      <c r="G730" s="90" t="n">
        <f aca="false">E730/$C$15</f>
        <v>0.000451062562757592</v>
      </c>
      <c r="H730" s="11" t="n">
        <f aca="false">($C$23-C730)*0.09807</f>
        <v>0.30946635762</v>
      </c>
      <c r="I730" s="91" t="n">
        <f aca="false">H730-H729</f>
        <v>-8.0417400000754E-006</v>
      </c>
      <c r="J730" s="11" t="n">
        <f aca="false">LN(D730)</f>
        <v>6.55961523749324</v>
      </c>
      <c r="K730" s="11" t="n">
        <f aca="false">J730-J729</f>
        <v>0.001417434680973</v>
      </c>
      <c r="L730" s="11" t="n">
        <f aca="false">I730/K730</f>
        <v>-0.00567344662016818</v>
      </c>
    </row>
    <row r="731" customFormat="false" ht="13.5" hidden="false" customHeight="false" outlineLevel="0" collapsed="false">
      <c r="A731" s="10" t="n">
        <v>37537.5360185185</v>
      </c>
      <c r="B731" s="11" t="n">
        <v>1072</v>
      </c>
      <c r="C731" s="12" t="n">
        <v>9.384133</v>
      </c>
      <c r="D731" s="11" t="n">
        <f aca="false">B731-$B$24</f>
        <v>707</v>
      </c>
      <c r="E731" s="90" t="n">
        <f aca="false">(C731-$C$12)*10</f>
        <v>0.0142400000000009</v>
      </c>
      <c r="F731" s="90" t="n">
        <f aca="false">D731*LN($G$15)</f>
        <v>375.154173500954</v>
      </c>
      <c r="G731" s="90" t="n">
        <f aca="false">E731/$C$15</f>
        <v>0.000451062562757592</v>
      </c>
      <c r="H731" s="11" t="n">
        <f aca="false">($C$23-C731)*0.09807</f>
        <v>0.30946635762</v>
      </c>
      <c r="I731" s="91" t="n">
        <f aca="false">H731-H730</f>
        <v>0</v>
      </c>
      <c r="J731" s="11" t="n">
        <f aca="false">LN(D731)</f>
        <v>6.56103066589657</v>
      </c>
      <c r="K731" s="11" t="n">
        <f aca="false">J731-J730</f>
        <v>0.0014154284033312</v>
      </c>
      <c r="L731" s="11" t="n">
        <f aca="false">I731/K731</f>
        <v>0</v>
      </c>
    </row>
    <row r="732" customFormat="false" ht="13.5" hidden="false" customHeight="false" outlineLevel="0" collapsed="false">
      <c r="A732" s="10" t="n">
        <v>37537.5360300926</v>
      </c>
      <c r="B732" s="11" t="n">
        <v>1073</v>
      </c>
      <c r="C732" s="12" t="n">
        <v>9.383891</v>
      </c>
      <c r="D732" s="11" t="n">
        <f aca="false">B732-$B$24</f>
        <v>708</v>
      </c>
      <c r="E732" s="90" t="n">
        <f aca="false">(C732-$C$12)*10</f>
        <v>0.0118200000000002</v>
      </c>
      <c r="F732" s="90" t="n">
        <f aca="false">D732*LN($G$15)</f>
        <v>375.684801752017</v>
      </c>
      <c r="G732" s="90" t="n">
        <f aca="false">E732/$C$15</f>
        <v>0.000374407267682196</v>
      </c>
      <c r="H732" s="11" t="n">
        <f aca="false">($C$23-C732)*0.09807</f>
        <v>0.30949009056</v>
      </c>
      <c r="I732" s="91" t="n">
        <f aca="false">H732-H731</f>
        <v>2.37329400000208E-005</v>
      </c>
      <c r="J732" s="11" t="n">
        <f aca="false">LN(D732)</f>
        <v>6.56244409369372</v>
      </c>
      <c r="K732" s="11" t="n">
        <f aca="false">J732-J731</f>
        <v>0.00141342779714648</v>
      </c>
      <c r="L732" s="11" t="n">
        <f aca="false">I732/K732</f>
        <v>0.0167910522546213</v>
      </c>
    </row>
    <row r="733" customFormat="false" ht="13.5" hidden="false" customHeight="false" outlineLevel="0" collapsed="false">
      <c r="A733" s="10" t="n">
        <v>37537.5360416667</v>
      </c>
      <c r="B733" s="11" t="n">
        <v>1074</v>
      </c>
      <c r="C733" s="12" t="n">
        <v>9.383891</v>
      </c>
      <c r="D733" s="11" t="n">
        <f aca="false">B733-$B$24</f>
        <v>709</v>
      </c>
      <c r="E733" s="90" t="n">
        <f aca="false">(C733-$C$12)*10</f>
        <v>0.0118200000000002</v>
      </c>
      <c r="F733" s="90" t="n">
        <f aca="false">D733*LN($G$15)</f>
        <v>376.215430003079</v>
      </c>
      <c r="G733" s="90" t="n">
        <f aca="false">E733/$C$15</f>
        <v>0.000374407267682196</v>
      </c>
      <c r="H733" s="11" t="n">
        <f aca="false">($C$23-C733)*0.09807</f>
        <v>0.30949009056</v>
      </c>
      <c r="I733" s="91" t="n">
        <f aca="false">H733-H732</f>
        <v>0</v>
      </c>
      <c r="J733" s="11" t="n">
        <f aca="false">LN(D733)</f>
        <v>6.56385552653213</v>
      </c>
      <c r="K733" s="11" t="n">
        <f aca="false">J733-J732</f>
        <v>0.00141143283840783</v>
      </c>
      <c r="L733" s="11" t="n">
        <f aca="false">I733/K733</f>
        <v>0</v>
      </c>
    </row>
    <row r="734" customFormat="false" ht="13.5" hidden="false" customHeight="false" outlineLevel="0" collapsed="false">
      <c r="A734" s="10" t="n">
        <v>37537.5360532407</v>
      </c>
      <c r="B734" s="11" t="n">
        <v>1075</v>
      </c>
      <c r="C734" s="12" t="n">
        <v>9.384153</v>
      </c>
      <c r="D734" s="11" t="n">
        <f aca="false">B734-$B$24</f>
        <v>710</v>
      </c>
      <c r="E734" s="90" t="n">
        <f aca="false">(C734-$C$12)*10</f>
        <v>0.0144399999999933</v>
      </c>
      <c r="F734" s="90" t="n">
        <f aca="false">D734*LN($G$15)</f>
        <v>376.746058254141</v>
      </c>
      <c r="G734" s="90" t="n">
        <f aca="false">E734/$C$15</f>
        <v>0.000457397711110689</v>
      </c>
      <c r="H734" s="11" t="n">
        <f aca="false">($C$23-C734)*0.09807</f>
        <v>0.30946439622</v>
      </c>
      <c r="I734" s="91" t="n">
        <f aca="false">H734-H733</f>
        <v>-2.56943399999376E-005</v>
      </c>
      <c r="J734" s="11" t="n">
        <f aca="false">LN(D734)</f>
        <v>6.56526497003536</v>
      </c>
      <c r="K734" s="11" t="n">
        <f aca="false">J734-J733</f>
        <v>0.00140944350323391</v>
      </c>
      <c r="L734" s="11" t="n">
        <f aca="false">I734/K734</f>
        <v>-0.0182301312120586</v>
      </c>
    </row>
    <row r="735" customFormat="false" ht="13.5" hidden="false" customHeight="false" outlineLevel="0" collapsed="false">
      <c r="A735" s="10" t="n">
        <v>37537.5360648148</v>
      </c>
      <c r="B735" s="11" t="n">
        <v>1076</v>
      </c>
      <c r="C735" s="12" t="n">
        <v>9.384013</v>
      </c>
      <c r="D735" s="11" t="n">
        <f aca="false">B735-$B$24</f>
        <v>711</v>
      </c>
      <c r="E735" s="90" t="n">
        <f aca="false">(C735-$C$12)*10</f>
        <v>0.0130399999999931</v>
      </c>
      <c r="F735" s="90" t="n">
        <f aca="false">D735*LN($G$15)</f>
        <v>377.276686505203</v>
      </c>
      <c r="G735" s="90" t="n">
        <f aca="false">E735/$C$15</f>
        <v>0.000413051672637324</v>
      </c>
      <c r="H735" s="11" t="n">
        <f aca="false">($C$23-C735)*0.09807</f>
        <v>0.30947812602</v>
      </c>
      <c r="I735" s="91" t="n">
        <f aca="false">H735-H734</f>
        <v>1.37298000000285E-005</v>
      </c>
      <c r="J735" s="11" t="n">
        <f aca="false">LN(D735)</f>
        <v>6.56667242980324</v>
      </c>
      <c r="K735" s="11" t="n">
        <f aca="false">J735-J734</f>
        <v>0.00140745976787926</v>
      </c>
      <c r="L735" s="11" t="n">
        <f aca="false">I735/K735</f>
        <v>0.00975502128967879</v>
      </c>
    </row>
    <row r="736" customFormat="false" ht="13.5" hidden="false" customHeight="false" outlineLevel="0" collapsed="false">
      <c r="A736" s="10" t="n">
        <v>37537.5360763889</v>
      </c>
      <c r="B736" s="11" t="n">
        <v>1077</v>
      </c>
      <c r="C736" s="12" t="n">
        <v>9.383891</v>
      </c>
      <c r="D736" s="11" t="n">
        <f aca="false">B736-$B$24</f>
        <v>712</v>
      </c>
      <c r="E736" s="90" t="n">
        <f aca="false">(C736-$C$12)*10</f>
        <v>0.0118200000000002</v>
      </c>
      <c r="F736" s="90" t="n">
        <f aca="false">D736*LN($G$15)</f>
        <v>377.807314756265</v>
      </c>
      <c r="G736" s="90" t="n">
        <f aca="false">E736/$C$15</f>
        <v>0.000374407267682196</v>
      </c>
      <c r="H736" s="11" t="n">
        <f aca="false">($C$23-C736)*0.09807</f>
        <v>0.30949009056</v>
      </c>
      <c r="I736" s="91" t="n">
        <f aca="false">H736-H735</f>
        <v>1.19645399999091E-005</v>
      </c>
      <c r="J736" s="11" t="n">
        <f aca="false">LN(D736)</f>
        <v>6.56807791141198</v>
      </c>
      <c r="K736" s="11" t="n">
        <f aca="false">J736-J735</f>
        <v>0.00140548160873522</v>
      </c>
      <c r="L736" s="11" t="n">
        <f aca="false">I736/K736</f>
        <v>0.00851276880860499</v>
      </c>
    </row>
    <row r="737" customFormat="false" ht="13.5" hidden="false" customHeight="false" outlineLevel="0" collapsed="false">
      <c r="A737" s="10" t="n">
        <v>37537.536087963</v>
      </c>
      <c r="B737" s="11" t="n">
        <v>1078</v>
      </c>
      <c r="C737" s="12" t="n">
        <v>9.383973</v>
      </c>
      <c r="D737" s="11" t="n">
        <f aca="false">B737-$B$24</f>
        <v>713</v>
      </c>
      <c r="E737" s="90" t="n">
        <f aca="false">(C737-$C$12)*10</f>
        <v>0.0126399999999904</v>
      </c>
      <c r="F737" s="90" t="n">
        <f aca="false">D737*LN($G$15)</f>
        <v>378.337943007327</v>
      </c>
      <c r="G737" s="90" t="n">
        <f aca="false">E737/$C$15</f>
        <v>0.000400381375930568</v>
      </c>
      <c r="H737" s="11" t="n">
        <f aca="false">($C$23-C737)*0.09807</f>
        <v>0.30948204882</v>
      </c>
      <c r="I737" s="91" t="n">
        <f aca="false">H737-H736</f>
        <v>-8.04173999990887E-006</v>
      </c>
      <c r="J737" s="11" t="n">
        <f aca="false">LN(D737)</f>
        <v>6.5694814204143</v>
      </c>
      <c r="K737" s="11" t="n">
        <f aca="false">J737-J736</f>
        <v>0.00140350900232011</v>
      </c>
      <c r="L737" s="11" t="n">
        <f aca="false">I737/K737</f>
        <v>-0.00572973880938079</v>
      </c>
    </row>
    <row r="738" customFormat="false" ht="13.5" hidden="false" customHeight="false" outlineLevel="0" collapsed="false">
      <c r="A738" s="10" t="n">
        <v>37537.536099537</v>
      </c>
      <c r="B738" s="11" t="n">
        <v>1079</v>
      </c>
      <c r="C738" s="12" t="n">
        <v>9.384133</v>
      </c>
      <c r="D738" s="11" t="n">
        <f aca="false">B738-$B$24</f>
        <v>714</v>
      </c>
      <c r="E738" s="90" t="n">
        <f aca="false">(C738-$C$12)*10</f>
        <v>0.0142400000000009</v>
      </c>
      <c r="F738" s="90" t="n">
        <f aca="false">D738*LN($G$15)</f>
        <v>378.86857125839</v>
      </c>
      <c r="G738" s="90" t="n">
        <f aca="false">E738/$C$15</f>
        <v>0.000451062562757592</v>
      </c>
      <c r="H738" s="11" t="n">
        <f aca="false">($C$23-C738)*0.09807</f>
        <v>0.30946635762</v>
      </c>
      <c r="I738" s="91" t="n">
        <f aca="false">H738-H737</f>
        <v>-1.56912000001119E-005</v>
      </c>
      <c r="J738" s="11" t="n">
        <f aca="false">LN(D738)</f>
        <v>6.57088296233958</v>
      </c>
      <c r="K738" s="11" t="n">
        <f aca="false">J738-J737</f>
        <v>0.00140154192528819</v>
      </c>
      <c r="L738" s="11" t="n">
        <f aca="false">I738/K738</f>
        <v>-0.0111956693674258</v>
      </c>
    </row>
    <row r="739" customFormat="false" ht="13.5" hidden="false" customHeight="false" outlineLevel="0" collapsed="false">
      <c r="A739" s="10" t="n">
        <v>37537.5361111111</v>
      </c>
      <c r="B739" s="11" t="n">
        <v>1080</v>
      </c>
      <c r="C739" s="12" t="n">
        <v>9.384013</v>
      </c>
      <c r="D739" s="11" t="n">
        <f aca="false">B739-$B$24</f>
        <v>715</v>
      </c>
      <c r="E739" s="90" t="n">
        <f aca="false">(C739-$C$12)*10</f>
        <v>0.0130399999999931</v>
      </c>
      <c r="F739" s="90" t="n">
        <f aca="false">D739*LN($G$15)</f>
        <v>379.399199509452</v>
      </c>
      <c r="G739" s="90" t="n">
        <f aca="false">E739/$C$15</f>
        <v>0.000413051672637324</v>
      </c>
      <c r="H739" s="11" t="n">
        <f aca="false">($C$23-C739)*0.09807</f>
        <v>0.30947812602</v>
      </c>
      <c r="I739" s="91" t="n">
        <f aca="false">H739-H738</f>
        <v>1.17684000001117E-005</v>
      </c>
      <c r="J739" s="11" t="n">
        <f aca="false">LN(D739)</f>
        <v>6.57228254269401</v>
      </c>
      <c r="K739" s="11" t="n">
        <f aca="false">J739-J738</f>
        <v>0.00139958035442334</v>
      </c>
      <c r="L739" s="11" t="n">
        <f aca="false">I739/K739</f>
        <v>0.008408520427511</v>
      </c>
    </row>
    <row r="740" customFormat="false" ht="13.5" hidden="false" customHeight="false" outlineLevel="0" collapsed="false">
      <c r="A740" s="10" t="n">
        <v>37537.5361226852</v>
      </c>
      <c r="B740" s="11" t="n">
        <v>1081</v>
      </c>
      <c r="C740" s="12" t="n">
        <v>9.383993</v>
      </c>
      <c r="D740" s="11" t="n">
        <f aca="false">B740-$B$24</f>
        <v>716</v>
      </c>
      <c r="E740" s="90" t="n">
        <f aca="false">(C740-$C$12)*10</f>
        <v>0.0128400000000006</v>
      </c>
      <c r="F740" s="90" t="n">
        <f aca="false">D740*LN($G$15)</f>
        <v>379.929827760514</v>
      </c>
      <c r="G740" s="90" t="n">
        <f aca="false">E740/$C$15</f>
        <v>0.000406716524284227</v>
      </c>
      <c r="H740" s="11" t="n">
        <f aca="false">($C$23-C740)*0.09807</f>
        <v>0.30948008742</v>
      </c>
      <c r="I740" s="91" t="n">
        <f aca="false">H740-H739</f>
        <v>1.96139999991685E-006</v>
      </c>
      <c r="J740" s="11" t="n">
        <f aca="false">LN(D740)</f>
        <v>6.57368016696065</v>
      </c>
      <c r="K740" s="11" t="n">
        <f aca="false">J740-J739</f>
        <v>0.00139762426663825</v>
      </c>
      <c r="L740" s="11" t="n">
        <f aca="false">I740/K740</f>
        <v>0.00140338147149853</v>
      </c>
    </row>
    <row r="741" customFormat="false" ht="13.5" hidden="false" customHeight="false" outlineLevel="0" collapsed="false">
      <c r="A741" s="10" t="n">
        <v>37537.5361342593</v>
      </c>
      <c r="B741" s="11" t="n">
        <v>1082</v>
      </c>
      <c r="C741" s="12" t="n">
        <v>9.384133</v>
      </c>
      <c r="D741" s="11" t="n">
        <f aca="false">B741-$B$24</f>
        <v>717</v>
      </c>
      <c r="E741" s="90" t="n">
        <f aca="false">(C741-$C$12)*10</f>
        <v>0.0142400000000009</v>
      </c>
      <c r="F741" s="90" t="n">
        <f aca="false">D741*LN($G$15)</f>
        <v>380.460456011576</v>
      </c>
      <c r="G741" s="90" t="n">
        <f aca="false">E741/$C$15</f>
        <v>0.000451062562757592</v>
      </c>
      <c r="H741" s="11" t="n">
        <f aca="false">($C$23-C741)*0.09807</f>
        <v>0.30946635762</v>
      </c>
      <c r="I741" s="91" t="n">
        <f aca="false">H741-H740</f>
        <v>-1.37298000000285E-005</v>
      </c>
      <c r="J741" s="11" t="n">
        <f aca="false">LN(D741)</f>
        <v>6.57507584059962</v>
      </c>
      <c r="K741" s="11" t="n">
        <f aca="false">J741-J740</f>
        <v>0.00139567363897442</v>
      </c>
      <c r="L741" s="11" t="n">
        <f aca="false">I741/K741</f>
        <v>-0.00983740010316283</v>
      </c>
    </row>
    <row r="742" customFormat="false" ht="13.5" hidden="false" customHeight="false" outlineLevel="0" collapsed="false">
      <c r="A742" s="10" t="n">
        <v>37537.5361458333</v>
      </c>
      <c r="B742" s="11" t="n">
        <v>1083</v>
      </c>
      <c r="C742" s="12" t="n">
        <v>9.383973</v>
      </c>
      <c r="D742" s="11" t="n">
        <f aca="false">B742-$B$24</f>
        <v>718</v>
      </c>
      <c r="E742" s="90" t="n">
        <f aca="false">(C742-$C$12)*10</f>
        <v>0.0126399999999904</v>
      </c>
      <c r="F742" s="90" t="n">
        <f aca="false">D742*LN($G$15)</f>
        <v>380.991084262638</v>
      </c>
      <c r="G742" s="90" t="n">
        <f aca="false">E742/$C$15</f>
        <v>0.000400381375930568</v>
      </c>
      <c r="H742" s="11" t="n">
        <f aca="false">($C$23-C742)*0.09807</f>
        <v>0.30948204882</v>
      </c>
      <c r="I742" s="91" t="n">
        <f aca="false">H742-H741</f>
        <v>1.56912000001119E-005</v>
      </c>
      <c r="J742" s="11" t="n">
        <f aca="false">LN(D742)</f>
        <v>6.57646956904822</v>
      </c>
      <c r="K742" s="11" t="n">
        <f aca="false">J742-J741</f>
        <v>0.00139372844860386</v>
      </c>
      <c r="L742" s="11" t="n">
        <f aca="false">I742/K742</f>
        <v>0.0112584341776408</v>
      </c>
    </row>
    <row r="743" customFormat="false" ht="13.5" hidden="false" customHeight="false" outlineLevel="0" collapsed="false">
      <c r="A743" s="10" t="n">
        <v>37537.5361574074</v>
      </c>
      <c r="B743" s="11" t="n">
        <v>1084</v>
      </c>
      <c r="C743" s="12" t="n">
        <v>9.383973</v>
      </c>
      <c r="D743" s="11" t="n">
        <f aca="false">B743-$B$24</f>
        <v>719</v>
      </c>
      <c r="E743" s="90" t="n">
        <f aca="false">(C743-$C$12)*10</f>
        <v>0.0126399999999904</v>
      </c>
      <c r="F743" s="90" t="n">
        <f aca="false">D743*LN($G$15)</f>
        <v>381.521712513701</v>
      </c>
      <c r="G743" s="90" t="n">
        <f aca="false">E743/$C$15</f>
        <v>0.000400381375930568</v>
      </c>
      <c r="H743" s="11" t="n">
        <f aca="false">($C$23-C743)*0.09807</f>
        <v>0.30948204882</v>
      </c>
      <c r="I743" s="91" t="n">
        <f aca="false">H743-H742</f>
        <v>0</v>
      </c>
      <c r="J743" s="11" t="n">
        <f aca="false">LN(D743)</f>
        <v>6.57786135772105</v>
      </c>
      <c r="K743" s="11" t="n">
        <f aca="false">J743-J742</f>
        <v>0.00139178867282297</v>
      </c>
      <c r="L743" s="11" t="n">
        <f aca="false">I743/K743</f>
        <v>0</v>
      </c>
    </row>
    <row r="744" customFormat="false" ht="13.5" hidden="false" customHeight="false" outlineLevel="0" collapsed="false">
      <c r="A744" s="10" t="n">
        <v>37537.5361689815</v>
      </c>
      <c r="B744" s="11" t="n">
        <v>1085</v>
      </c>
      <c r="C744" s="12" t="n">
        <v>9.384103</v>
      </c>
      <c r="D744" s="11" t="n">
        <f aca="false">B744-$B$24</f>
        <v>720</v>
      </c>
      <c r="E744" s="90" t="n">
        <f aca="false">(C744-$C$12)*10</f>
        <v>0.0139399999999945</v>
      </c>
      <c r="F744" s="90" t="n">
        <f aca="false">D744*LN($G$15)</f>
        <v>382.052340764763</v>
      </c>
      <c r="G744" s="90" t="n">
        <f aca="false">E744/$C$15</f>
        <v>0.000441559840227385</v>
      </c>
      <c r="H744" s="11" t="n">
        <f aca="false">($C$23-C744)*0.09807</f>
        <v>0.30946929972</v>
      </c>
      <c r="I744" s="91" t="n">
        <f aca="false">H744-H743</f>
        <v>-1.27491000000424E-005</v>
      </c>
      <c r="J744" s="11" t="n">
        <f aca="false">LN(D744)</f>
        <v>6.5792512120101</v>
      </c>
      <c r="K744" s="11" t="n">
        <f aca="false">J744-J743</f>
        <v>0.00138985428905425</v>
      </c>
      <c r="L744" s="11" t="n">
        <f aca="false">I744/K744</f>
        <v>-0.00917297597341497</v>
      </c>
    </row>
    <row r="745" customFormat="false" ht="13.5" hidden="false" customHeight="false" outlineLevel="0" collapsed="false">
      <c r="A745" s="10" t="n">
        <v>37537.5361805556</v>
      </c>
      <c r="B745" s="11" t="n">
        <v>1086</v>
      </c>
      <c r="C745" s="12" t="n">
        <v>9.383873</v>
      </c>
      <c r="D745" s="11" t="n">
        <f aca="false">B745-$B$24</f>
        <v>721</v>
      </c>
      <c r="E745" s="90" t="n">
        <f aca="false">(C745-$C$12)*10</f>
        <v>0.0116399999999928</v>
      </c>
      <c r="F745" s="90" t="n">
        <f aca="false">D745*LN($G$15)</f>
        <v>382.582969015825</v>
      </c>
      <c r="G745" s="90" t="n">
        <f aca="false">E745/$C$15</f>
        <v>0.000368705634163959</v>
      </c>
      <c r="H745" s="11" t="n">
        <f aca="false">($C$23-C745)*0.09807</f>
        <v>0.30949185582</v>
      </c>
      <c r="I745" s="91" t="n">
        <f aca="false">H745-H744</f>
        <v>2.25561000000152E-005</v>
      </c>
      <c r="J745" s="11" t="n">
        <f aca="false">LN(D745)</f>
        <v>6.58063913728495</v>
      </c>
      <c r="K745" s="11" t="n">
        <f aca="false">J745-J744</f>
        <v>0.0013879252748481</v>
      </c>
      <c r="L745" s="11" t="n">
        <f aca="false">I745/K745</f>
        <v>0.0162516674411623</v>
      </c>
    </row>
    <row r="746" customFormat="false" ht="13.5" hidden="false" customHeight="false" outlineLevel="0" collapsed="false">
      <c r="A746" s="10" t="n">
        <v>37537.5361921296</v>
      </c>
      <c r="B746" s="11" t="n">
        <v>1087</v>
      </c>
      <c r="C746" s="12" t="n">
        <v>9.383973</v>
      </c>
      <c r="D746" s="11" t="n">
        <f aca="false">B746-$B$24</f>
        <v>722</v>
      </c>
      <c r="E746" s="90" t="n">
        <f aca="false">(C746-$C$12)*10</f>
        <v>0.0126399999999904</v>
      </c>
      <c r="F746" s="90" t="n">
        <f aca="false">D746*LN($G$15)</f>
        <v>383.113597266887</v>
      </c>
      <c r="G746" s="90" t="n">
        <f aca="false">E746/$C$15</f>
        <v>0.000400381375930568</v>
      </c>
      <c r="H746" s="11" t="n">
        <f aca="false">($C$23-C746)*0.09807</f>
        <v>0.30948204882</v>
      </c>
      <c r="I746" s="91" t="n">
        <f aca="false">H746-H745</f>
        <v>-9.80699999997281E-006</v>
      </c>
      <c r="J746" s="11" t="n">
        <f aca="false">LN(D746)</f>
        <v>6.58202513889283</v>
      </c>
      <c r="K746" s="11" t="n">
        <f aca="false">J746-J745</f>
        <v>0.00138600160787661</v>
      </c>
      <c r="L746" s="11" t="n">
        <f aca="false">I746/K746</f>
        <v>-0.00707574936727339</v>
      </c>
    </row>
    <row r="747" customFormat="false" ht="13.5" hidden="false" customHeight="false" outlineLevel="0" collapsed="false">
      <c r="A747" s="10" t="n">
        <v>37537.5362037037</v>
      </c>
      <c r="B747" s="11" t="n">
        <v>1088</v>
      </c>
      <c r="C747" s="12" t="n">
        <v>9.383973</v>
      </c>
      <c r="D747" s="11" t="n">
        <f aca="false">B747-$B$24</f>
        <v>723</v>
      </c>
      <c r="E747" s="90" t="n">
        <f aca="false">(C747-$C$12)*10</f>
        <v>0.0126399999999904</v>
      </c>
      <c r="F747" s="90" t="n">
        <f aca="false">D747*LN($G$15)</f>
        <v>383.644225517949</v>
      </c>
      <c r="G747" s="90" t="n">
        <f aca="false">E747/$C$15</f>
        <v>0.000400381375930568</v>
      </c>
      <c r="H747" s="11" t="n">
        <f aca="false">($C$23-C747)*0.09807</f>
        <v>0.30948204882</v>
      </c>
      <c r="I747" s="91" t="n">
        <f aca="false">H747-H746</f>
        <v>0</v>
      </c>
      <c r="J747" s="11" t="n">
        <f aca="false">LN(D747)</f>
        <v>6.58340922215877</v>
      </c>
      <c r="K747" s="11" t="n">
        <f aca="false">J747-J746</f>
        <v>0.00138408326593886</v>
      </c>
      <c r="L747" s="11" t="n">
        <f aca="false">I747/K747</f>
        <v>0</v>
      </c>
    </row>
    <row r="748" customFormat="false" ht="13.5" hidden="false" customHeight="false" outlineLevel="0" collapsed="false">
      <c r="A748" s="10" t="n">
        <v>37537.5362152778</v>
      </c>
      <c r="B748" s="11" t="n">
        <v>1089</v>
      </c>
      <c r="C748" s="12" t="n">
        <v>9.383993</v>
      </c>
      <c r="D748" s="11" t="n">
        <f aca="false">B748-$B$24</f>
        <v>724</v>
      </c>
      <c r="E748" s="90" t="n">
        <f aca="false">(C748-$C$12)*10</f>
        <v>0.0128400000000006</v>
      </c>
      <c r="F748" s="90" t="n">
        <f aca="false">D748*LN($G$15)</f>
        <v>384.174853769011</v>
      </c>
      <c r="G748" s="90" t="n">
        <f aca="false">E748/$C$15</f>
        <v>0.000406716524284227</v>
      </c>
      <c r="H748" s="11" t="n">
        <f aca="false">($C$23-C748)*0.09807</f>
        <v>0.30948008742</v>
      </c>
      <c r="I748" s="91" t="n">
        <f aca="false">H748-H747</f>
        <v>-1.96140000008338E-006</v>
      </c>
      <c r="J748" s="11" t="n">
        <f aca="false">LN(D748)</f>
        <v>6.58479139238572</v>
      </c>
      <c r="K748" s="11" t="n">
        <f aca="false">J748-J747</f>
        <v>0.0013821702269512</v>
      </c>
      <c r="L748" s="11" t="n">
        <f aca="false">I748/K748</f>
        <v>-0.0014190726741451</v>
      </c>
    </row>
    <row r="749" customFormat="false" ht="13.5" hidden="false" customHeight="false" outlineLevel="0" collapsed="false">
      <c r="A749" s="10" t="n">
        <v>37537.5362268519</v>
      </c>
      <c r="B749" s="11" t="n">
        <v>1090</v>
      </c>
      <c r="C749" s="12" t="n">
        <v>9.383973</v>
      </c>
      <c r="D749" s="11" t="n">
        <f aca="false">B749-$B$24</f>
        <v>725</v>
      </c>
      <c r="E749" s="90" t="n">
        <f aca="false">(C749-$C$12)*10</f>
        <v>0.0126399999999904</v>
      </c>
      <c r="F749" s="90" t="n">
        <f aca="false">D749*LN($G$15)</f>
        <v>384.705482020074</v>
      </c>
      <c r="G749" s="90" t="n">
        <f aca="false">E749/$C$15</f>
        <v>0.000400381375930568</v>
      </c>
      <c r="H749" s="11" t="n">
        <f aca="false">($C$23-C749)*0.09807</f>
        <v>0.30948204882</v>
      </c>
      <c r="I749" s="91" t="n">
        <f aca="false">H749-H748</f>
        <v>1.96140000008338E-006</v>
      </c>
      <c r="J749" s="11" t="n">
        <f aca="false">LN(D749)</f>
        <v>6.58617165485468</v>
      </c>
      <c r="K749" s="11" t="n">
        <f aca="false">J749-J748</f>
        <v>0.00138026246895873</v>
      </c>
      <c r="L749" s="11" t="n">
        <f aca="false">I749/K749</f>
        <v>0.00142103407445619</v>
      </c>
    </row>
    <row r="750" customFormat="false" ht="13.5" hidden="false" customHeight="false" outlineLevel="0" collapsed="false">
      <c r="A750" s="10" t="n">
        <v>37537.5362384259</v>
      </c>
      <c r="B750" s="11" t="n">
        <v>1091</v>
      </c>
      <c r="C750" s="12" t="n">
        <v>9.384133</v>
      </c>
      <c r="D750" s="11" t="n">
        <f aca="false">B750-$B$24</f>
        <v>726</v>
      </c>
      <c r="E750" s="90" t="n">
        <f aca="false">(C750-$C$12)*10</f>
        <v>0.0142400000000009</v>
      </c>
      <c r="F750" s="90" t="n">
        <f aca="false">D750*LN($G$15)</f>
        <v>385.236110271136</v>
      </c>
      <c r="G750" s="90" t="n">
        <f aca="false">E750/$C$15</f>
        <v>0.000451062562757592</v>
      </c>
      <c r="H750" s="11" t="n">
        <f aca="false">($C$23-C750)*0.09807</f>
        <v>0.30946635762</v>
      </c>
      <c r="I750" s="91" t="n">
        <f aca="false">H750-H749</f>
        <v>-1.56912000001119E-005</v>
      </c>
      <c r="J750" s="11" t="n">
        <f aca="false">LN(D750)</f>
        <v>6.5875500148248</v>
      </c>
      <c r="K750" s="11" t="n">
        <f aca="false">J750-J749</f>
        <v>0.00137835997012115</v>
      </c>
      <c r="L750" s="11" t="n">
        <f aca="false">I750/K750</f>
        <v>-0.0113839637977391</v>
      </c>
    </row>
    <row r="751" customFormat="false" ht="13.5" hidden="false" customHeight="false" outlineLevel="0" collapsed="false">
      <c r="A751" s="10" t="n">
        <v>37537.53625</v>
      </c>
      <c r="B751" s="11" t="n">
        <v>1092</v>
      </c>
      <c r="C751" s="12" t="n">
        <v>9.383993</v>
      </c>
      <c r="D751" s="11" t="n">
        <f aca="false">B751-$B$24</f>
        <v>727</v>
      </c>
      <c r="E751" s="90" t="n">
        <f aca="false">(C751-$C$12)*10</f>
        <v>0.0128400000000006</v>
      </c>
      <c r="F751" s="90" t="n">
        <f aca="false">D751*LN($G$15)</f>
        <v>385.766738522198</v>
      </c>
      <c r="G751" s="90" t="n">
        <f aca="false">E751/$C$15</f>
        <v>0.000406716524284227</v>
      </c>
      <c r="H751" s="11" t="n">
        <f aca="false">($C$23-C751)*0.09807</f>
        <v>0.30948008742</v>
      </c>
      <c r="I751" s="91" t="n">
        <f aca="false">H751-H750</f>
        <v>1.37298000000285E-005</v>
      </c>
      <c r="J751" s="11" t="n">
        <f aca="false">LN(D751)</f>
        <v>6.58892647753352</v>
      </c>
      <c r="K751" s="11" t="n">
        <f aca="false">J751-J750</f>
        <v>0.00137646270872338</v>
      </c>
      <c r="L751" s="11" t="n">
        <f aca="false">I751/K751</f>
        <v>0.00997469812514023</v>
      </c>
    </row>
    <row r="752" customFormat="false" ht="13.5" hidden="false" customHeight="false" outlineLevel="0" collapsed="false">
      <c r="A752" s="10" t="n">
        <v>37537.5362615741</v>
      </c>
      <c r="B752" s="11" t="n">
        <v>1093</v>
      </c>
      <c r="C752" s="12" t="n">
        <v>9.383993</v>
      </c>
      <c r="D752" s="11" t="n">
        <f aca="false">B752-$B$24</f>
        <v>728</v>
      </c>
      <c r="E752" s="90" t="n">
        <f aca="false">(C752-$C$12)*10</f>
        <v>0.0128400000000006</v>
      </c>
      <c r="F752" s="90" t="n">
        <f aca="false">D752*LN($G$15)</f>
        <v>386.29736677326</v>
      </c>
      <c r="G752" s="90" t="n">
        <f aca="false">E752/$C$15</f>
        <v>0.000406716524284227</v>
      </c>
      <c r="H752" s="11" t="n">
        <f aca="false">($C$23-C752)*0.09807</f>
        <v>0.30948008742</v>
      </c>
      <c r="I752" s="91" t="n">
        <f aca="false">H752-H751</f>
        <v>0</v>
      </c>
      <c r="J752" s="11" t="n">
        <f aca="false">LN(D752)</f>
        <v>6.59030104819669</v>
      </c>
      <c r="K752" s="11" t="n">
        <f aca="false">J752-J751</f>
        <v>0.00137457066316671</v>
      </c>
      <c r="L752" s="11" t="n">
        <f aca="false">I752/K752</f>
        <v>0</v>
      </c>
    </row>
    <row r="753" customFormat="false" ht="13.5" hidden="false" customHeight="false" outlineLevel="0" collapsed="false">
      <c r="A753" s="10" t="n">
        <v>37537.5362731481</v>
      </c>
      <c r="B753" s="11" t="n">
        <v>1094</v>
      </c>
      <c r="C753" s="12" t="n">
        <v>9.384153</v>
      </c>
      <c r="D753" s="11" t="n">
        <f aca="false">B753-$B$24</f>
        <v>729</v>
      </c>
      <c r="E753" s="90" t="n">
        <f aca="false">(C753-$C$12)*10</f>
        <v>0.0144399999999933</v>
      </c>
      <c r="F753" s="90" t="n">
        <f aca="false">D753*LN($G$15)</f>
        <v>386.827995024322</v>
      </c>
      <c r="G753" s="90" t="n">
        <f aca="false">E753/$C$15</f>
        <v>0.000457397711110689</v>
      </c>
      <c r="H753" s="11" t="n">
        <f aca="false">($C$23-C753)*0.09807</f>
        <v>0.30946439622</v>
      </c>
      <c r="I753" s="91" t="n">
        <f aca="false">H753-H752</f>
        <v>-1.56911999999454E-005</v>
      </c>
      <c r="J753" s="11" t="n">
        <f aca="false">LN(D753)</f>
        <v>6.59167373200866</v>
      </c>
      <c r="K753" s="11" t="n">
        <f aca="false">J753-J752</f>
        <v>0.00137268381197231</v>
      </c>
      <c r="L753" s="11" t="n">
        <f aca="false">I753/K753</f>
        <v>-0.0114310374050378</v>
      </c>
    </row>
    <row r="754" customFormat="false" ht="13.5" hidden="false" customHeight="false" outlineLevel="0" collapsed="false">
      <c r="A754" s="10" t="n">
        <v>37537.5362847222</v>
      </c>
      <c r="B754" s="11" t="n">
        <v>1095</v>
      </c>
      <c r="C754" s="12" t="n">
        <v>9.383993</v>
      </c>
      <c r="D754" s="11" t="n">
        <f aca="false">B754-$B$24</f>
        <v>730</v>
      </c>
      <c r="E754" s="90" t="n">
        <f aca="false">(C754-$C$12)*10</f>
        <v>0.0128400000000006</v>
      </c>
      <c r="F754" s="90" t="n">
        <f aca="false">D754*LN($G$15)</f>
        <v>387.358623275384</v>
      </c>
      <c r="G754" s="90" t="n">
        <f aca="false">E754/$C$15</f>
        <v>0.000406716524284227</v>
      </c>
      <c r="H754" s="11" t="n">
        <f aca="false">($C$23-C754)*0.09807</f>
        <v>0.30948008742</v>
      </c>
      <c r="I754" s="91" t="n">
        <f aca="false">H754-H753</f>
        <v>1.56911999999454E-005</v>
      </c>
      <c r="J754" s="11" t="n">
        <f aca="false">LN(D754)</f>
        <v>6.59304453414244</v>
      </c>
      <c r="K754" s="11" t="n">
        <f aca="false">J754-J753</f>
        <v>0.0013708021337786</v>
      </c>
      <c r="L754" s="11" t="n">
        <f aca="false">I754/K754</f>
        <v>0.0114467286074999</v>
      </c>
    </row>
    <row r="755" customFormat="false" ht="13.5" hidden="false" customHeight="false" outlineLevel="0" collapsed="false">
      <c r="A755" s="10" t="n">
        <v>37537.5362962963</v>
      </c>
      <c r="B755" s="11" t="n">
        <v>1096</v>
      </c>
      <c r="C755" s="12" t="n">
        <v>9.384153</v>
      </c>
      <c r="D755" s="11" t="n">
        <f aca="false">B755-$B$24</f>
        <v>731</v>
      </c>
      <c r="E755" s="90" t="n">
        <f aca="false">(C755-$C$12)*10</f>
        <v>0.0144399999999933</v>
      </c>
      <c r="F755" s="90" t="n">
        <f aca="false">D755*LN($G$15)</f>
        <v>387.889251526447</v>
      </c>
      <c r="G755" s="90" t="n">
        <f aca="false">E755/$C$15</f>
        <v>0.000457397711110689</v>
      </c>
      <c r="H755" s="11" t="n">
        <f aca="false">($C$23-C755)*0.09807</f>
        <v>0.30946439622</v>
      </c>
      <c r="I755" s="91" t="n">
        <f aca="false">H755-H754</f>
        <v>-1.56911999999454E-005</v>
      </c>
      <c r="J755" s="11" t="n">
        <f aca="false">LN(D755)</f>
        <v>6.59441345974978</v>
      </c>
      <c r="K755" s="11" t="n">
        <f aca="false">J755-J754</f>
        <v>0.00136892560734125</v>
      </c>
      <c r="L755" s="11" t="n">
        <f aca="false">I755/K755</f>
        <v>-0.0114624198099567</v>
      </c>
    </row>
    <row r="756" customFormat="false" ht="13.5" hidden="false" customHeight="false" outlineLevel="0" collapsed="false">
      <c r="A756" s="10" t="n">
        <v>37537.5363078704</v>
      </c>
      <c r="B756" s="11" t="n">
        <v>1097</v>
      </c>
      <c r="C756" s="12" t="n">
        <v>9.384013</v>
      </c>
      <c r="D756" s="11" t="n">
        <f aca="false">B756-$B$24</f>
        <v>732</v>
      </c>
      <c r="E756" s="90" t="n">
        <f aca="false">(C756-$C$12)*10</f>
        <v>0.0130399999999931</v>
      </c>
      <c r="F756" s="90" t="n">
        <f aca="false">D756*LN($G$15)</f>
        <v>388.419879777509</v>
      </c>
      <c r="G756" s="90" t="n">
        <f aca="false">E756/$C$15</f>
        <v>0.000413051672637324</v>
      </c>
      <c r="H756" s="11" t="n">
        <f aca="false">($C$23-C756)*0.09807</f>
        <v>0.30947812602</v>
      </c>
      <c r="I756" s="91" t="n">
        <f aca="false">H756-H755</f>
        <v>1.37298000000285E-005</v>
      </c>
      <c r="J756" s="11" t="n">
        <f aca="false">LN(D756)</f>
        <v>6.59578051396131</v>
      </c>
      <c r="K756" s="11" t="n">
        <f aca="false">J756-J755</f>
        <v>0.00136705421153316</v>
      </c>
      <c r="L756" s="11" t="n">
        <f aca="false">I756/K756</f>
        <v>0.0100433471359051</v>
      </c>
    </row>
    <row r="757" customFormat="false" ht="13.5" hidden="false" customHeight="false" outlineLevel="0" collapsed="false">
      <c r="A757" s="10" t="n">
        <v>37537.5363194444</v>
      </c>
      <c r="B757" s="11" t="n">
        <v>1098</v>
      </c>
      <c r="C757" s="12" t="n">
        <v>9.384013</v>
      </c>
      <c r="D757" s="11" t="n">
        <f aca="false">B757-$B$24</f>
        <v>733</v>
      </c>
      <c r="E757" s="90" t="n">
        <f aca="false">(C757-$C$12)*10</f>
        <v>0.0130399999999931</v>
      </c>
      <c r="F757" s="90" t="n">
        <f aca="false">D757*LN($G$15)</f>
        <v>388.950508028571</v>
      </c>
      <c r="G757" s="90" t="n">
        <f aca="false">E757/$C$15</f>
        <v>0.000413051672637324</v>
      </c>
      <c r="H757" s="11" t="n">
        <f aca="false">($C$23-C757)*0.09807</f>
        <v>0.30947812602</v>
      </c>
      <c r="I757" s="91" t="n">
        <f aca="false">H757-H756</f>
        <v>0</v>
      </c>
      <c r="J757" s="11" t="n">
        <f aca="false">LN(D757)</f>
        <v>6.59714570188665</v>
      </c>
      <c r="K757" s="11" t="n">
        <f aca="false">J757-J756</f>
        <v>0.00136518792534002</v>
      </c>
      <c r="L757" s="11" t="n">
        <f aca="false">I757/K757</f>
        <v>0</v>
      </c>
    </row>
    <row r="758" customFormat="false" ht="13.5" hidden="false" customHeight="false" outlineLevel="0" collapsed="false">
      <c r="A758" s="10" t="n">
        <v>37537.5363310185</v>
      </c>
      <c r="B758" s="11" t="n">
        <v>1099</v>
      </c>
      <c r="C758" s="12" t="n">
        <v>9.384133</v>
      </c>
      <c r="D758" s="11" t="n">
        <f aca="false">B758-$B$24</f>
        <v>734</v>
      </c>
      <c r="E758" s="90" t="n">
        <f aca="false">(C758-$C$12)*10</f>
        <v>0.0142400000000009</v>
      </c>
      <c r="F758" s="90" t="n">
        <f aca="false">D758*LN($G$15)</f>
        <v>389.481136279633</v>
      </c>
      <c r="G758" s="90" t="n">
        <f aca="false">E758/$C$15</f>
        <v>0.000451062562757592</v>
      </c>
      <c r="H758" s="11" t="n">
        <f aca="false">($C$23-C758)*0.09807</f>
        <v>0.30946635762</v>
      </c>
      <c r="I758" s="91" t="n">
        <f aca="false">H758-H757</f>
        <v>-1.17684000001117E-005</v>
      </c>
      <c r="J758" s="11" t="n">
        <f aca="false">LN(D758)</f>
        <v>6.59850902861452</v>
      </c>
      <c r="K758" s="11" t="n">
        <f aca="false">J758-J757</f>
        <v>0.00136332672786388</v>
      </c>
      <c r="L758" s="11" t="n">
        <f aca="false">I758/K758</f>
        <v>-0.00863212006306879</v>
      </c>
    </row>
    <row r="759" customFormat="false" ht="13.5" hidden="false" customHeight="false" outlineLevel="0" collapsed="false">
      <c r="A759" s="10" t="n">
        <v>37537.5363425926</v>
      </c>
      <c r="B759" s="11" t="n">
        <v>1100</v>
      </c>
      <c r="C759" s="12" t="n">
        <v>9.384013</v>
      </c>
      <c r="D759" s="11" t="n">
        <f aca="false">B759-$B$24</f>
        <v>735</v>
      </c>
      <c r="E759" s="90" t="n">
        <f aca="false">(C759-$C$12)*10</f>
        <v>0.0130399999999931</v>
      </c>
      <c r="F759" s="90" t="n">
        <f aca="false">D759*LN($G$15)</f>
        <v>390.011764530695</v>
      </c>
      <c r="G759" s="90" t="n">
        <f aca="false">E759/$C$15</f>
        <v>0.000413051672637324</v>
      </c>
      <c r="H759" s="11" t="n">
        <f aca="false">($C$23-C759)*0.09807</f>
        <v>0.30947812602</v>
      </c>
      <c r="I759" s="91" t="n">
        <f aca="false">H759-H758</f>
        <v>1.17684000001117E-005</v>
      </c>
      <c r="J759" s="11" t="n">
        <f aca="false">LN(D759)</f>
        <v>6.59987049921284</v>
      </c>
      <c r="K759" s="11" t="n">
        <f aca="false">J759-J758</f>
        <v>0.00136147059832137</v>
      </c>
      <c r="L759" s="11" t="n">
        <f aca="false">I759/K759</f>
        <v>0.00864388846488614</v>
      </c>
    </row>
    <row r="760" customFormat="false" ht="13.5" hidden="false" customHeight="false" outlineLevel="0" collapsed="false">
      <c r="A760" s="10" t="n">
        <v>37537.5363541667</v>
      </c>
      <c r="B760" s="11" t="n">
        <v>1101</v>
      </c>
      <c r="C760" s="12" t="n">
        <v>9.384013</v>
      </c>
      <c r="D760" s="11" t="n">
        <f aca="false">B760-$B$24</f>
        <v>736</v>
      </c>
      <c r="E760" s="90" t="n">
        <f aca="false">(C760-$C$12)*10</f>
        <v>0.0130399999999931</v>
      </c>
      <c r="F760" s="90" t="n">
        <f aca="false">D760*LN($G$15)</f>
        <v>390.542392781757</v>
      </c>
      <c r="G760" s="90" t="n">
        <f aca="false">E760/$C$15</f>
        <v>0.000413051672637324</v>
      </c>
      <c r="H760" s="11" t="n">
        <f aca="false">($C$23-C760)*0.09807</f>
        <v>0.30947812602</v>
      </c>
      <c r="I760" s="91" t="n">
        <f aca="false">H760-H759</f>
        <v>0</v>
      </c>
      <c r="J760" s="11" t="n">
        <f aca="false">LN(D760)</f>
        <v>6.60123011872888</v>
      </c>
      <c r="K760" s="11" t="n">
        <f aca="false">J760-J759</f>
        <v>0.00135961951604013</v>
      </c>
      <c r="L760" s="11" t="n">
        <f aca="false">I760/K760</f>
        <v>0</v>
      </c>
    </row>
    <row r="761" customFormat="false" ht="13.5" hidden="false" customHeight="false" outlineLevel="0" collapsed="false">
      <c r="A761" s="10" t="n">
        <v>37537.5363657407</v>
      </c>
      <c r="B761" s="11" t="n">
        <v>1102</v>
      </c>
      <c r="C761" s="12" t="n">
        <v>9.384153</v>
      </c>
      <c r="D761" s="11" t="n">
        <f aca="false">B761-$B$24</f>
        <v>737</v>
      </c>
      <c r="E761" s="90" t="n">
        <f aca="false">(C761-$C$12)*10</f>
        <v>0.0144399999999933</v>
      </c>
      <c r="F761" s="90" t="n">
        <f aca="false">D761*LN($G$15)</f>
        <v>391.07302103282</v>
      </c>
      <c r="G761" s="90" t="n">
        <f aca="false">E761/$C$15</f>
        <v>0.000457397711110689</v>
      </c>
      <c r="H761" s="11" t="n">
        <f aca="false">($C$23-C761)*0.09807</f>
        <v>0.30946439622</v>
      </c>
      <c r="I761" s="91" t="n">
        <f aca="false">H761-H760</f>
        <v>-1.37298000000285E-005</v>
      </c>
      <c r="J761" s="11" t="n">
        <f aca="false">LN(D761)</f>
        <v>6.60258789218934</v>
      </c>
      <c r="K761" s="11" t="n">
        <f aca="false">J761-J760</f>
        <v>0.00135777346045973</v>
      </c>
      <c r="L761" s="11" t="n">
        <f aca="false">I761/K761</f>
        <v>-0.0101119961465293</v>
      </c>
    </row>
    <row r="762" customFormat="false" ht="13.5" hidden="false" customHeight="false" outlineLevel="0" collapsed="false">
      <c r="A762" s="10" t="n">
        <v>37537.5363773148</v>
      </c>
      <c r="B762" s="11" t="n">
        <v>1103</v>
      </c>
      <c r="C762" s="12" t="n">
        <v>9.383853</v>
      </c>
      <c r="D762" s="11" t="n">
        <f aca="false">B762-$B$24</f>
        <v>738</v>
      </c>
      <c r="E762" s="90" t="n">
        <f aca="false">(C762-$C$12)*10</f>
        <v>0.0114400000000003</v>
      </c>
      <c r="F762" s="90" t="n">
        <f aca="false">D762*LN($G$15)</f>
        <v>391.603649283882</v>
      </c>
      <c r="G762" s="90" t="n">
        <f aca="false">E762/$C$15</f>
        <v>0.000362370485810862</v>
      </c>
      <c r="H762" s="11" t="n">
        <f aca="false">($C$23-C762)*0.09807</f>
        <v>0.30949381722</v>
      </c>
      <c r="I762" s="91" t="n">
        <f aca="false">H762-H761</f>
        <v>2.94209999999739E-005</v>
      </c>
      <c r="J762" s="11" t="n">
        <f aca="false">LN(D762)</f>
        <v>6.60394382460047</v>
      </c>
      <c r="K762" s="11" t="n">
        <f aca="false">J762-J761</f>
        <v>0.00135593241113607</v>
      </c>
      <c r="L762" s="11" t="n">
        <f aca="false">I762/K762</f>
        <v>0.0216979841755707</v>
      </c>
    </row>
    <row r="763" customFormat="false" ht="13.5" hidden="false" customHeight="false" outlineLevel="0" collapsed="false">
      <c r="A763" s="10" t="n">
        <v>37537.5363888889</v>
      </c>
      <c r="B763" s="11" t="n">
        <v>1104</v>
      </c>
      <c r="C763" s="12" t="n">
        <v>9.384013</v>
      </c>
      <c r="D763" s="11" t="n">
        <f aca="false">B763-$B$24</f>
        <v>739</v>
      </c>
      <c r="E763" s="90" t="n">
        <f aca="false">(C763-$C$12)*10</f>
        <v>0.0130399999999931</v>
      </c>
      <c r="F763" s="90" t="n">
        <f aca="false">D763*LN($G$15)</f>
        <v>392.134277534944</v>
      </c>
      <c r="G763" s="90" t="n">
        <f aca="false">E763/$C$15</f>
        <v>0.000413051672637324</v>
      </c>
      <c r="H763" s="11" t="n">
        <f aca="false">($C$23-C763)*0.09807</f>
        <v>0.30947812602</v>
      </c>
      <c r="I763" s="91" t="n">
        <f aca="false">H763-H762</f>
        <v>-1.56911999999454E-005</v>
      </c>
      <c r="J763" s="11" t="n">
        <f aca="false">LN(D763)</f>
        <v>6.6052979209482</v>
      </c>
      <c r="K763" s="11" t="n">
        <f aca="false">J763-J762</f>
        <v>0.00135409634772898</v>
      </c>
      <c r="L763" s="11" t="n">
        <f aca="false">I763/K763</f>
        <v>-0.0115879494293459</v>
      </c>
    </row>
    <row r="764" customFormat="false" ht="13.5" hidden="false" customHeight="false" outlineLevel="0" collapsed="false">
      <c r="A764" s="10" t="n">
        <v>37537.536400463</v>
      </c>
      <c r="B764" s="11" t="n">
        <v>1105</v>
      </c>
      <c r="C764" s="12" t="n">
        <v>9.383993</v>
      </c>
      <c r="D764" s="11" t="n">
        <f aca="false">B764-$B$24</f>
        <v>740</v>
      </c>
      <c r="E764" s="90" t="n">
        <f aca="false">(C764-$C$12)*10</f>
        <v>0.0128400000000006</v>
      </c>
      <c r="F764" s="90" t="n">
        <f aca="false">D764*LN($G$15)</f>
        <v>392.664905786006</v>
      </c>
      <c r="G764" s="90" t="n">
        <f aca="false">E764/$C$15</f>
        <v>0.000406716524284227</v>
      </c>
      <c r="H764" s="11" t="n">
        <f aca="false">($C$23-C764)*0.09807</f>
        <v>0.30948008742</v>
      </c>
      <c r="I764" s="91" t="n">
        <f aca="false">H764-H763</f>
        <v>1.96139999991685E-006</v>
      </c>
      <c r="J764" s="11" t="n">
        <f aca="false">LN(D764)</f>
        <v>6.60665018619822</v>
      </c>
      <c r="K764" s="11" t="n">
        <f aca="false">J764-J763</f>
        <v>0.00135226525001375</v>
      </c>
      <c r="L764" s="11" t="n">
        <f aca="false">I764/K764</f>
        <v>0.00145045507891067</v>
      </c>
    </row>
    <row r="765" customFormat="false" ht="13.5" hidden="false" customHeight="false" outlineLevel="0" collapsed="false">
      <c r="A765" s="10" t="n">
        <v>37537.536412037</v>
      </c>
      <c r="B765" s="11" t="n">
        <v>1106</v>
      </c>
      <c r="C765" s="12" t="n">
        <v>9.384013</v>
      </c>
      <c r="D765" s="11" t="n">
        <f aca="false">B765-$B$24</f>
        <v>741</v>
      </c>
      <c r="E765" s="90" t="n">
        <f aca="false">(C765-$C$12)*10</f>
        <v>0.0130399999999931</v>
      </c>
      <c r="F765" s="90" t="n">
        <f aca="false">D765*LN($G$15)</f>
        <v>393.195534037068</v>
      </c>
      <c r="G765" s="90" t="n">
        <f aca="false">E765/$C$15</f>
        <v>0.000413051672637324</v>
      </c>
      <c r="H765" s="11" t="n">
        <f aca="false">($C$23-C765)*0.09807</f>
        <v>0.30947812602</v>
      </c>
      <c r="I765" s="91" t="n">
        <f aca="false">H765-H764</f>
        <v>-1.96139999991685E-006</v>
      </c>
      <c r="J765" s="11" t="n">
        <f aca="false">LN(D765)</f>
        <v>6.60800062529609</v>
      </c>
      <c r="K765" s="11" t="n">
        <f aca="false">J765-J764</f>
        <v>0.00135043909787136</v>
      </c>
      <c r="L765" s="11" t="n">
        <f aca="false">I765/K765</f>
        <v>-0.00145241647920926</v>
      </c>
    </row>
    <row r="766" customFormat="false" ht="13.5" hidden="false" customHeight="false" outlineLevel="0" collapsed="false">
      <c r="A766" s="10" t="n">
        <v>37537.5364236111</v>
      </c>
      <c r="B766" s="11" t="n">
        <v>1107</v>
      </c>
      <c r="C766" s="12" t="n">
        <v>9.383993</v>
      </c>
      <c r="D766" s="11" t="n">
        <f aca="false">B766-$B$24</f>
        <v>742</v>
      </c>
      <c r="E766" s="90" t="n">
        <f aca="false">(C766-$C$12)*10</f>
        <v>0.0128400000000006</v>
      </c>
      <c r="F766" s="90" t="n">
        <f aca="false">D766*LN($G$15)</f>
        <v>393.72616228813</v>
      </c>
      <c r="G766" s="90" t="n">
        <f aca="false">E766/$C$15</f>
        <v>0.000406716524284227</v>
      </c>
      <c r="H766" s="11" t="n">
        <f aca="false">($C$23-C766)*0.09807</f>
        <v>0.30948008742</v>
      </c>
      <c r="I766" s="91" t="n">
        <f aca="false">H766-H765</f>
        <v>1.96139999991685E-006</v>
      </c>
      <c r="J766" s="11" t="n">
        <f aca="false">LN(D766)</f>
        <v>6.60934924316738</v>
      </c>
      <c r="K766" s="11" t="n">
        <f aca="false">J766-J765</f>
        <v>0.00134861787129381</v>
      </c>
      <c r="L766" s="11" t="n">
        <f aca="false">I766/K766</f>
        <v>0.00145437787950649</v>
      </c>
    </row>
    <row r="767" customFormat="false" ht="13.5" hidden="false" customHeight="false" outlineLevel="0" collapsed="false">
      <c r="A767" s="10" t="n">
        <v>37537.5364351852</v>
      </c>
      <c r="B767" s="11" t="n">
        <v>1108</v>
      </c>
      <c r="C767" s="12" t="n">
        <v>9.383973</v>
      </c>
      <c r="D767" s="11" t="n">
        <f aca="false">B767-$B$24</f>
        <v>743</v>
      </c>
      <c r="E767" s="90" t="n">
        <f aca="false">(C767-$C$12)*10</f>
        <v>0.0126399999999904</v>
      </c>
      <c r="F767" s="90" t="n">
        <f aca="false">D767*LN($G$15)</f>
        <v>394.256790539193</v>
      </c>
      <c r="G767" s="90" t="n">
        <f aca="false">E767/$C$15</f>
        <v>0.000400381375930568</v>
      </c>
      <c r="H767" s="11" t="n">
        <f aca="false">($C$23-C767)*0.09807</f>
        <v>0.30948204882</v>
      </c>
      <c r="I767" s="91" t="n">
        <f aca="false">H767-H766</f>
        <v>1.96140000008338E-006</v>
      </c>
      <c r="J767" s="11" t="n">
        <f aca="false">LN(D767)</f>
        <v>6.61069604471776</v>
      </c>
      <c r="K767" s="11" t="n">
        <f aca="false">J767-J766</f>
        <v>0.00134680155037881</v>
      </c>
      <c r="L767" s="11" t="n">
        <f aca="false">I767/K767</f>
        <v>0.0014563392799271</v>
      </c>
    </row>
    <row r="768" customFormat="false" ht="13.5" hidden="false" customHeight="false" outlineLevel="0" collapsed="false">
      <c r="A768" s="10" t="n">
        <v>37537.5364467593</v>
      </c>
      <c r="B768" s="11" t="n">
        <v>1109</v>
      </c>
      <c r="C768" s="12" t="n">
        <v>9.383973</v>
      </c>
      <c r="D768" s="11" t="n">
        <f aca="false">B768-$B$24</f>
        <v>744</v>
      </c>
      <c r="E768" s="90" t="n">
        <f aca="false">(C768-$C$12)*10</f>
        <v>0.0126399999999904</v>
      </c>
      <c r="F768" s="90" t="n">
        <f aca="false">D768*LN($G$15)</f>
        <v>394.787418790255</v>
      </c>
      <c r="G768" s="90" t="n">
        <f aca="false">E768/$C$15</f>
        <v>0.000400381375930568</v>
      </c>
      <c r="H768" s="11" t="n">
        <f aca="false">($C$23-C768)*0.09807</f>
        <v>0.30948204882</v>
      </c>
      <c r="I768" s="91" t="n">
        <f aca="false">H768-H767</f>
        <v>0</v>
      </c>
      <c r="J768" s="11" t="n">
        <f aca="false">LN(D768)</f>
        <v>6.61204103483309</v>
      </c>
      <c r="K768" s="11" t="n">
        <f aca="false">J768-J767</f>
        <v>0.0013449901153324</v>
      </c>
      <c r="L768" s="11" t="n">
        <f aca="false">I768/K768</f>
        <v>0</v>
      </c>
    </row>
    <row r="769" customFormat="false" ht="13.5" hidden="false" customHeight="false" outlineLevel="0" collapsed="false">
      <c r="A769" s="10" t="n">
        <v>37537.5364583333</v>
      </c>
      <c r="B769" s="11" t="n">
        <v>1110</v>
      </c>
      <c r="C769" s="12" t="n">
        <v>9.384133</v>
      </c>
      <c r="D769" s="11" t="n">
        <f aca="false">B769-$B$24</f>
        <v>745</v>
      </c>
      <c r="E769" s="90" t="n">
        <f aca="false">(C769-$C$12)*10</f>
        <v>0.0142400000000009</v>
      </c>
      <c r="F769" s="90" t="n">
        <f aca="false">D769*LN($G$15)</f>
        <v>395.318047041317</v>
      </c>
      <c r="G769" s="90" t="n">
        <f aca="false">E769/$C$15</f>
        <v>0.000451062562757592</v>
      </c>
      <c r="H769" s="11" t="n">
        <f aca="false">($C$23-C769)*0.09807</f>
        <v>0.30946635762</v>
      </c>
      <c r="I769" s="91" t="n">
        <f aca="false">H769-H768</f>
        <v>-1.56912000001119E-005</v>
      </c>
      <c r="J769" s="11" t="n">
        <f aca="false">LN(D769)</f>
        <v>6.61338421837956</v>
      </c>
      <c r="K769" s="11" t="n">
        <f aca="false">J769-J768</f>
        <v>0.00134318354646812</v>
      </c>
      <c r="L769" s="11" t="n">
        <f aca="false">I769/K769</f>
        <v>-0.0116820966437325</v>
      </c>
    </row>
    <row r="770" customFormat="false" ht="13.5" hidden="false" customHeight="false" outlineLevel="0" collapsed="false">
      <c r="A770" s="10" t="n">
        <v>37537.5364699074</v>
      </c>
      <c r="B770" s="11" t="n">
        <v>1111</v>
      </c>
      <c r="C770" s="12" t="n">
        <v>9.383833</v>
      </c>
      <c r="D770" s="11" t="n">
        <f aca="false">B770-$B$24</f>
        <v>746</v>
      </c>
      <c r="E770" s="90" t="n">
        <f aca="false">(C770-$C$12)*10</f>
        <v>0.0112399999999901</v>
      </c>
      <c r="F770" s="90" t="n">
        <f aca="false">D770*LN($G$15)</f>
        <v>395.848675292379</v>
      </c>
      <c r="G770" s="90" t="n">
        <f aca="false">E770/$C$15</f>
        <v>0.000356035337457203</v>
      </c>
      <c r="H770" s="11" t="n">
        <f aca="false">($C$23-C770)*0.09807</f>
        <v>0.30949577862</v>
      </c>
      <c r="I770" s="91" t="n">
        <f aca="false">H770-H769</f>
        <v>2.94210000001405E-005</v>
      </c>
      <c r="J770" s="11" t="n">
        <f aca="false">LN(D770)</f>
        <v>6.61472560020376</v>
      </c>
      <c r="K770" s="11" t="n">
        <f aca="false">J770-J769</f>
        <v>0.00134138182420074</v>
      </c>
      <c r="L770" s="11" t="n">
        <f aca="false">I770/K770</f>
        <v>0.0219333522113817</v>
      </c>
    </row>
    <row r="771" customFormat="false" ht="13.5" hidden="false" customHeight="false" outlineLevel="0" collapsed="false">
      <c r="A771" s="10" t="n">
        <v>37537.5364814815</v>
      </c>
      <c r="B771" s="11" t="n">
        <v>1112</v>
      </c>
      <c r="C771" s="12" t="n">
        <v>9.383993</v>
      </c>
      <c r="D771" s="11" t="n">
        <f aca="false">B771-$B$24</f>
        <v>747</v>
      </c>
      <c r="E771" s="90" t="n">
        <f aca="false">(C771-$C$12)*10</f>
        <v>0.0128400000000006</v>
      </c>
      <c r="F771" s="90" t="n">
        <f aca="false">D771*LN($G$15)</f>
        <v>396.379303543441</v>
      </c>
      <c r="G771" s="90" t="n">
        <f aca="false">E771/$C$15</f>
        <v>0.000406716524284227</v>
      </c>
      <c r="H771" s="11" t="n">
        <f aca="false">($C$23-C771)*0.09807</f>
        <v>0.30948008742</v>
      </c>
      <c r="I771" s="91" t="n">
        <f aca="false">H771-H770</f>
        <v>-1.56912000001119E-005</v>
      </c>
      <c r="J771" s="11" t="n">
        <f aca="false">LN(D771)</f>
        <v>6.61606518513282</v>
      </c>
      <c r="K771" s="11" t="n">
        <f aca="false">J771-J770</f>
        <v>0.00133958492905695</v>
      </c>
      <c r="L771" s="11" t="n">
        <f aca="false">I771/K771</f>
        <v>-0.0117134790484381</v>
      </c>
    </row>
    <row r="772" customFormat="false" ht="13.5" hidden="false" customHeight="false" outlineLevel="0" collapsed="false">
      <c r="A772" s="10" t="n">
        <v>37537.5364930556</v>
      </c>
      <c r="B772" s="11" t="n">
        <v>1113</v>
      </c>
      <c r="C772" s="12" t="n">
        <v>9.383993</v>
      </c>
      <c r="D772" s="11" t="n">
        <f aca="false">B772-$B$24</f>
        <v>748</v>
      </c>
      <c r="E772" s="90" t="n">
        <f aca="false">(C772-$C$12)*10</f>
        <v>0.0128400000000006</v>
      </c>
      <c r="F772" s="90" t="n">
        <f aca="false">D772*LN($G$15)</f>
        <v>396.909931794503</v>
      </c>
      <c r="G772" s="90" t="n">
        <f aca="false">E772/$C$15</f>
        <v>0.000406716524284227</v>
      </c>
      <c r="H772" s="11" t="n">
        <f aca="false">($C$23-C772)*0.09807</f>
        <v>0.30948008742</v>
      </c>
      <c r="I772" s="91" t="n">
        <f aca="false">H772-H771</f>
        <v>0</v>
      </c>
      <c r="J772" s="11" t="n">
        <f aca="false">LN(D772)</f>
        <v>6.61740297797448</v>
      </c>
      <c r="K772" s="11" t="n">
        <f aca="false">J772-J771</f>
        <v>0.00133779284166025</v>
      </c>
      <c r="L772" s="11" t="n">
        <f aca="false">I772/K772</f>
        <v>0</v>
      </c>
    </row>
    <row r="773" customFormat="false" ht="13.5" hidden="false" customHeight="false" outlineLevel="0" collapsed="false">
      <c r="A773" s="10" t="n">
        <v>37537.5365046296</v>
      </c>
      <c r="B773" s="11" t="n">
        <v>1114</v>
      </c>
      <c r="C773" s="12" t="n">
        <v>9.383993</v>
      </c>
      <c r="D773" s="11" t="n">
        <f aca="false">B773-$B$24</f>
        <v>749</v>
      </c>
      <c r="E773" s="90" t="n">
        <f aca="false">(C773-$C$12)*10</f>
        <v>0.0128400000000006</v>
      </c>
      <c r="F773" s="90" t="n">
        <f aca="false">D773*LN($G$15)</f>
        <v>397.440560045566</v>
      </c>
      <c r="G773" s="90" t="n">
        <f aca="false">E773/$C$15</f>
        <v>0.000406716524284227</v>
      </c>
      <c r="H773" s="11" t="n">
        <f aca="false">($C$23-C773)*0.09807</f>
        <v>0.30948008742</v>
      </c>
      <c r="I773" s="91" t="n">
        <f aca="false">H773-H772</f>
        <v>0</v>
      </c>
      <c r="J773" s="11" t="n">
        <f aca="false">LN(D773)</f>
        <v>6.61873898351722</v>
      </c>
      <c r="K773" s="11" t="n">
        <f aca="false">J773-J772</f>
        <v>0.0013360055427416</v>
      </c>
      <c r="L773" s="11" t="n">
        <f aca="false">I773/K773</f>
        <v>0</v>
      </c>
    </row>
    <row r="774" customFormat="false" ht="13.5" hidden="false" customHeight="false" outlineLevel="0" collapsed="false">
      <c r="A774" s="10" t="n">
        <v>37537.5365162037</v>
      </c>
      <c r="B774" s="11" t="n">
        <v>1115</v>
      </c>
      <c r="C774" s="12" t="n">
        <v>9.383993</v>
      </c>
      <c r="D774" s="11" t="n">
        <f aca="false">B774-$B$24</f>
        <v>750</v>
      </c>
      <c r="E774" s="90" t="n">
        <f aca="false">(C774-$C$12)*10</f>
        <v>0.0128400000000006</v>
      </c>
      <c r="F774" s="90" t="n">
        <f aca="false">D774*LN($G$15)</f>
        <v>397.971188296628</v>
      </c>
      <c r="G774" s="90" t="n">
        <f aca="false">E774/$C$15</f>
        <v>0.000406716524284227</v>
      </c>
      <c r="H774" s="11" t="n">
        <f aca="false">($C$23-C774)*0.09807</f>
        <v>0.30948008742</v>
      </c>
      <c r="I774" s="91" t="n">
        <f aca="false">H774-H773</f>
        <v>0</v>
      </c>
      <c r="J774" s="11" t="n">
        <f aca="false">LN(D774)</f>
        <v>6.62007320653036</v>
      </c>
      <c r="K774" s="11" t="n">
        <f aca="false">J774-J773</f>
        <v>0.00133422301313679</v>
      </c>
      <c r="L774" s="11" t="n">
        <f aca="false">I774/K774</f>
        <v>0</v>
      </c>
    </row>
    <row r="775" customFormat="false" ht="13.5" hidden="false" customHeight="false" outlineLevel="0" collapsed="false">
      <c r="A775" s="10" t="n">
        <v>37537.5365277778</v>
      </c>
      <c r="B775" s="11" t="n">
        <v>1116</v>
      </c>
      <c r="C775" s="12" t="n">
        <v>9.383993</v>
      </c>
      <c r="D775" s="11" t="n">
        <f aca="false">B775-$B$24</f>
        <v>751</v>
      </c>
      <c r="E775" s="90" t="n">
        <f aca="false">(C775-$C$12)*10</f>
        <v>0.0128400000000006</v>
      </c>
      <c r="F775" s="90" t="n">
        <f aca="false">D775*LN($G$15)</f>
        <v>398.50181654769</v>
      </c>
      <c r="G775" s="90" t="n">
        <f aca="false">E775/$C$15</f>
        <v>0.000406716524284227</v>
      </c>
      <c r="H775" s="11" t="n">
        <f aca="false">($C$23-C775)*0.09807</f>
        <v>0.30948008742</v>
      </c>
      <c r="I775" s="91" t="n">
        <f aca="false">H775-H774</f>
        <v>0</v>
      </c>
      <c r="J775" s="11" t="n">
        <f aca="false">LN(D775)</f>
        <v>6.62140565176413</v>
      </c>
      <c r="K775" s="11" t="n">
        <f aca="false">J775-J774</f>
        <v>0.0013324452337784</v>
      </c>
      <c r="L775" s="11" t="n">
        <f aca="false">I775/K775</f>
        <v>0</v>
      </c>
    </row>
    <row r="776" customFormat="false" ht="13.5" hidden="false" customHeight="false" outlineLevel="0" collapsed="false">
      <c r="A776" s="10" t="n">
        <v>37537.5365393519</v>
      </c>
      <c r="B776" s="11" t="n">
        <v>1117</v>
      </c>
      <c r="C776" s="12" t="n">
        <v>9.384013</v>
      </c>
      <c r="D776" s="11" t="n">
        <f aca="false">B776-$B$24</f>
        <v>752</v>
      </c>
      <c r="E776" s="90" t="n">
        <f aca="false">(C776-$C$12)*10</f>
        <v>0.0130399999999931</v>
      </c>
      <c r="F776" s="90" t="n">
        <f aca="false">D776*LN($G$15)</f>
        <v>399.032444798752</v>
      </c>
      <c r="G776" s="90" t="n">
        <f aca="false">E776/$C$15</f>
        <v>0.000413051672637324</v>
      </c>
      <c r="H776" s="11" t="n">
        <f aca="false">($C$23-C776)*0.09807</f>
        <v>0.30947812602</v>
      </c>
      <c r="I776" s="91" t="n">
        <f aca="false">H776-H775</f>
        <v>-1.96139999991685E-006</v>
      </c>
      <c r="J776" s="11" t="n">
        <f aca="false">LN(D776)</f>
        <v>6.62273632394984</v>
      </c>
      <c r="K776" s="11" t="n">
        <f aca="false">J776-J775</f>
        <v>0.00133067218570559</v>
      </c>
      <c r="L776" s="11" t="n">
        <f aca="false">I776/K776</f>
        <v>-0.00147399188243858</v>
      </c>
    </row>
    <row r="777" customFormat="false" ht="13.5" hidden="false" customHeight="false" outlineLevel="0" collapsed="false">
      <c r="A777" s="10" t="n">
        <v>37537.5365509259</v>
      </c>
      <c r="B777" s="11" t="n">
        <v>1118</v>
      </c>
      <c r="C777" s="12" t="n">
        <v>9.383993</v>
      </c>
      <c r="D777" s="11" t="n">
        <f aca="false">B777-$B$24</f>
        <v>753</v>
      </c>
      <c r="E777" s="90" t="n">
        <f aca="false">(C777-$C$12)*10</f>
        <v>0.0128400000000006</v>
      </c>
      <c r="F777" s="90" t="n">
        <f aca="false">D777*LN($G$15)</f>
        <v>399.563073049814</v>
      </c>
      <c r="G777" s="90" t="n">
        <f aca="false">E777/$C$15</f>
        <v>0.000406716524284227</v>
      </c>
      <c r="H777" s="11" t="n">
        <f aca="false">($C$23-C777)*0.09807</f>
        <v>0.30948008742</v>
      </c>
      <c r="I777" s="91" t="n">
        <f aca="false">H777-H776</f>
        <v>1.96139999991685E-006</v>
      </c>
      <c r="J777" s="11" t="n">
        <f aca="false">LN(D777)</f>
        <v>6.62406522779989</v>
      </c>
      <c r="K777" s="11" t="n">
        <f aca="false">J777-J776</f>
        <v>0.00132890385005346</v>
      </c>
      <c r="L777" s="11" t="n">
        <f aca="false">I777/K777</f>
        <v>0.00147595328272842</v>
      </c>
    </row>
    <row r="778" customFormat="false" ht="13.5" hidden="false" customHeight="false" outlineLevel="0" collapsed="false">
      <c r="A778" s="10" t="n">
        <v>37537.5365625</v>
      </c>
      <c r="B778" s="11" t="n">
        <v>1119</v>
      </c>
      <c r="C778" s="12" t="n">
        <v>9.383993</v>
      </c>
      <c r="D778" s="11" t="n">
        <f aca="false">B778-$B$24</f>
        <v>754</v>
      </c>
      <c r="E778" s="90" t="n">
        <f aca="false">(C778-$C$12)*10</f>
        <v>0.0128400000000006</v>
      </c>
      <c r="F778" s="90" t="n">
        <f aca="false">D778*LN($G$15)</f>
        <v>400.093701300877</v>
      </c>
      <c r="G778" s="90" t="n">
        <f aca="false">E778/$C$15</f>
        <v>0.000406716524284227</v>
      </c>
      <c r="H778" s="11" t="n">
        <f aca="false">($C$23-C778)*0.09807</f>
        <v>0.30948008742</v>
      </c>
      <c r="I778" s="91" t="n">
        <f aca="false">H778-H777</f>
        <v>0</v>
      </c>
      <c r="J778" s="11" t="n">
        <f aca="false">LN(D778)</f>
        <v>6.62539236800796</v>
      </c>
      <c r="K778" s="11" t="n">
        <f aca="false">J778-J777</f>
        <v>0.00132714020806279</v>
      </c>
      <c r="L778" s="11" t="n">
        <f aca="false">I778/K778</f>
        <v>0</v>
      </c>
    </row>
    <row r="779" customFormat="false" ht="13.5" hidden="false" customHeight="false" outlineLevel="0" collapsed="false">
      <c r="A779" s="10" t="n">
        <v>37537.5365740741</v>
      </c>
      <c r="B779" s="11" t="n">
        <v>1120</v>
      </c>
      <c r="C779" s="12" t="n">
        <v>9.383973</v>
      </c>
      <c r="D779" s="11" t="n">
        <f aca="false">B779-$B$24</f>
        <v>755</v>
      </c>
      <c r="E779" s="90" t="n">
        <f aca="false">(C779-$C$12)*10</f>
        <v>0.0126399999999904</v>
      </c>
      <c r="F779" s="90" t="n">
        <f aca="false">D779*LN($G$15)</f>
        <v>400.624329551939</v>
      </c>
      <c r="G779" s="90" t="n">
        <f aca="false">E779/$C$15</f>
        <v>0.000400381375930568</v>
      </c>
      <c r="H779" s="11" t="n">
        <f aca="false">($C$23-C779)*0.09807</f>
        <v>0.30948204882</v>
      </c>
      <c r="I779" s="91" t="n">
        <f aca="false">H779-H778</f>
        <v>1.96140000008338E-006</v>
      </c>
      <c r="J779" s="11" t="n">
        <f aca="false">LN(D779)</f>
        <v>6.62671774924903</v>
      </c>
      <c r="K779" s="11" t="n">
        <f aca="false">J779-J778</f>
        <v>0.00132538124106851</v>
      </c>
      <c r="L779" s="11" t="n">
        <f aca="false">I779/K779</f>
        <v>0.00147987608342948</v>
      </c>
    </row>
    <row r="780" customFormat="false" ht="13.5" hidden="false" customHeight="false" outlineLevel="0" collapsed="false">
      <c r="A780" s="10" t="n">
        <v>37537.5365856481</v>
      </c>
      <c r="B780" s="11" t="n">
        <v>1121</v>
      </c>
      <c r="C780" s="12" t="n">
        <v>9.383833</v>
      </c>
      <c r="D780" s="11" t="n">
        <f aca="false">B780-$B$24</f>
        <v>756</v>
      </c>
      <c r="E780" s="90" t="n">
        <f aca="false">(C780-$C$12)*10</f>
        <v>0.0112399999999901</v>
      </c>
      <c r="F780" s="90" t="n">
        <f aca="false">D780*LN($G$15)</f>
        <v>401.154957803001</v>
      </c>
      <c r="G780" s="90" t="n">
        <f aca="false">E780/$C$15</f>
        <v>0.000356035337457203</v>
      </c>
      <c r="H780" s="11" t="n">
        <f aca="false">($C$23-C780)*0.09807</f>
        <v>0.30949577862</v>
      </c>
      <c r="I780" s="91" t="n">
        <f aca="false">H780-H779</f>
        <v>1.37298000000285E-005</v>
      </c>
      <c r="J780" s="11" t="n">
        <f aca="false">LN(D780)</f>
        <v>6.62804137617953</v>
      </c>
      <c r="K780" s="11" t="n">
        <f aca="false">J780-J779</f>
        <v>0.00132362693050858</v>
      </c>
      <c r="L780" s="11" t="n">
        <f aca="false">I780/K780</f>
        <v>0.0103728623855916</v>
      </c>
    </row>
    <row r="781" customFormat="false" ht="13.5" hidden="false" customHeight="false" outlineLevel="0" collapsed="false">
      <c r="A781" s="10" t="n">
        <v>37537.5365972222</v>
      </c>
      <c r="B781" s="11" t="n">
        <v>1122</v>
      </c>
      <c r="C781" s="12" t="n">
        <v>9.383973</v>
      </c>
      <c r="D781" s="11" t="n">
        <f aca="false">B781-$B$24</f>
        <v>757</v>
      </c>
      <c r="E781" s="90" t="n">
        <f aca="false">(C781-$C$12)*10</f>
        <v>0.0126399999999904</v>
      </c>
      <c r="F781" s="90" t="n">
        <f aca="false">D781*LN($G$15)</f>
        <v>401.685586054063</v>
      </c>
      <c r="G781" s="90" t="n">
        <f aca="false">E781/$C$15</f>
        <v>0.000400381375930568</v>
      </c>
      <c r="H781" s="11" t="n">
        <f aca="false">($C$23-C781)*0.09807</f>
        <v>0.30948204882</v>
      </c>
      <c r="I781" s="91" t="n">
        <f aca="false">H781-H780</f>
        <v>-1.37298000000285E-005</v>
      </c>
      <c r="J781" s="11" t="n">
        <f aca="false">LN(D781)</f>
        <v>6.62936325343745</v>
      </c>
      <c r="K781" s="11" t="n">
        <f aca="false">J781-J780</f>
        <v>0.00132187725791511</v>
      </c>
      <c r="L781" s="11" t="n">
        <f aca="false">I781/K781</f>
        <v>-0.0103865921876011</v>
      </c>
    </row>
    <row r="782" customFormat="false" ht="13.5" hidden="false" customHeight="false" outlineLevel="0" collapsed="false">
      <c r="A782" s="10" t="n">
        <v>37537.5366087963</v>
      </c>
      <c r="B782" s="11" t="n">
        <v>1123</v>
      </c>
      <c r="C782" s="12" t="n">
        <v>9.383993</v>
      </c>
      <c r="D782" s="11" t="n">
        <f aca="false">B782-$B$24</f>
        <v>758</v>
      </c>
      <c r="E782" s="90" t="n">
        <f aca="false">(C782-$C$12)*10</f>
        <v>0.0128400000000006</v>
      </c>
      <c r="F782" s="90" t="n">
        <f aca="false">D782*LN($G$15)</f>
        <v>402.216214305125</v>
      </c>
      <c r="G782" s="90" t="n">
        <f aca="false">E782/$C$15</f>
        <v>0.000406716524284227</v>
      </c>
      <c r="H782" s="11" t="n">
        <f aca="false">($C$23-C782)*0.09807</f>
        <v>0.30948008742</v>
      </c>
      <c r="I782" s="91" t="n">
        <f aca="false">H782-H781</f>
        <v>-1.96140000008338E-006</v>
      </c>
      <c r="J782" s="11" t="n">
        <f aca="false">LN(D782)</f>
        <v>6.63068338564237</v>
      </c>
      <c r="K782" s="11" t="n">
        <f aca="false">J782-J781</f>
        <v>0.00132013220492322</v>
      </c>
      <c r="L782" s="11" t="n">
        <f aca="false">I782/K782</f>
        <v>-0.00148576028428718</v>
      </c>
    </row>
    <row r="783" customFormat="false" ht="13.5" hidden="false" customHeight="false" outlineLevel="0" collapsed="false">
      <c r="A783" s="10" t="n">
        <v>37537.5366203704</v>
      </c>
      <c r="B783" s="11" t="n">
        <v>1124</v>
      </c>
      <c r="C783" s="12" t="n">
        <v>9.383993</v>
      </c>
      <c r="D783" s="11" t="n">
        <f aca="false">B783-$B$24</f>
        <v>759</v>
      </c>
      <c r="E783" s="90" t="n">
        <f aca="false">(C783-$C$12)*10</f>
        <v>0.0128400000000006</v>
      </c>
      <c r="F783" s="90" t="n">
        <f aca="false">D783*LN($G$15)</f>
        <v>402.746842556187</v>
      </c>
      <c r="G783" s="90" t="n">
        <f aca="false">E783/$C$15</f>
        <v>0.000406716524284227</v>
      </c>
      <c r="H783" s="11" t="n">
        <f aca="false">($C$23-C783)*0.09807</f>
        <v>0.30948008742</v>
      </c>
      <c r="I783" s="91" t="n">
        <f aca="false">H783-H782</f>
        <v>0</v>
      </c>
      <c r="J783" s="11" t="n">
        <f aca="false">LN(D783)</f>
        <v>6.63200177739563</v>
      </c>
      <c r="K783" s="11" t="n">
        <f aca="false">J783-J782</f>
        <v>0.00131839175325865</v>
      </c>
      <c r="L783" s="11" t="n">
        <f aca="false">I783/K783</f>
        <v>0</v>
      </c>
    </row>
    <row r="784" customFormat="false" ht="13.5" hidden="false" customHeight="false" outlineLevel="0" collapsed="false">
      <c r="A784" s="10" t="n">
        <v>37537.5366319444</v>
      </c>
      <c r="B784" s="11" t="n">
        <v>1125</v>
      </c>
      <c r="C784" s="12" t="n">
        <v>9.383993</v>
      </c>
      <c r="D784" s="11" t="n">
        <f aca="false">B784-$B$24</f>
        <v>760</v>
      </c>
      <c r="E784" s="90" t="n">
        <f aca="false">(C784-$C$12)*10</f>
        <v>0.0128400000000006</v>
      </c>
      <c r="F784" s="90" t="n">
        <f aca="false">D784*LN($G$15)</f>
        <v>403.27747080725</v>
      </c>
      <c r="G784" s="90" t="n">
        <f aca="false">E784/$C$15</f>
        <v>0.000406716524284227</v>
      </c>
      <c r="H784" s="11" t="n">
        <f aca="false">($C$23-C784)*0.09807</f>
        <v>0.30948008742</v>
      </c>
      <c r="I784" s="91" t="n">
        <f aca="false">H784-H783</f>
        <v>0</v>
      </c>
      <c r="J784" s="11" t="n">
        <f aca="false">LN(D784)</f>
        <v>6.63331843328038</v>
      </c>
      <c r="K784" s="11" t="n">
        <f aca="false">J784-J783</f>
        <v>0.00131665588474661</v>
      </c>
      <c r="L784" s="11" t="n">
        <f aca="false">I784/K784</f>
        <v>0</v>
      </c>
    </row>
    <row r="785" customFormat="false" ht="13.5" hidden="false" customHeight="false" outlineLevel="0" collapsed="false">
      <c r="A785" s="10" t="n">
        <v>37537.5366435185</v>
      </c>
      <c r="B785" s="11" t="n">
        <v>1126</v>
      </c>
      <c r="C785" s="12" t="n">
        <v>9.383993</v>
      </c>
      <c r="D785" s="11" t="n">
        <f aca="false">B785-$B$24</f>
        <v>761</v>
      </c>
      <c r="E785" s="90" t="n">
        <f aca="false">(C785-$C$12)*10</f>
        <v>0.0128400000000006</v>
      </c>
      <c r="F785" s="90" t="n">
        <f aca="false">D785*LN($G$15)</f>
        <v>403.808099058312</v>
      </c>
      <c r="G785" s="90" t="n">
        <f aca="false">E785/$C$15</f>
        <v>0.000406716524284227</v>
      </c>
      <c r="H785" s="11" t="n">
        <f aca="false">($C$23-C785)*0.09807</f>
        <v>0.30948008742</v>
      </c>
      <c r="I785" s="91" t="n">
        <f aca="false">H785-H784</f>
        <v>0</v>
      </c>
      <c r="J785" s="11" t="n">
        <f aca="false">LN(D785)</f>
        <v>6.63463335786169</v>
      </c>
      <c r="K785" s="11" t="n">
        <f aca="false">J785-J784</f>
        <v>0.00131492458130911</v>
      </c>
      <c r="L785" s="11" t="n">
        <f aca="false">I785/K785</f>
        <v>0</v>
      </c>
    </row>
    <row r="786" customFormat="false" ht="13.5" hidden="false" customHeight="false" outlineLevel="0" collapsed="false">
      <c r="A786" s="10" t="n">
        <v>37537.5366550926</v>
      </c>
      <c r="B786" s="11" t="n">
        <v>1127</v>
      </c>
      <c r="C786" s="12" t="n">
        <v>9.384013</v>
      </c>
      <c r="D786" s="11" t="n">
        <f aca="false">B786-$B$24</f>
        <v>762</v>
      </c>
      <c r="E786" s="90" t="n">
        <f aca="false">(C786-$C$12)*10</f>
        <v>0.0130399999999931</v>
      </c>
      <c r="F786" s="90" t="n">
        <f aca="false">D786*LN($G$15)</f>
        <v>404.338727309374</v>
      </c>
      <c r="G786" s="90" t="n">
        <f aca="false">E786/$C$15</f>
        <v>0.000413051672637324</v>
      </c>
      <c r="H786" s="11" t="n">
        <f aca="false">($C$23-C786)*0.09807</f>
        <v>0.30947812602</v>
      </c>
      <c r="I786" s="91" t="n">
        <f aca="false">H786-H785</f>
        <v>-1.96139999991685E-006</v>
      </c>
      <c r="J786" s="11" t="n">
        <f aca="false">LN(D786)</f>
        <v>6.63594655568665</v>
      </c>
      <c r="K786" s="11" t="n">
        <f aca="false">J786-J785</f>
        <v>0.00131319782496053</v>
      </c>
      <c r="L786" s="11" t="n">
        <f aca="false">I786/K786</f>
        <v>-0.00149360588529439</v>
      </c>
    </row>
    <row r="787" customFormat="false" ht="13.5" hidden="false" customHeight="false" outlineLevel="0" collapsed="false">
      <c r="A787" s="10" t="n">
        <v>37537.5366666667</v>
      </c>
      <c r="B787" s="11" t="n">
        <v>1128</v>
      </c>
      <c r="C787" s="12" t="n">
        <v>9.384013</v>
      </c>
      <c r="D787" s="11" t="n">
        <f aca="false">B787-$B$24</f>
        <v>763</v>
      </c>
      <c r="E787" s="90" t="n">
        <f aca="false">(C787-$C$12)*10</f>
        <v>0.0130399999999931</v>
      </c>
      <c r="F787" s="90" t="n">
        <f aca="false">D787*LN($G$15)</f>
        <v>404.869355560436</v>
      </c>
      <c r="G787" s="90" t="n">
        <f aca="false">E787/$C$15</f>
        <v>0.000413051672637324</v>
      </c>
      <c r="H787" s="11" t="n">
        <f aca="false">($C$23-C787)*0.09807</f>
        <v>0.30947812602</v>
      </c>
      <c r="I787" s="91" t="n">
        <f aca="false">H787-H786</f>
        <v>0</v>
      </c>
      <c r="J787" s="11" t="n">
        <f aca="false">LN(D787)</f>
        <v>6.63725803128446</v>
      </c>
      <c r="K787" s="11" t="n">
        <f aca="false">J787-J786</f>
        <v>0.00131147559781031</v>
      </c>
      <c r="L787" s="11" t="n">
        <f aca="false">I787/K787</f>
        <v>0</v>
      </c>
    </row>
    <row r="788" customFormat="false" ht="13.5" hidden="false" customHeight="false" outlineLevel="0" collapsed="false">
      <c r="A788" s="10" t="n">
        <v>37537.5366782407</v>
      </c>
      <c r="B788" s="11" t="n">
        <v>1129</v>
      </c>
      <c r="C788" s="12" t="n">
        <v>9.383993</v>
      </c>
      <c r="D788" s="11" t="n">
        <f aca="false">B788-$B$24</f>
        <v>764</v>
      </c>
      <c r="E788" s="90" t="n">
        <f aca="false">(C788-$C$12)*10</f>
        <v>0.0128400000000006</v>
      </c>
      <c r="F788" s="90" t="n">
        <f aca="false">D788*LN($G$15)</f>
        <v>405.399983811498</v>
      </c>
      <c r="G788" s="90" t="n">
        <f aca="false">E788/$C$15</f>
        <v>0.000406716524284227</v>
      </c>
      <c r="H788" s="11" t="n">
        <f aca="false">($C$23-C788)*0.09807</f>
        <v>0.30948008742</v>
      </c>
      <c r="I788" s="91" t="n">
        <f aca="false">H788-H787</f>
        <v>1.96139999991685E-006</v>
      </c>
      <c r="J788" s="11" t="n">
        <f aca="false">LN(D788)</f>
        <v>6.63856778916652</v>
      </c>
      <c r="K788" s="11" t="n">
        <f aca="false">J788-J787</f>
        <v>0.00130975788206378</v>
      </c>
      <c r="L788" s="11" t="n">
        <f aca="false">I788/K788</f>
        <v>0.00149752868585626</v>
      </c>
    </row>
    <row r="789" customFormat="false" ht="13.5" hidden="false" customHeight="false" outlineLevel="0" collapsed="false">
      <c r="A789" s="10" t="n">
        <v>37537.5366898148</v>
      </c>
      <c r="B789" s="11" t="n">
        <v>1130</v>
      </c>
      <c r="C789" s="12" t="n">
        <v>9.383833</v>
      </c>
      <c r="D789" s="11" t="n">
        <f aca="false">B789-$B$24</f>
        <v>765</v>
      </c>
      <c r="E789" s="90" t="n">
        <f aca="false">(C789-$C$12)*10</f>
        <v>0.0112399999999901</v>
      </c>
      <c r="F789" s="90" t="n">
        <f aca="false">D789*LN($G$15)</f>
        <v>405.93061206256</v>
      </c>
      <c r="G789" s="90" t="n">
        <f aca="false">E789/$C$15</f>
        <v>0.000356035337457203</v>
      </c>
      <c r="H789" s="11" t="n">
        <f aca="false">($C$23-C789)*0.09807</f>
        <v>0.30949577862</v>
      </c>
      <c r="I789" s="91" t="n">
        <f aca="false">H789-H788</f>
        <v>1.56912000001119E-005</v>
      </c>
      <c r="J789" s="11" t="n">
        <f aca="false">LN(D789)</f>
        <v>6.63987583382654</v>
      </c>
      <c r="K789" s="11" t="n">
        <f aca="false">J789-J788</f>
        <v>0.00130804466001511</v>
      </c>
      <c r="L789" s="11" t="n">
        <f aca="false">I789/K789</f>
        <v>0.0119959206896886</v>
      </c>
    </row>
    <row r="790" customFormat="false" ht="13.5" hidden="false" customHeight="false" outlineLevel="0" collapsed="false">
      <c r="A790" s="10" t="n">
        <v>37537.5367013889</v>
      </c>
      <c r="B790" s="11" t="n">
        <v>1131</v>
      </c>
      <c r="C790" s="12" t="n">
        <v>9.383973</v>
      </c>
      <c r="D790" s="11" t="n">
        <f aca="false">B790-$B$24</f>
        <v>766</v>
      </c>
      <c r="E790" s="90" t="n">
        <f aca="false">(C790-$C$12)*10</f>
        <v>0.0126399999999904</v>
      </c>
      <c r="F790" s="90" t="n">
        <f aca="false">D790*LN($G$15)</f>
        <v>406.461240313623</v>
      </c>
      <c r="G790" s="90" t="n">
        <f aca="false">E790/$C$15</f>
        <v>0.000400381375930568</v>
      </c>
      <c r="H790" s="11" t="n">
        <f aca="false">($C$23-C790)*0.09807</f>
        <v>0.30948204882</v>
      </c>
      <c r="I790" s="91" t="n">
        <f aca="false">H790-H789</f>
        <v>-1.37298000000285E-005</v>
      </c>
      <c r="J790" s="11" t="n">
        <f aca="false">LN(D790)</f>
        <v>6.64118216974059</v>
      </c>
      <c r="K790" s="11" t="n">
        <f aca="false">J790-J789</f>
        <v>0.00130633591405527</v>
      </c>
      <c r="L790" s="11" t="n">
        <f aca="false">I790/K790</f>
        <v>-0.0105101604053792</v>
      </c>
    </row>
    <row r="791" customFormat="false" ht="13.5" hidden="false" customHeight="false" outlineLevel="0" collapsed="false">
      <c r="A791" s="10" t="n">
        <v>37537.536712963</v>
      </c>
      <c r="B791" s="11" t="n">
        <v>1132</v>
      </c>
      <c r="C791" s="12" t="n">
        <v>9.383993</v>
      </c>
      <c r="D791" s="11" t="n">
        <f aca="false">B791-$B$24</f>
        <v>767</v>
      </c>
      <c r="E791" s="90" t="n">
        <f aca="false">(C791-$C$12)*10</f>
        <v>0.0128400000000006</v>
      </c>
      <c r="F791" s="90" t="n">
        <f aca="false">D791*LN($G$15)</f>
        <v>406.991868564685</v>
      </c>
      <c r="G791" s="90" t="n">
        <f aca="false">E791/$C$15</f>
        <v>0.000406716524284227</v>
      </c>
      <c r="H791" s="11" t="n">
        <f aca="false">($C$23-C791)*0.09807</f>
        <v>0.30948008742</v>
      </c>
      <c r="I791" s="91" t="n">
        <f aca="false">H791-H790</f>
        <v>-1.96140000008338E-006</v>
      </c>
      <c r="J791" s="11" t="n">
        <f aca="false">LN(D791)</f>
        <v>6.64248680136726</v>
      </c>
      <c r="K791" s="11" t="n">
        <f aca="false">J791-J790</f>
        <v>0.00130463162666494</v>
      </c>
      <c r="L791" s="11" t="n">
        <f aca="false">I791/K791</f>
        <v>-0.00150341288682181</v>
      </c>
    </row>
    <row r="792" customFormat="false" ht="13.5" hidden="false" customHeight="false" outlineLevel="0" collapsed="false">
      <c r="A792" s="10" t="n">
        <v>37537.536724537</v>
      </c>
      <c r="B792" s="11" t="n">
        <v>1133</v>
      </c>
      <c r="C792" s="12" t="n">
        <v>9.383993</v>
      </c>
      <c r="D792" s="11" t="n">
        <f aca="false">B792-$B$24</f>
        <v>768</v>
      </c>
      <c r="E792" s="90" t="n">
        <f aca="false">(C792-$C$12)*10</f>
        <v>0.0128400000000006</v>
      </c>
      <c r="F792" s="90" t="n">
        <f aca="false">D792*LN($G$15)</f>
        <v>407.522496815747</v>
      </c>
      <c r="G792" s="90" t="n">
        <f aca="false">E792/$C$15</f>
        <v>0.000406716524284227</v>
      </c>
      <c r="H792" s="11" t="n">
        <f aca="false">($C$23-C792)*0.09807</f>
        <v>0.30948008742</v>
      </c>
      <c r="I792" s="91" t="n">
        <f aca="false">H792-H791</f>
        <v>0</v>
      </c>
      <c r="J792" s="11" t="n">
        <f aca="false">LN(D792)</f>
        <v>6.64378973314767</v>
      </c>
      <c r="K792" s="11" t="n">
        <f aca="false">J792-J791</f>
        <v>0.00130293178041629</v>
      </c>
      <c r="L792" s="11" t="n">
        <f aca="false">I792/K792</f>
        <v>0</v>
      </c>
    </row>
    <row r="793" customFormat="false" ht="13.5" hidden="false" customHeight="false" outlineLevel="0" collapsed="false">
      <c r="A793" s="10" t="n">
        <v>37537.5367361111</v>
      </c>
      <c r="B793" s="11" t="n">
        <v>1134</v>
      </c>
      <c r="C793" s="12" t="n">
        <v>9.383993</v>
      </c>
      <c r="D793" s="11" t="n">
        <f aca="false">B793-$B$24</f>
        <v>769</v>
      </c>
      <c r="E793" s="90" t="n">
        <f aca="false">(C793-$C$12)*10</f>
        <v>0.0128400000000006</v>
      </c>
      <c r="F793" s="90" t="n">
        <f aca="false">D793*LN($G$15)</f>
        <v>408.053125066809</v>
      </c>
      <c r="G793" s="90" t="n">
        <f aca="false">E793/$C$15</f>
        <v>0.000406716524284227</v>
      </c>
      <c r="H793" s="11" t="n">
        <f aca="false">($C$23-C793)*0.09807</f>
        <v>0.30948008742</v>
      </c>
      <c r="I793" s="91" t="n">
        <f aca="false">H793-H792</f>
        <v>0</v>
      </c>
      <c r="J793" s="11" t="n">
        <f aca="false">LN(D793)</f>
        <v>6.64509096950564</v>
      </c>
      <c r="K793" s="11" t="n">
        <f aca="false">J793-J792</f>
        <v>0.00130123635797208</v>
      </c>
      <c r="L793" s="11" t="n">
        <f aca="false">I793/K793</f>
        <v>0</v>
      </c>
    </row>
    <row r="794" customFormat="false" ht="13.5" hidden="false" customHeight="false" outlineLevel="0" collapsed="false">
      <c r="A794" s="10" t="n">
        <v>37537.5367476852</v>
      </c>
      <c r="B794" s="11" t="n">
        <v>1135</v>
      </c>
      <c r="C794" s="12" t="n">
        <v>9.383853</v>
      </c>
      <c r="D794" s="11" t="n">
        <f aca="false">B794-$B$24</f>
        <v>770</v>
      </c>
      <c r="E794" s="90" t="n">
        <f aca="false">(C794-$C$12)*10</f>
        <v>0.0114400000000003</v>
      </c>
      <c r="F794" s="90" t="n">
        <f aca="false">D794*LN($G$15)</f>
        <v>408.583753317871</v>
      </c>
      <c r="G794" s="90" t="n">
        <f aca="false">E794/$C$15</f>
        <v>0.000362370485810862</v>
      </c>
      <c r="H794" s="11" t="n">
        <f aca="false">($C$23-C794)*0.09807</f>
        <v>0.30949381722</v>
      </c>
      <c r="I794" s="91" t="n">
        <f aca="false">H794-H793</f>
        <v>1.37298000000285E-005</v>
      </c>
      <c r="J794" s="11" t="n">
        <f aca="false">LN(D794)</f>
        <v>6.64639051484773</v>
      </c>
      <c r="K794" s="11" t="n">
        <f aca="false">J794-J793</f>
        <v>0.00129954534208476</v>
      </c>
      <c r="L794" s="11" t="n">
        <f aca="false">I794/K794</f>
        <v>0.0105650796131537</v>
      </c>
    </row>
    <row r="795" customFormat="false" ht="13.5" hidden="false" customHeight="false" outlineLevel="0" collapsed="false">
      <c r="A795" s="10" t="n">
        <v>37537.5367592593</v>
      </c>
      <c r="B795" s="11" t="n">
        <v>1136</v>
      </c>
      <c r="C795" s="12" t="n">
        <v>9.383973</v>
      </c>
      <c r="D795" s="11" t="n">
        <f aca="false">B795-$B$24</f>
        <v>771</v>
      </c>
      <c r="E795" s="90" t="n">
        <f aca="false">(C795-$C$12)*10</f>
        <v>0.0126399999999904</v>
      </c>
      <c r="F795" s="90" t="n">
        <f aca="false">D795*LN($G$15)</f>
        <v>409.114381568933</v>
      </c>
      <c r="G795" s="90" t="n">
        <f aca="false">E795/$C$15</f>
        <v>0.000400381375930568</v>
      </c>
      <c r="H795" s="11" t="n">
        <f aca="false">($C$23-C795)*0.09807</f>
        <v>0.30948204882</v>
      </c>
      <c r="I795" s="91" t="n">
        <f aca="false">H795-H794</f>
        <v>-1.17683999999452E-005</v>
      </c>
      <c r="J795" s="11" t="n">
        <f aca="false">LN(D795)</f>
        <v>6.64768837356333</v>
      </c>
      <c r="K795" s="11" t="n">
        <f aca="false">J795-J794</f>
        <v>0.00129785871560006</v>
      </c>
      <c r="L795" s="11" t="n">
        <f aca="false">I795/K795</f>
        <v>-0.00906755092714699</v>
      </c>
    </row>
    <row r="796" customFormat="false" ht="13.5" hidden="false" customHeight="false" outlineLevel="0" collapsed="false">
      <c r="A796" s="10" t="n">
        <v>37537.5367708333</v>
      </c>
      <c r="B796" s="11" t="n">
        <v>1137</v>
      </c>
      <c r="C796" s="12" t="n">
        <v>9.383973</v>
      </c>
      <c r="D796" s="11" t="n">
        <f aca="false">B796-$B$24</f>
        <v>772</v>
      </c>
      <c r="E796" s="90" t="n">
        <f aca="false">(C796-$C$12)*10</f>
        <v>0.0126399999999904</v>
      </c>
      <c r="F796" s="90" t="n">
        <f aca="false">D796*LN($G$15)</f>
        <v>409.645009819996</v>
      </c>
      <c r="G796" s="90" t="n">
        <f aca="false">E796/$C$15</f>
        <v>0.000400381375930568</v>
      </c>
      <c r="H796" s="11" t="n">
        <f aca="false">($C$23-C796)*0.09807</f>
        <v>0.30948204882</v>
      </c>
      <c r="I796" s="91" t="n">
        <f aca="false">H796-H795</f>
        <v>0</v>
      </c>
      <c r="J796" s="11" t="n">
        <f aca="false">LN(D796)</f>
        <v>6.64898455002478</v>
      </c>
      <c r="K796" s="11" t="n">
        <f aca="false">J796-J795</f>
        <v>0.0012961764614472</v>
      </c>
      <c r="L796" s="11" t="n">
        <f aca="false">I796/K796</f>
        <v>0</v>
      </c>
    </row>
    <row r="797" customFormat="false" ht="13.5" hidden="false" customHeight="false" outlineLevel="0" collapsed="false">
      <c r="A797" s="10" t="n">
        <v>37537.5367824074</v>
      </c>
      <c r="B797" s="11" t="n">
        <v>1138</v>
      </c>
      <c r="C797" s="12" t="n">
        <v>9.383973</v>
      </c>
      <c r="D797" s="11" t="n">
        <f aca="false">B797-$B$24</f>
        <v>773</v>
      </c>
      <c r="E797" s="90" t="n">
        <f aca="false">(C797-$C$12)*10</f>
        <v>0.0126399999999904</v>
      </c>
      <c r="F797" s="90" t="n">
        <f aca="false">D797*LN($G$15)</f>
        <v>410.175638071058</v>
      </c>
      <c r="G797" s="90" t="n">
        <f aca="false">E797/$C$15</f>
        <v>0.000400381375930568</v>
      </c>
      <c r="H797" s="11" t="n">
        <f aca="false">($C$23-C797)*0.09807</f>
        <v>0.30948204882</v>
      </c>
      <c r="I797" s="91" t="n">
        <f aca="false">H797-H796</f>
        <v>0</v>
      </c>
      <c r="J797" s="11" t="n">
        <f aca="false">LN(D797)</f>
        <v>6.65027904858742</v>
      </c>
      <c r="K797" s="11" t="n">
        <f aca="false">J797-J796</f>
        <v>0.00129449856264596</v>
      </c>
      <c r="L797" s="11" t="n">
        <f aca="false">I797/K797</f>
        <v>0</v>
      </c>
    </row>
    <row r="798" customFormat="false" ht="13.5" hidden="false" customHeight="false" outlineLevel="0" collapsed="false">
      <c r="A798" s="10" t="n">
        <v>37537.5367939815</v>
      </c>
      <c r="B798" s="11" t="n">
        <v>1139</v>
      </c>
      <c r="C798" s="12" t="n">
        <v>9.384013</v>
      </c>
      <c r="D798" s="11" t="n">
        <f aca="false">B798-$B$24</f>
        <v>774</v>
      </c>
      <c r="E798" s="90" t="n">
        <f aca="false">(C798-$C$12)*10</f>
        <v>0.0130399999999931</v>
      </c>
      <c r="F798" s="90" t="n">
        <f aca="false">D798*LN($G$15)</f>
        <v>410.70626632212</v>
      </c>
      <c r="G798" s="90" t="n">
        <f aca="false">E798/$C$15</f>
        <v>0.000413051672637324</v>
      </c>
      <c r="H798" s="11" t="n">
        <f aca="false">($C$23-C798)*0.09807</f>
        <v>0.30947812602</v>
      </c>
      <c r="I798" s="91" t="n">
        <f aca="false">H798-H797</f>
        <v>-3.92280000000023E-006</v>
      </c>
      <c r="J798" s="11" t="n">
        <f aca="false">LN(D798)</f>
        <v>6.65157187358973</v>
      </c>
      <c r="K798" s="11" t="n">
        <f aca="false">J798-J797</f>
        <v>0.00129282500230499</v>
      </c>
      <c r="L798" s="11" t="n">
        <f aca="false">I798/K798</f>
        <v>-0.00303428537737609</v>
      </c>
    </row>
    <row r="799" customFormat="false" ht="13.5" hidden="false" customHeight="false" outlineLevel="0" collapsed="false">
      <c r="A799" s="10" t="n">
        <v>37537.5368055556</v>
      </c>
      <c r="B799" s="11" t="n">
        <v>1140</v>
      </c>
      <c r="C799" s="12" t="n">
        <v>9.384013</v>
      </c>
      <c r="D799" s="11" t="n">
        <f aca="false">B799-$B$24</f>
        <v>775</v>
      </c>
      <c r="E799" s="90" t="n">
        <f aca="false">(C799-$C$12)*10</f>
        <v>0.0130399999999931</v>
      </c>
      <c r="F799" s="90" t="n">
        <f aca="false">D799*LN($G$15)</f>
        <v>411.236894573182</v>
      </c>
      <c r="G799" s="90" t="n">
        <f aca="false">E799/$C$15</f>
        <v>0.000413051672637324</v>
      </c>
      <c r="H799" s="11" t="n">
        <f aca="false">($C$23-C799)*0.09807</f>
        <v>0.30947812602</v>
      </c>
      <c r="I799" s="91" t="n">
        <f aca="false">H799-H798</f>
        <v>0</v>
      </c>
      <c r="J799" s="11" t="n">
        <f aca="false">LN(D799)</f>
        <v>6.65286302935335</v>
      </c>
      <c r="K799" s="11" t="n">
        <f aca="false">J799-J798</f>
        <v>0.00129115576361993</v>
      </c>
      <c r="L799" s="11" t="n">
        <f aca="false">I799/K799</f>
        <v>0</v>
      </c>
    </row>
    <row r="800" customFormat="false" ht="13.5" hidden="false" customHeight="false" outlineLevel="0" collapsed="false">
      <c r="A800" s="10" t="n">
        <v>37537.5368171296</v>
      </c>
      <c r="B800" s="11" t="n">
        <v>1141</v>
      </c>
      <c r="C800" s="12" t="n">
        <v>9.383993</v>
      </c>
      <c r="D800" s="11" t="n">
        <f aca="false">B800-$B$24</f>
        <v>776</v>
      </c>
      <c r="E800" s="90" t="n">
        <f aca="false">(C800-$C$12)*10</f>
        <v>0.0128400000000006</v>
      </c>
      <c r="F800" s="90" t="n">
        <f aca="false">D800*LN($G$15)</f>
        <v>411.767522824244</v>
      </c>
      <c r="G800" s="90" t="n">
        <f aca="false">E800/$C$15</f>
        <v>0.000406716524284227</v>
      </c>
      <c r="H800" s="11" t="n">
        <f aca="false">($C$23-C800)*0.09807</f>
        <v>0.30948008742</v>
      </c>
      <c r="I800" s="91" t="n">
        <f aca="false">H800-H799</f>
        <v>1.96139999991685E-006</v>
      </c>
      <c r="J800" s="11" t="n">
        <f aca="false">LN(D800)</f>
        <v>6.65415252018322</v>
      </c>
      <c r="K800" s="11" t="n">
        <f aca="false">J800-J799</f>
        <v>0.00128949082987173</v>
      </c>
      <c r="L800" s="11" t="n">
        <f aca="false">I800/K800</f>
        <v>0.00152106548916827</v>
      </c>
    </row>
    <row r="801" customFormat="false" ht="13.5" hidden="false" customHeight="false" outlineLevel="0" collapsed="false">
      <c r="A801" s="10" t="n">
        <v>37537.5368287037</v>
      </c>
      <c r="B801" s="11" t="n">
        <v>1142</v>
      </c>
      <c r="C801" s="12" t="n">
        <v>9.383873</v>
      </c>
      <c r="D801" s="11" t="n">
        <f aca="false">B801-$B$24</f>
        <v>777</v>
      </c>
      <c r="E801" s="90" t="n">
        <f aca="false">(C801-$C$12)*10</f>
        <v>0.0116399999999928</v>
      </c>
      <c r="F801" s="90" t="n">
        <f aca="false">D801*LN($G$15)</f>
        <v>412.298151075306</v>
      </c>
      <c r="G801" s="90" t="n">
        <f aca="false">E801/$C$15</f>
        <v>0.000368705634163959</v>
      </c>
      <c r="H801" s="11" t="n">
        <f aca="false">($C$23-C801)*0.09807</f>
        <v>0.30949185582</v>
      </c>
      <c r="I801" s="91" t="n">
        <f aca="false">H801-H800</f>
        <v>1.17684000000562E-005</v>
      </c>
      <c r="J801" s="11" t="n">
        <f aca="false">LN(D801)</f>
        <v>6.65544035036765</v>
      </c>
      <c r="K801" s="11" t="n">
        <f aca="false">J801-J800</f>
        <v>0.00128783018442835</v>
      </c>
      <c r="L801" s="11" t="n">
        <f aca="false">I801/K801</f>
        <v>0.00913816133707101</v>
      </c>
    </row>
    <row r="802" customFormat="false" ht="13.5" hidden="false" customHeight="false" outlineLevel="0" collapsed="false">
      <c r="A802" s="10" t="n">
        <v>37537.5368402778</v>
      </c>
      <c r="B802" s="11" t="n">
        <v>1143</v>
      </c>
      <c r="C802" s="12" t="n">
        <v>9.383853</v>
      </c>
      <c r="D802" s="11" t="n">
        <f aca="false">B802-$B$24</f>
        <v>778</v>
      </c>
      <c r="E802" s="90" t="n">
        <f aca="false">(C802-$C$12)*10</f>
        <v>0.0114400000000003</v>
      </c>
      <c r="F802" s="90" t="n">
        <f aca="false">D802*LN($G$15)</f>
        <v>412.828779326369</v>
      </c>
      <c r="G802" s="90" t="n">
        <f aca="false">E802/$C$15</f>
        <v>0.000362370485810862</v>
      </c>
      <c r="H802" s="11" t="n">
        <f aca="false">($C$23-C802)*0.09807</f>
        <v>0.30949381722</v>
      </c>
      <c r="I802" s="91" t="n">
        <f aca="false">H802-H801</f>
        <v>1.96139999997236E-006</v>
      </c>
      <c r="J802" s="11" t="n">
        <f aca="false">LN(D802)</f>
        <v>6.65672652417839</v>
      </c>
      <c r="K802" s="11" t="n">
        <f aca="false">J802-J801</f>
        <v>0.00128617381074392</v>
      </c>
      <c r="L802" s="11" t="n">
        <f aca="false">I802/K802</f>
        <v>0.00152498828975369</v>
      </c>
    </row>
    <row r="803" customFormat="false" ht="13.5" hidden="false" customHeight="false" outlineLevel="0" collapsed="false">
      <c r="A803" s="10" t="n">
        <v>37537.5368518519</v>
      </c>
      <c r="B803" s="11" t="n">
        <v>1144</v>
      </c>
      <c r="C803" s="12" t="n">
        <v>9.383973</v>
      </c>
      <c r="D803" s="11" t="n">
        <f aca="false">B803-$B$24</f>
        <v>779</v>
      </c>
      <c r="E803" s="90" t="n">
        <f aca="false">(C803-$C$12)*10</f>
        <v>0.0126399999999904</v>
      </c>
      <c r="F803" s="90" t="n">
        <f aca="false">D803*LN($G$15)</f>
        <v>413.359407577431</v>
      </c>
      <c r="G803" s="90" t="n">
        <f aca="false">E803/$C$15</f>
        <v>0.000400381375930568</v>
      </c>
      <c r="H803" s="11" t="n">
        <f aca="false">($C$23-C803)*0.09807</f>
        <v>0.30948204882</v>
      </c>
      <c r="I803" s="91" t="n">
        <f aca="false">H803-H802</f>
        <v>-1.17683999999452E-005</v>
      </c>
      <c r="J803" s="11" t="n">
        <f aca="false">LN(D803)</f>
        <v>6.65801104587075</v>
      </c>
      <c r="K803" s="11" t="n">
        <f aca="false">J803-J802</f>
        <v>0.00128452169235693</v>
      </c>
      <c r="L803" s="11" t="n">
        <f aca="false">I803/K803</f>
        <v>-0.00916169814022499</v>
      </c>
    </row>
    <row r="804" customFormat="false" ht="13.5" hidden="false" customHeight="false" outlineLevel="0" collapsed="false">
      <c r="A804" s="10" t="n">
        <v>37537.5368634259</v>
      </c>
      <c r="B804" s="11" t="n">
        <v>1145</v>
      </c>
      <c r="C804" s="12" t="n">
        <v>9.383873</v>
      </c>
      <c r="D804" s="11" t="n">
        <f aca="false">B804-$B$24</f>
        <v>780</v>
      </c>
      <c r="E804" s="90" t="n">
        <f aca="false">(C804-$C$12)*10</f>
        <v>0.0116399999999928</v>
      </c>
      <c r="F804" s="90" t="n">
        <f aca="false">D804*LN($G$15)</f>
        <v>413.890035828493</v>
      </c>
      <c r="G804" s="90" t="n">
        <f aca="false">E804/$C$15</f>
        <v>0.000368705634163959</v>
      </c>
      <c r="H804" s="11" t="n">
        <f aca="false">($C$23-C804)*0.09807</f>
        <v>0.30949185582</v>
      </c>
      <c r="I804" s="91" t="n">
        <f aca="false">H804-H803</f>
        <v>9.80699999997281E-006</v>
      </c>
      <c r="J804" s="11" t="n">
        <f aca="false">LN(D804)</f>
        <v>6.65929391968364</v>
      </c>
      <c r="K804" s="11" t="n">
        <f aca="false">J804-J803</f>
        <v>0.00128287381288938</v>
      </c>
      <c r="L804" s="11" t="n">
        <f aca="false">I804/K804</f>
        <v>0.00764455545154885</v>
      </c>
    </row>
    <row r="805" customFormat="false" ht="13.5" hidden="false" customHeight="false" outlineLevel="0" collapsed="false">
      <c r="A805" s="10" t="n">
        <v>37537.536875</v>
      </c>
      <c r="B805" s="11" t="n">
        <v>1146</v>
      </c>
      <c r="C805" s="12" t="n">
        <v>9.384013</v>
      </c>
      <c r="D805" s="11" t="n">
        <f aca="false">B805-$B$24</f>
        <v>781</v>
      </c>
      <c r="E805" s="90" t="n">
        <f aca="false">(C805-$C$12)*10</f>
        <v>0.0130399999999931</v>
      </c>
      <c r="F805" s="90" t="n">
        <f aca="false">D805*LN($G$15)</f>
        <v>414.420664079555</v>
      </c>
      <c r="G805" s="90" t="n">
        <f aca="false">E805/$C$15</f>
        <v>0.000413051672637324</v>
      </c>
      <c r="H805" s="11" t="n">
        <f aca="false">($C$23-C805)*0.09807</f>
        <v>0.30947812602</v>
      </c>
      <c r="I805" s="91" t="n">
        <f aca="false">H805-H804</f>
        <v>-1.3729799999973E-005</v>
      </c>
      <c r="J805" s="11" t="n">
        <f aca="false">LN(D805)</f>
        <v>6.66057514983969</v>
      </c>
      <c r="K805" s="11" t="n">
        <f aca="false">J805-J804</f>
        <v>0.00128123015604853</v>
      </c>
      <c r="L805" s="11" t="n">
        <f aca="false">I805/K805</f>
        <v>-0.0107161074340596</v>
      </c>
    </row>
    <row r="806" customFormat="false" ht="13.5" hidden="false" customHeight="false" outlineLevel="0" collapsed="false">
      <c r="A806" s="10" t="n">
        <v>37537.5368865741</v>
      </c>
      <c r="B806" s="11" t="n">
        <v>1147</v>
      </c>
      <c r="C806" s="12" t="n">
        <v>9.383873</v>
      </c>
      <c r="D806" s="11" t="n">
        <f aca="false">B806-$B$24</f>
        <v>782</v>
      </c>
      <c r="E806" s="90" t="n">
        <f aca="false">(C806-$C$12)*10</f>
        <v>0.0116399999999928</v>
      </c>
      <c r="F806" s="90" t="n">
        <f aca="false">D806*LN($G$15)</f>
        <v>414.951292330617</v>
      </c>
      <c r="G806" s="90" t="n">
        <f aca="false">E806/$C$15</f>
        <v>0.000368705634163959</v>
      </c>
      <c r="H806" s="11" t="n">
        <f aca="false">($C$23-C806)*0.09807</f>
        <v>0.30949185582</v>
      </c>
      <c r="I806" s="91" t="n">
        <f aca="false">H806-H805</f>
        <v>1.3729799999973E-005</v>
      </c>
      <c r="J806" s="11" t="n">
        <f aca="false">LN(D806)</f>
        <v>6.66185474054531</v>
      </c>
      <c r="K806" s="11" t="n">
        <f aca="false">J806-J805</f>
        <v>0.00127959070562511</v>
      </c>
      <c r="L806" s="11" t="n">
        <f aca="false">I806/K806</f>
        <v>0.0107298372359353</v>
      </c>
    </row>
    <row r="807" customFormat="false" ht="13.5" hidden="false" customHeight="false" outlineLevel="0" collapsed="false">
      <c r="A807" s="10" t="n">
        <v>37537.5368981481</v>
      </c>
      <c r="B807" s="11" t="n">
        <v>1148</v>
      </c>
      <c r="C807" s="12" t="n">
        <v>9.383873</v>
      </c>
      <c r="D807" s="11" t="n">
        <f aca="false">B807-$B$24</f>
        <v>783</v>
      </c>
      <c r="E807" s="90" t="n">
        <f aca="false">(C807-$C$12)*10</f>
        <v>0.0116399999999928</v>
      </c>
      <c r="F807" s="90" t="n">
        <f aca="false">D807*LN($G$15)</f>
        <v>415.481920581679</v>
      </c>
      <c r="G807" s="90" t="n">
        <f aca="false">E807/$C$15</f>
        <v>0.000368705634163959</v>
      </c>
      <c r="H807" s="11" t="n">
        <f aca="false">($C$23-C807)*0.09807</f>
        <v>0.30949185582</v>
      </c>
      <c r="I807" s="91" t="n">
        <f aca="false">H807-H806</f>
        <v>0</v>
      </c>
      <c r="J807" s="11" t="n">
        <f aca="false">LN(D807)</f>
        <v>6.6631326959908</v>
      </c>
      <c r="K807" s="11" t="n">
        <f aca="false">J807-J806</f>
        <v>0.00127795544549159</v>
      </c>
      <c r="L807" s="11" t="n">
        <f aca="false">I807/K807</f>
        <v>0</v>
      </c>
    </row>
    <row r="808" customFormat="false" ht="13.5" hidden="false" customHeight="false" outlineLevel="0" collapsed="false">
      <c r="A808" s="10" t="n">
        <v>37537.5369097222</v>
      </c>
      <c r="B808" s="11" t="n">
        <v>1149</v>
      </c>
      <c r="C808" s="12" t="n">
        <v>9.383973</v>
      </c>
      <c r="D808" s="11" t="n">
        <f aca="false">B808-$B$24</f>
        <v>784</v>
      </c>
      <c r="E808" s="90" t="n">
        <f aca="false">(C808-$C$12)*10</f>
        <v>0.0126399999999904</v>
      </c>
      <c r="F808" s="90" t="n">
        <f aca="false">D808*LN($G$15)</f>
        <v>416.012548832742</v>
      </c>
      <c r="G808" s="90" t="n">
        <f aca="false">E808/$C$15</f>
        <v>0.000400381375930568</v>
      </c>
      <c r="H808" s="11" t="n">
        <f aca="false">($C$23-C808)*0.09807</f>
        <v>0.30948204882</v>
      </c>
      <c r="I808" s="91" t="n">
        <f aca="false">H808-H807</f>
        <v>-9.80699999997281E-006</v>
      </c>
      <c r="J808" s="11" t="n">
        <f aca="false">LN(D808)</f>
        <v>6.66440902035041</v>
      </c>
      <c r="K808" s="11" t="n">
        <f aca="false">J808-J807</f>
        <v>0.00127632435960479</v>
      </c>
      <c r="L808" s="11" t="n">
        <f aca="false">I808/K808</f>
        <v>-0.00768378345690241</v>
      </c>
    </row>
    <row r="809" customFormat="false" ht="13.5" hidden="false" customHeight="false" outlineLevel="0" collapsed="false">
      <c r="A809" s="10" t="n">
        <v>37537.5369212963</v>
      </c>
      <c r="B809" s="11" t="n">
        <v>1150</v>
      </c>
      <c r="C809" s="12" t="n">
        <v>9.383993</v>
      </c>
      <c r="D809" s="11" t="n">
        <f aca="false">B809-$B$24</f>
        <v>785</v>
      </c>
      <c r="E809" s="90" t="n">
        <f aca="false">(C809-$C$12)*10</f>
        <v>0.0128400000000006</v>
      </c>
      <c r="F809" s="90" t="n">
        <f aca="false">D809*LN($G$15)</f>
        <v>416.543177083804</v>
      </c>
      <c r="G809" s="90" t="n">
        <f aca="false">E809/$C$15</f>
        <v>0.000406716524284227</v>
      </c>
      <c r="H809" s="11" t="n">
        <f aca="false">($C$23-C809)*0.09807</f>
        <v>0.30948008742</v>
      </c>
      <c r="I809" s="91" t="n">
        <f aca="false">H809-H808</f>
        <v>-1.96140000008338E-006</v>
      </c>
      <c r="J809" s="11" t="n">
        <f aca="false">LN(D809)</f>
        <v>6.66568371778241</v>
      </c>
      <c r="K809" s="11" t="n">
        <f aca="false">J809-J808</f>
        <v>0.00127469743200059</v>
      </c>
      <c r="L809" s="11" t="n">
        <f aca="false">I809/K809</f>
        <v>-0.00153871809171611</v>
      </c>
    </row>
    <row r="810" customFormat="false" ht="13.5" hidden="false" customHeight="false" outlineLevel="0" collapsed="false">
      <c r="A810" s="10" t="n">
        <v>37537.5369328704</v>
      </c>
      <c r="B810" s="11" t="n">
        <v>1151</v>
      </c>
      <c r="C810" s="12" t="n">
        <v>9.383713</v>
      </c>
      <c r="D810" s="11" t="n">
        <f aca="false">B810-$B$24</f>
        <v>786</v>
      </c>
      <c r="E810" s="90" t="n">
        <f aca="false">(C810-$C$12)*10</f>
        <v>0.01004</v>
      </c>
      <c r="F810" s="90" t="n">
        <f aca="false">D810*LN($G$15)</f>
        <v>417.073805334866</v>
      </c>
      <c r="G810" s="90" t="n">
        <f aca="false">E810/$C$15</f>
        <v>0.000318024447337497</v>
      </c>
      <c r="H810" s="11" t="n">
        <f aca="false">($C$23-C810)*0.09807</f>
        <v>0.30950754702</v>
      </c>
      <c r="I810" s="91" t="n">
        <f aca="false">H810-H809</f>
        <v>2.74596000000016E-005</v>
      </c>
      <c r="J810" s="11" t="n">
        <f aca="false">LN(D810)</f>
        <v>6.66695679242921</v>
      </c>
      <c r="K810" s="11" t="n">
        <f aca="false">J810-J809</f>
        <v>0.00127307464679838</v>
      </c>
      <c r="L810" s="11" t="n">
        <f aca="false">I810/K810</f>
        <v>0.0215695128868201</v>
      </c>
    </row>
    <row r="811" customFormat="false" ht="13.5" hidden="false" customHeight="false" outlineLevel="0" collapsed="false">
      <c r="A811" s="10" t="n">
        <v>37537.5369444444</v>
      </c>
      <c r="B811" s="11" t="n">
        <v>1152</v>
      </c>
      <c r="C811" s="12" t="n">
        <v>9.383873</v>
      </c>
      <c r="D811" s="11" t="n">
        <f aca="false">B811-$B$24</f>
        <v>787</v>
      </c>
      <c r="E811" s="90" t="n">
        <f aca="false">(C811-$C$12)*10</f>
        <v>0.0116399999999928</v>
      </c>
      <c r="F811" s="90" t="n">
        <f aca="false">D811*LN($G$15)</f>
        <v>417.604433585928</v>
      </c>
      <c r="G811" s="90" t="n">
        <f aca="false">E811/$C$15</f>
        <v>0.000368705634163959</v>
      </c>
      <c r="H811" s="11" t="n">
        <f aca="false">($C$23-C811)*0.09807</f>
        <v>0.30949185582</v>
      </c>
      <c r="I811" s="91" t="n">
        <f aca="false">H811-H810</f>
        <v>-1.56911999999454E-005</v>
      </c>
      <c r="J811" s="11" t="n">
        <f aca="false">LN(D811)</f>
        <v>6.6682282484174</v>
      </c>
      <c r="K811" s="11" t="n">
        <f aca="false">J811-J810</f>
        <v>0.00127145598819656</v>
      </c>
      <c r="L811" s="11" t="n">
        <f aca="false">I811/K811</f>
        <v>-0.0123411271374025</v>
      </c>
    </row>
    <row r="812" customFormat="false" ht="13.5" hidden="false" customHeight="false" outlineLevel="0" collapsed="false">
      <c r="A812" s="10" t="n">
        <v>37537.5369560185</v>
      </c>
      <c r="B812" s="11" t="n">
        <v>1153</v>
      </c>
      <c r="C812" s="12" t="n">
        <v>9.384013</v>
      </c>
      <c r="D812" s="11" t="n">
        <f aca="false">B812-$B$24</f>
        <v>788</v>
      </c>
      <c r="E812" s="90" t="n">
        <f aca="false">(C812-$C$12)*10</f>
        <v>0.0130399999999931</v>
      </c>
      <c r="F812" s="90" t="n">
        <f aca="false">D812*LN($G$15)</f>
        <v>418.13506183699</v>
      </c>
      <c r="G812" s="90" t="n">
        <f aca="false">E812/$C$15</f>
        <v>0.000413051672637324</v>
      </c>
      <c r="H812" s="11" t="n">
        <f aca="false">($C$23-C812)*0.09807</f>
        <v>0.30947812602</v>
      </c>
      <c r="I812" s="91" t="n">
        <f aca="false">H812-H811</f>
        <v>-1.3729799999973E-005</v>
      </c>
      <c r="J812" s="11" t="n">
        <f aca="false">LN(D812)</f>
        <v>6.66949808985788</v>
      </c>
      <c r="K812" s="11" t="n">
        <f aca="false">J812-J811</f>
        <v>0.00126984144047615</v>
      </c>
      <c r="L812" s="11" t="n">
        <f aca="false">I812/K812</f>
        <v>-0.0108122160470876</v>
      </c>
    </row>
    <row r="813" customFormat="false" ht="13.5" hidden="false" customHeight="false" outlineLevel="0" collapsed="false">
      <c r="A813" s="10" t="n">
        <v>37537.5369675926</v>
      </c>
      <c r="B813" s="11" t="n">
        <v>1154</v>
      </c>
      <c r="C813" s="12" t="n">
        <v>9.383833</v>
      </c>
      <c r="D813" s="11" t="n">
        <f aca="false">B813-$B$24</f>
        <v>789</v>
      </c>
      <c r="E813" s="90" t="n">
        <f aca="false">(C813-$C$12)*10</f>
        <v>0.0112399999999901</v>
      </c>
      <c r="F813" s="90" t="n">
        <f aca="false">D813*LN($G$15)</f>
        <v>418.665690088052</v>
      </c>
      <c r="G813" s="90" t="n">
        <f aca="false">E813/$C$15</f>
        <v>0.000356035337457203</v>
      </c>
      <c r="H813" s="11" t="n">
        <f aca="false">($C$23-C813)*0.09807</f>
        <v>0.30949577862</v>
      </c>
      <c r="I813" s="91" t="n">
        <f aca="false">H813-H812</f>
        <v>1.76526000000288E-005</v>
      </c>
      <c r="J813" s="11" t="n">
        <f aca="false">LN(D813)</f>
        <v>6.67076632084587</v>
      </c>
      <c r="K813" s="11" t="n">
        <f aca="false">J813-J812</f>
        <v>0.00126823098799456</v>
      </c>
      <c r="L813" s="11" t="n">
        <f aca="false">I813/K813</f>
        <v>0.0139190732343977</v>
      </c>
    </row>
    <row r="814" customFormat="false" ht="13.5" hidden="false" customHeight="false" outlineLevel="0" collapsed="false">
      <c r="A814" s="10" t="n">
        <v>37537.5369791667</v>
      </c>
      <c r="B814" s="11" t="n">
        <v>1155</v>
      </c>
      <c r="C814" s="12" t="n">
        <v>9.383993</v>
      </c>
      <c r="D814" s="11" t="n">
        <f aca="false">B814-$B$24</f>
        <v>790</v>
      </c>
      <c r="E814" s="90" t="n">
        <f aca="false">(C814-$C$12)*10</f>
        <v>0.0128400000000006</v>
      </c>
      <c r="F814" s="90" t="n">
        <f aca="false">D814*LN($G$15)</f>
        <v>419.196318339115</v>
      </c>
      <c r="G814" s="90" t="n">
        <f aca="false">E814/$C$15</f>
        <v>0.000406716524284227</v>
      </c>
      <c r="H814" s="11" t="n">
        <f aca="false">($C$23-C814)*0.09807</f>
        <v>0.30948008742</v>
      </c>
      <c r="I814" s="91" t="n">
        <f aca="false">H814-H813</f>
        <v>-1.56912000001119E-005</v>
      </c>
      <c r="J814" s="11" t="n">
        <f aca="false">LN(D814)</f>
        <v>6.67203294546107</v>
      </c>
      <c r="K814" s="11" t="n">
        <f aca="false">J814-J813</f>
        <v>0.00126662461519356</v>
      </c>
      <c r="L814" s="11" t="n">
        <f aca="false">I814/K814</f>
        <v>-0.012388200743844</v>
      </c>
    </row>
    <row r="815" customFormat="false" ht="13.5" hidden="false" customHeight="false" outlineLevel="0" collapsed="false">
      <c r="A815" s="10" t="n">
        <v>37537.5369907407</v>
      </c>
      <c r="B815" s="11" t="n">
        <v>1156</v>
      </c>
      <c r="C815" s="12" t="n">
        <v>9.384013</v>
      </c>
      <c r="D815" s="11" t="n">
        <f aca="false">B815-$B$24</f>
        <v>791</v>
      </c>
      <c r="E815" s="90" t="n">
        <f aca="false">(C815-$C$12)*10</f>
        <v>0.0130399999999931</v>
      </c>
      <c r="F815" s="90" t="n">
        <f aca="false">D815*LN($G$15)</f>
        <v>419.726946590177</v>
      </c>
      <c r="G815" s="90" t="n">
        <f aca="false">E815/$C$15</f>
        <v>0.000413051672637324</v>
      </c>
      <c r="H815" s="11" t="n">
        <f aca="false">($C$23-C815)*0.09807</f>
        <v>0.30947812602</v>
      </c>
      <c r="I815" s="91" t="n">
        <f aca="false">H815-H814</f>
        <v>-1.96139999991685E-006</v>
      </c>
      <c r="J815" s="11" t="n">
        <f aca="false">LN(D815)</f>
        <v>6.67329796776765</v>
      </c>
      <c r="K815" s="11" t="n">
        <f aca="false">J815-J814</f>
        <v>0.00126502230658687</v>
      </c>
      <c r="L815" s="11" t="n">
        <f aca="false">I815/K815</f>
        <v>-0.00155048649316616</v>
      </c>
    </row>
    <row r="816" customFormat="false" ht="13.5" hidden="false" customHeight="false" outlineLevel="0" collapsed="false">
      <c r="A816" s="10" t="n">
        <v>37537.5370023148</v>
      </c>
      <c r="B816" s="11" t="n">
        <v>1157</v>
      </c>
      <c r="C816" s="12" t="n">
        <v>9.383873</v>
      </c>
      <c r="D816" s="11" t="n">
        <f aca="false">B816-$B$24</f>
        <v>792</v>
      </c>
      <c r="E816" s="90" t="n">
        <f aca="false">(C816-$C$12)*10</f>
        <v>0.0116399999999928</v>
      </c>
      <c r="F816" s="90" t="n">
        <f aca="false">D816*LN($G$15)</f>
        <v>420.257574841239</v>
      </c>
      <c r="G816" s="90" t="n">
        <f aca="false">E816/$C$15</f>
        <v>0.000368705634163959</v>
      </c>
      <c r="H816" s="11" t="n">
        <f aca="false">($C$23-C816)*0.09807</f>
        <v>0.30949185582</v>
      </c>
      <c r="I816" s="91" t="n">
        <f aca="false">H816-H815</f>
        <v>1.3729799999973E-005</v>
      </c>
      <c r="J816" s="11" t="n">
        <f aca="false">LN(D816)</f>
        <v>6.67456139181443</v>
      </c>
      <c r="K816" s="11" t="n">
        <f aca="false">J816-J815</f>
        <v>0.00126342404677171</v>
      </c>
      <c r="L816" s="11" t="n">
        <f aca="false">I816/K816</f>
        <v>0.0108671352544344</v>
      </c>
    </row>
    <row r="817" customFormat="false" ht="13.5" hidden="false" customHeight="false" outlineLevel="0" collapsed="false">
      <c r="A817" s="10" t="n">
        <v>37537.5370138889</v>
      </c>
      <c r="B817" s="11" t="n">
        <v>1158</v>
      </c>
      <c r="C817" s="12" t="n">
        <v>9.383873</v>
      </c>
      <c r="D817" s="11" t="n">
        <f aca="false">B817-$B$24</f>
        <v>793</v>
      </c>
      <c r="E817" s="90" t="n">
        <f aca="false">(C817-$C$12)*10</f>
        <v>0.0116399999999928</v>
      </c>
      <c r="F817" s="90" t="n">
        <f aca="false">D817*LN($G$15)</f>
        <v>420.788203092301</v>
      </c>
      <c r="G817" s="90" t="n">
        <f aca="false">E817/$C$15</f>
        <v>0.000368705634163959</v>
      </c>
      <c r="H817" s="11" t="n">
        <f aca="false">($C$23-C817)*0.09807</f>
        <v>0.30949185582</v>
      </c>
      <c r="I817" s="91" t="n">
        <f aca="false">H817-H816</f>
        <v>0</v>
      </c>
      <c r="J817" s="11" t="n">
        <f aca="false">LN(D817)</f>
        <v>6.67582322163485</v>
      </c>
      <c r="K817" s="11" t="n">
        <f aca="false">J817-J816</f>
        <v>0.00126182982042167</v>
      </c>
      <c r="L817" s="11" t="n">
        <f aca="false">I817/K817</f>
        <v>0</v>
      </c>
    </row>
    <row r="818" customFormat="false" ht="13.5" hidden="false" customHeight="false" outlineLevel="0" collapsed="false">
      <c r="A818" s="10" t="n">
        <v>37537.537025463</v>
      </c>
      <c r="B818" s="11" t="n">
        <v>1159</v>
      </c>
      <c r="C818" s="12" t="n">
        <v>9.383833</v>
      </c>
      <c r="D818" s="11" t="n">
        <f aca="false">B818-$B$24</f>
        <v>794</v>
      </c>
      <c r="E818" s="90" t="n">
        <f aca="false">(C818-$C$12)*10</f>
        <v>0.0112399999999901</v>
      </c>
      <c r="F818" s="90" t="n">
        <f aca="false">D818*LN($G$15)</f>
        <v>421.318831343363</v>
      </c>
      <c r="G818" s="90" t="n">
        <f aca="false">E818/$C$15</f>
        <v>0.000356035337457203</v>
      </c>
      <c r="H818" s="11" t="n">
        <f aca="false">($C$23-C818)*0.09807</f>
        <v>0.30949577862</v>
      </c>
      <c r="I818" s="91" t="n">
        <f aca="false">H818-H817</f>
        <v>3.92280000005574E-006</v>
      </c>
      <c r="J818" s="11" t="n">
        <f aca="false">LN(D818)</f>
        <v>6.67708346124714</v>
      </c>
      <c r="K818" s="11" t="n">
        <f aca="false">J818-J817</f>
        <v>0.00126023961228849</v>
      </c>
      <c r="L818" s="11" t="n">
        <f aca="false">I818/K818</f>
        <v>0.00311274138807004</v>
      </c>
    </row>
    <row r="819" customFormat="false" ht="13.5" hidden="false" customHeight="false" outlineLevel="0" collapsed="false">
      <c r="A819" s="10" t="n">
        <v>37537.537037037</v>
      </c>
      <c r="B819" s="11" t="n">
        <v>1160</v>
      </c>
      <c r="C819" s="12" t="n">
        <v>9.383833</v>
      </c>
      <c r="D819" s="11" t="n">
        <f aca="false">B819-$B$24</f>
        <v>795</v>
      </c>
      <c r="E819" s="90" t="n">
        <f aca="false">(C819-$C$12)*10</f>
        <v>0.0112399999999901</v>
      </c>
      <c r="F819" s="90" t="n">
        <f aca="false">D819*LN($G$15)</f>
        <v>421.849459594425</v>
      </c>
      <c r="G819" s="90" t="n">
        <f aca="false">E819/$C$15</f>
        <v>0.000356035337457203</v>
      </c>
      <c r="H819" s="11" t="n">
        <f aca="false">($C$23-C819)*0.09807</f>
        <v>0.30949577862</v>
      </c>
      <c r="I819" s="91" t="n">
        <f aca="false">H819-H818</f>
        <v>0</v>
      </c>
      <c r="J819" s="11" t="n">
        <f aca="false">LN(D819)</f>
        <v>6.67834211465433</v>
      </c>
      <c r="K819" s="11" t="n">
        <f aca="false">J819-J818</f>
        <v>0.00125865340719589</v>
      </c>
      <c r="L819" s="11" t="n">
        <f aca="false">I819/K819</f>
        <v>0</v>
      </c>
    </row>
    <row r="820" customFormat="false" ht="13.5" hidden="false" customHeight="false" outlineLevel="0" collapsed="false">
      <c r="A820" s="10" t="n">
        <v>37537.5370486111</v>
      </c>
      <c r="B820" s="11" t="n">
        <v>1161</v>
      </c>
      <c r="C820" s="12" t="n">
        <v>9.383853</v>
      </c>
      <c r="D820" s="11" t="n">
        <f aca="false">B820-$B$24</f>
        <v>796</v>
      </c>
      <c r="E820" s="90" t="n">
        <f aca="false">(C820-$C$12)*10</f>
        <v>0.0114400000000003</v>
      </c>
      <c r="F820" s="90" t="n">
        <f aca="false">D820*LN($G$15)</f>
        <v>422.380087845488</v>
      </c>
      <c r="G820" s="90" t="n">
        <f aca="false">E820/$C$15</f>
        <v>0.000362370485810862</v>
      </c>
      <c r="H820" s="11" t="n">
        <f aca="false">($C$23-C820)*0.09807</f>
        <v>0.30949381722</v>
      </c>
      <c r="I820" s="91" t="n">
        <f aca="false">H820-H819</f>
        <v>-1.96140000008338E-006</v>
      </c>
      <c r="J820" s="11" t="n">
        <f aca="false">LN(D820)</f>
        <v>6.67959918584438</v>
      </c>
      <c r="K820" s="11" t="n">
        <f aca="false">J820-J819</f>
        <v>0.00125707119005103</v>
      </c>
      <c r="L820" s="11" t="n">
        <f aca="false">I820/K820</f>
        <v>-0.00156029349459815</v>
      </c>
    </row>
    <row r="821" customFormat="false" ht="13.5" hidden="false" customHeight="false" outlineLevel="0" collapsed="false">
      <c r="A821" s="10" t="n">
        <v>37537.5370601852</v>
      </c>
      <c r="B821" s="11" t="n">
        <v>1162</v>
      </c>
      <c r="C821" s="12" t="n">
        <v>9.383993</v>
      </c>
      <c r="D821" s="11" t="n">
        <f aca="false">B821-$B$24</f>
        <v>797</v>
      </c>
      <c r="E821" s="90" t="n">
        <f aca="false">(C821-$C$12)*10</f>
        <v>0.0128400000000006</v>
      </c>
      <c r="F821" s="90" t="n">
        <f aca="false">D821*LN($G$15)</f>
        <v>422.91071609655</v>
      </c>
      <c r="G821" s="90" t="n">
        <f aca="false">E821/$C$15</f>
        <v>0.000406716524284227</v>
      </c>
      <c r="H821" s="11" t="n">
        <f aca="false">($C$23-C821)*0.09807</f>
        <v>0.30948008742</v>
      </c>
      <c r="I821" s="91" t="n">
        <f aca="false">H821-H820</f>
        <v>-1.37298000000285E-005</v>
      </c>
      <c r="J821" s="11" t="n">
        <f aca="false">LN(D821)</f>
        <v>6.68085467879022</v>
      </c>
      <c r="K821" s="11" t="n">
        <f aca="false">J821-J820</f>
        <v>0.00125549294583216</v>
      </c>
      <c r="L821" s="11" t="n">
        <f aca="false">I821/K821</f>
        <v>-0.0109357842635494</v>
      </c>
    </row>
    <row r="822" customFormat="false" ht="13.5" hidden="false" customHeight="false" outlineLevel="0" collapsed="false">
      <c r="A822" s="10" t="n">
        <v>37537.5370717593</v>
      </c>
      <c r="B822" s="11" t="n">
        <v>1163</v>
      </c>
      <c r="C822" s="12" t="n">
        <v>9.383853</v>
      </c>
      <c r="D822" s="11" t="n">
        <f aca="false">B822-$B$24</f>
        <v>798</v>
      </c>
      <c r="E822" s="90" t="n">
        <f aca="false">(C822-$C$12)*10</f>
        <v>0.0114400000000003</v>
      </c>
      <c r="F822" s="90" t="n">
        <f aca="false">D822*LN($G$15)</f>
        <v>423.441344347612</v>
      </c>
      <c r="G822" s="90" t="n">
        <f aca="false">E822/$C$15</f>
        <v>0.000362370485810862</v>
      </c>
      <c r="H822" s="11" t="n">
        <f aca="false">($C$23-C822)*0.09807</f>
        <v>0.30949381722</v>
      </c>
      <c r="I822" s="91" t="n">
        <f aca="false">H822-H821</f>
        <v>1.37298000000285E-005</v>
      </c>
      <c r="J822" s="11" t="n">
        <f aca="false">LN(D822)</f>
        <v>6.68210859744981</v>
      </c>
      <c r="K822" s="11" t="n">
        <f aca="false">J822-J821</f>
        <v>0.0012539186595939</v>
      </c>
      <c r="L822" s="11" t="n">
        <f aca="false">I822/K822</f>
        <v>0.0109495140653503</v>
      </c>
    </row>
    <row r="823" customFormat="false" ht="13.5" hidden="false" customHeight="false" outlineLevel="0" collapsed="false">
      <c r="A823" s="10" t="n">
        <v>37537.5370833333</v>
      </c>
      <c r="B823" s="11" t="n">
        <v>1164</v>
      </c>
      <c r="C823" s="12" t="n">
        <v>9.383993</v>
      </c>
      <c r="D823" s="11" t="n">
        <f aca="false">B823-$B$24</f>
        <v>799</v>
      </c>
      <c r="E823" s="90" t="n">
        <f aca="false">(C823-$C$12)*10</f>
        <v>0.0128400000000006</v>
      </c>
      <c r="F823" s="90" t="n">
        <f aca="false">D823*LN($G$15)</f>
        <v>423.971972598674</v>
      </c>
      <c r="G823" s="90" t="n">
        <f aca="false">E823/$C$15</f>
        <v>0.000406716524284227</v>
      </c>
      <c r="H823" s="11" t="n">
        <f aca="false">($C$23-C823)*0.09807</f>
        <v>0.30948008742</v>
      </c>
      <c r="I823" s="91" t="n">
        <f aca="false">H823-H822</f>
        <v>-1.37298000000285E-005</v>
      </c>
      <c r="J823" s="11" t="n">
        <f aca="false">LN(D823)</f>
        <v>6.68336094576628</v>
      </c>
      <c r="K823" s="11" t="n">
        <f aca="false">J823-J822</f>
        <v>0.00125234831646548</v>
      </c>
      <c r="L823" s="11" t="n">
        <f aca="false">I823/K823</f>
        <v>-0.0109632438671522</v>
      </c>
    </row>
    <row r="824" customFormat="false" ht="13.5" hidden="false" customHeight="false" outlineLevel="0" collapsed="false">
      <c r="A824" s="10" t="n">
        <v>37537.5370949074</v>
      </c>
      <c r="B824" s="11" t="n">
        <v>1165</v>
      </c>
      <c r="C824" s="12" t="n">
        <v>9.383853</v>
      </c>
      <c r="D824" s="11" t="n">
        <f aca="false">B824-$B$24</f>
        <v>800</v>
      </c>
      <c r="E824" s="90" t="n">
        <f aca="false">(C824-$C$12)*10</f>
        <v>0.0114400000000003</v>
      </c>
      <c r="F824" s="90" t="n">
        <f aca="false">D824*LN($G$15)</f>
        <v>424.502600849736</v>
      </c>
      <c r="G824" s="90" t="n">
        <f aca="false">E824/$C$15</f>
        <v>0.000362370485810862</v>
      </c>
      <c r="H824" s="11" t="n">
        <f aca="false">($C$23-C824)*0.09807</f>
        <v>0.30949381722</v>
      </c>
      <c r="I824" s="91" t="n">
        <f aca="false">H824-H823</f>
        <v>1.37298000000285E-005</v>
      </c>
      <c r="J824" s="11" t="n">
        <f aca="false">LN(D824)</f>
        <v>6.68461172766793</v>
      </c>
      <c r="K824" s="11" t="n">
        <f aca="false">J824-J823</f>
        <v>0.00125078190165251</v>
      </c>
      <c r="L824" s="11" t="n">
        <f aca="false">I824/K824</f>
        <v>0.0109769736689418</v>
      </c>
    </row>
    <row r="825" customFormat="false" ht="13.5" hidden="false" customHeight="false" outlineLevel="0" collapsed="false">
      <c r="A825" s="10" t="n">
        <v>37537.5371064815</v>
      </c>
      <c r="B825" s="11" t="n">
        <v>1166</v>
      </c>
      <c r="C825" s="12" t="n">
        <v>9.383873</v>
      </c>
      <c r="D825" s="11" t="n">
        <f aca="false">B825-$B$24</f>
        <v>801</v>
      </c>
      <c r="E825" s="90" t="n">
        <f aca="false">(C825-$C$12)*10</f>
        <v>0.0116399999999928</v>
      </c>
      <c r="F825" s="90" t="n">
        <f aca="false">D825*LN($G$15)</f>
        <v>425.033229100798</v>
      </c>
      <c r="G825" s="90" t="n">
        <f aca="false">E825/$C$15</f>
        <v>0.000368705634163959</v>
      </c>
      <c r="H825" s="11" t="n">
        <f aca="false">($C$23-C825)*0.09807</f>
        <v>0.30949185582</v>
      </c>
      <c r="I825" s="91" t="n">
        <f aca="false">H825-H824</f>
        <v>-1.96139999997236E-006</v>
      </c>
      <c r="J825" s="11" t="n">
        <f aca="false">LN(D825)</f>
        <v>6.68586094706836</v>
      </c>
      <c r="K825" s="11" t="n">
        <f aca="false">J825-J824</f>
        <v>0.00124921940043254</v>
      </c>
      <c r="L825" s="11" t="n">
        <f aca="false">I825/K825</f>
        <v>-0.00157010049579219</v>
      </c>
    </row>
    <row r="826" customFormat="false" ht="13.5" hidden="false" customHeight="false" outlineLevel="0" collapsed="false">
      <c r="A826" s="10" t="n">
        <v>37537.5371180556</v>
      </c>
      <c r="B826" s="11" t="n">
        <v>1167</v>
      </c>
      <c r="C826" s="12" t="n">
        <v>9.384013</v>
      </c>
      <c r="D826" s="11" t="n">
        <f aca="false">B826-$B$24</f>
        <v>802</v>
      </c>
      <c r="E826" s="90" t="n">
        <f aca="false">(C826-$C$12)*10</f>
        <v>0.0130399999999931</v>
      </c>
      <c r="F826" s="90" t="n">
        <f aca="false">D826*LN($G$15)</f>
        <v>425.563857351861</v>
      </c>
      <c r="G826" s="90" t="n">
        <f aca="false">E826/$C$15</f>
        <v>0.000413051672637324</v>
      </c>
      <c r="H826" s="11" t="n">
        <f aca="false">($C$23-C826)*0.09807</f>
        <v>0.30947812602</v>
      </c>
      <c r="I826" s="91" t="n">
        <f aca="false">H826-H825</f>
        <v>-1.3729799999973E-005</v>
      </c>
      <c r="J826" s="11" t="n">
        <f aca="false">LN(D826)</f>
        <v>6.68710860786652</v>
      </c>
      <c r="K826" s="11" t="n">
        <f aca="false">J826-J825</f>
        <v>0.00124766079815508</v>
      </c>
      <c r="L826" s="11" t="n">
        <f aca="false">I826/K826</f>
        <v>-0.011004433272469</v>
      </c>
    </row>
    <row r="827" customFormat="false" ht="13.5" hidden="false" customHeight="false" outlineLevel="0" collapsed="false">
      <c r="A827" s="10" t="n">
        <v>37537.5371296296</v>
      </c>
      <c r="B827" s="11" t="n">
        <v>1168</v>
      </c>
      <c r="C827" s="12" t="n">
        <v>9.384013</v>
      </c>
      <c r="D827" s="11" t="n">
        <f aca="false">B827-$B$24</f>
        <v>803</v>
      </c>
      <c r="E827" s="90" t="n">
        <f aca="false">(C827-$C$12)*10</f>
        <v>0.0130399999999931</v>
      </c>
      <c r="F827" s="90" t="n">
        <f aca="false">D827*LN($G$15)</f>
        <v>426.094485602923</v>
      </c>
      <c r="G827" s="90" t="n">
        <f aca="false">E827/$C$15</f>
        <v>0.000413051672637324</v>
      </c>
      <c r="H827" s="11" t="n">
        <f aca="false">($C$23-C827)*0.09807</f>
        <v>0.30947812602</v>
      </c>
      <c r="I827" s="91" t="n">
        <f aca="false">H827-H826</f>
        <v>0</v>
      </c>
      <c r="J827" s="11" t="n">
        <f aca="false">LN(D827)</f>
        <v>6.68835471394676</v>
      </c>
      <c r="K827" s="11" t="n">
        <f aca="false">J827-J826</f>
        <v>0.00124610608024689</v>
      </c>
      <c r="L827" s="11" t="n">
        <f aca="false">I827/K827</f>
        <v>0</v>
      </c>
    </row>
    <row r="828" customFormat="false" ht="13.5" hidden="false" customHeight="false" outlineLevel="0" collapsed="false">
      <c r="A828" s="10" t="n">
        <v>37537.5371412037</v>
      </c>
      <c r="B828" s="11" t="n">
        <v>1169</v>
      </c>
      <c r="C828" s="12" t="n">
        <v>9.383713</v>
      </c>
      <c r="D828" s="11" t="n">
        <f aca="false">B828-$B$24</f>
        <v>804</v>
      </c>
      <c r="E828" s="90" t="n">
        <f aca="false">(C828-$C$12)*10</f>
        <v>0.01004</v>
      </c>
      <c r="F828" s="90" t="n">
        <f aca="false">D828*LN($G$15)</f>
        <v>426.625113853985</v>
      </c>
      <c r="G828" s="90" t="n">
        <f aca="false">E828/$C$15</f>
        <v>0.000318024447337497</v>
      </c>
      <c r="H828" s="11" t="n">
        <f aca="false">($C$23-C828)*0.09807</f>
        <v>0.30950754702</v>
      </c>
      <c r="I828" s="91" t="n">
        <f aca="false">H828-H827</f>
        <v>2.94209999999184E-005</v>
      </c>
      <c r="J828" s="11" t="n">
        <f aca="false">LN(D828)</f>
        <v>6.68959926917897</v>
      </c>
      <c r="K828" s="11" t="n">
        <f aca="false">J828-J827</f>
        <v>0.0012445552322049</v>
      </c>
      <c r="L828" s="11" t="n">
        <f aca="false">I828/K828</f>
        <v>0.0236397704485923</v>
      </c>
    </row>
    <row r="829" customFormat="false" ht="13.5" hidden="false" customHeight="false" outlineLevel="0" collapsed="false">
      <c r="A829" s="10" t="n">
        <v>37537.5371527778</v>
      </c>
      <c r="B829" s="11" t="n">
        <v>1170</v>
      </c>
      <c r="C829" s="12" t="n">
        <v>9.383853</v>
      </c>
      <c r="D829" s="11" t="n">
        <f aca="false">B829-$B$24</f>
        <v>805</v>
      </c>
      <c r="E829" s="90" t="n">
        <f aca="false">(C829-$C$12)*10</f>
        <v>0.0114400000000003</v>
      </c>
      <c r="F829" s="90" t="n">
        <f aca="false">D829*LN($G$15)</f>
        <v>427.155742105047</v>
      </c>
      <c r="G829" s="90" t="n">
        <f aca="false">E829/$C$15</f>
        <v>0.000362370485810862</v>
      </c>
      <c r="H829" s="11" t="n">
        <f aca="false">($C$23-C829)*0.09807</f>
        <v>0.30949381722</v>
      </c>
      <c r="I829" s="91" t="n">
        <f aca="false">H829-H828</f>
        <v>-1.3729799999973E-005</v>
      </c>
      <c r="J829" s="11" t="n">
        <f aca="false">LN(D829)</f>
        <v>6.69084227741856</v>
      </c>
      <c r="K829" s="11" t="n">
        <f aca="false">J829-J828</f>
        <v>0.00124300823959711</v>
      </c>
      <c r="L829" s="11" t="n">
        <f aca="false">I829/K829</f>
        <v>-0.0110456226777895</v>
      </c>
    </row>
    <row r="830" customFormat="false" ht="13.5" hidden="false" customHeight="false" outlineLevel="0" collapsed="false">
      <c r="A830" s="10" t="n">
        <v>37537.5371643519</v>
      </c>
      <c r="B830" s="11" t="n">
        <v>1171</v>
      </c>
      <c r="C830" s="12" t="n">
        <v>9.383853</v>
      </c>
      <c r="D830" s="11" t="n">
        <f aca="false">B830-$B$24</f>
        <v>806</v>
      </c>
      <c r="E830" s="90" t="n">
        <f aca="false">(C830-$C$12)*10</f>
        <v>0.0114400000000003</v>
      </c>
      <c r="F830" s="90" t="n">
        <f aca="false">D830*LN($G$15)</f>
        <v>427.686370356109</v>
      </c>
      <c r="G830" s="90" t="n">
        <f aca="false">E830/$C$15</f>
        <v>0.000362370485810862</v>
      </c>
      <c r="H830" s="11" t="n">
        <f aca="false">($C$23-C830)*0.09807</f>
        <v>0.30949381722</v>
      </c>
      <c r="I830" s="91" t="n">
        <f aca="false">H830-H829</f>
        <v>0</v>
      </c>
      <c r="J830" s="11" t="n">
        <f aca="false">LN(D830)</f>
        <v>6.69208374250663</v>
      </c>
      <c r="K830" s="11" t="n">
        <f aca="false">J830-J829</f>
        <v>0.00124146508806433</v>
      </c>
      <c r="L830" s="11" t="n">
        <f aca="false">I830/K830</f>
        <v>0</v>
      </c>
    </row>
    <row r="831" customFormat="false" ht="13.5" hidden="false" customHeight="false" outlineLevel="0" collapsed="false">
      <c r="A831" s="10" t="n">
        <v>37537.5371759259</v>
      </c>
      <c r="B831" s="11" t="n">
        <v>1172</v>
      </c>
      <c r="C831" s="12" t="n">
        <v>9.383993</v>
      </c>
      <c r="D831" s="11" t="n">
        <f aca="false">B831-$B$24</f>
        <v>807</v>
      </c>
      <c r="E831" s="90" t="n">
        <f aca="false">(C831-$C$12)*10</f>
        <v>0.0128400000000006</v>
      </c>
      <c r="F831" s="90" t="n">
        <f aca="false">D831*LN($G$15)</f>
        <v>428.216998607172</v>
      </c>
      <c r="G831" s="90" t="n">
        <f aca="false">E831/$C$15</f>
        <v>0.000406716524284227</v>
      </c>
      <c r="H831" s="11" t="n">
        <f aca="false">($C$23-C831)*0.09807</f>
        <v>0.30948008742</v>
      </c>
      <c r="I831" s="91" t="n">
        <f aca="false">H831-H830</f>
        <v>-1.37298000000285E-005</v>
      </c>
      <c r="J831" s="11" t="n">
        <f aca="false">LN(D831)</f>
        <v>6.69332366826995</v>
      </c>
      <c r="K831" s="11" t="n">
        <f aca="false">J831-J830</f>
        <v>0.0012399257633211</v>
      </c>
      <c r="L831" s="11" t="n">
        <f aca="false">I831/K831</f>
        <v>-0.0110730822813567</v>
      </c>
    </row>
    <row r="832" customFormat="false" ht="13.5" hidden="false" customHeight="false" outlineLevel="0" collapsed="false">
      <c r="A832" s="10" t="n">
        <v>37537.5371875</v>
      </c>
      <c r="B832" s="11" t="n">
        <v>1173</v>
      </c>
      <c r="C832" s="12" t="n">
        <v>9.383853</v>
      </c>
      <c r="D832" s="11" t="n">
        <f aca="false">B832-$B$24</f>
        <v>808</v>
      </c>
      <c r="E832" s="90" t="n">
        <f aca="false">(C832-$C$12)*10</f>
        <v>0.0114400000000003</v>
      </c>
      <c r="F832" s="90" t="n">
        <f aca="false">D832*LN($G$15)</f>
        <v>428.747626858234</v>
      </c>
      <c r="G832" s="90" t="n">
        <f aca="false">E832/$C$15</f>
        <v>0.000362370485810862</v>
      </c>
      <c r="H832" s="11" t="n">
        <f aca="false">($C$23-C832)*0.09807</f>
        <v>0.30949381722</v>
      </c>
      <c r="I832" s="91" t="n">
        <f aca="false">H832-H831</f>
        <v>1.37298000000285E-005</v>
      </c>
      <c r="J832" s="11" t="n">
        <f aca="false">LN(D832)</f>
        <v>6.6945620585211</v>
      </c>
      <c r="K832" s="11" t="n">
        <f aca="false">J832-J831</f>
        <v>0.00123839025114592</v>
      </c>
      <c r="L832" s="11" t="n">
        <f aca="false">I832/K832</f>
        <v>0.0110868120831248</v>
      </c>
    </row>
    <row r="833" customFormat="false" ht="13.5" hidden="false" customHeight="false" outlineLevel="0" collapsed="false">
      <c r="A833" s="10" t="n">
        <v>37537.5371990741</v>
      </c>
      <c r="B833" s="11" t="n">
        <v>1174</v>
      </c>
      <c r="C833" s="12" t="n">
        <v>9.384013</v>
      </c>
      <c r="D833" s="11" t="n">
        <f aca="false">B833-$B$24</f>
        <v>809</v>
      </c>
      <c r="E833" s="90" t="n">
        <f aca="false">(C833-$C$12)*10</f>
        <v>0.0130399999999931</v>
      </c>
      <c r="F833" s="90" t="n">
        <f aca="false">D833*LN($G$15)</f>
        <v>429.278255109296</v>
      </c>
      <c r="G833" s="90" t="n">
        <f aca="false">E833/$C$15</f>
        <v>0.000413051672637324</v>
      </c>
      <c r="H833" s="11" t="n">
        <f aca="false">($C$23-C833)*0.09807</f>
        <v>0.30947812602</v>
      </c>
      <c r="I833" s="91" t="n">
        <f aca="false">H833-H832</f>
        <v>-1.56911999999454E-005</v>
      </c>
      <c r="J833" s="11" t="n">
        <f aca="false">LN(D833)</f>
        <v>6.69579891705849</v>
      </c>
      <c r="K833" s="11" t="n">
        <f aca="false">J833-J832</f>
        <v>0.0012368585373963</v>
      </c>
      <c r="L833" s="11" t="n">
        <f aca="false">I833/K833</f>
        <v>-0.0126863335826398</v>
      </c>
    </row>
    <row r="834" customFormat="false" ht="13.5" hidden="false" customHeight="false" outlineLevel="0" collapsed="false">
      <c r="A834" s="10" t="n">
        <v>37537.5372106481</v>
      </c>
      <c r="B834" s="11" t="n">
        <v>1175</v>
      </c>
      <c r="C834" s="12" t="n">
        <v>9.383853</v>
      </c>
      <c r="D834" s="11" t="n">
        <f aca="false">B834-$B$24</f>
        <v>810</v>
      </c>
      <c r="E834" s="90" t="n">
        <f aca="false">(C834-$C$12)*10</f>
        <v>0.0114400000000003</v>
      </c>
      <c r="F834" s="90" t="n">
        <f aca="false">D834*LN($G$15)</f>
        <v>429.808883360358</v>
      </c>
      <c r="G834" s="90" t="n">
        <f aca="false">E834/$C$15</f>
        <v>0.000362370485810862</v>
      </c>
      <c r="H834" s="11" t="n">
        <f aca="false">($C$23-C834)*0.09807</f>
        <v>0.30949381722</v>
      </c>
      <c r="I834" s="91" t="n">
        <f aca="false">H834-H833</f>
        <v>1.56911999999454E-005</v>
      </c>
      <c r="J834" s="11" t="n">
        <f aca="false">LN(D834)</f>
        <v>6.69703424766648</v>
      </c>
      <c r="K834" s="11" t="n">
        <f aca="false">J834-J833</f>
        <v>0.00123533060799286</v>
      </c>
      <c r="L834" s="11" t="n">
        <f aca="false">I834/K834</f>
        <v>0.0127020247846365</v>
      </c>
    </row>
    <row r="835" customFormat="false" ht="13.5" hidden="false" customHeight="false" outlineLevel="0" collapsed="false">
      <c r="A835" s="10" t="n">
        <v>37537.5372222222</v>
      </c>
      <c r="B835" s="11" t="n">
        <v>1176</v>
      </c>
      <c r="C835" s="12" t="n">
        <v>9.383853</v>
      </c>
      <c r="D835" s="11" t="n">
        <f aca="false">B835-$B$24</f>
        <v>811</v>
      </c>
      <c r="E835" s="90" t="n">
        <f aca="false">(C835-$C$12)*10</f>
        <v>0.0114400000000003</v>
      </c>
      <c r="F835" s="90" t="n">
        <f aca="false">D835*LN($G$15)</f>
        <v>430.33951161142</v>
      </c>
      <c r="G835" s="90" t="n">
        <f aca="false">E835/$C$15</f>
        <v>0.000362370485810862</v>
      </c>
      <c r="H835" s="11" t="n">
        <f aca="false">($C$23-C835)*0.09807</f>
        <v>0.30949381722</v>
      </c>
      <c r="I835" s="91" t="n">
        <f aca="false">H835-H834</f>
        <v>0</v>
      </c>
      <c r="J835" s="11" t="n">
        <f aca="false">LN(D835)</f>
        <v>6.69826805411541</v>
      </c>
      <c r="K835" s="11" t="n">
        <f aca="false">J835-J834</f>
        <v>0.00123380644892901</v>
      </c>
      <c r="L835" s="11" t="n">
        <f aca="false">I835/K835</f>
        <v>0</v>
      </c>
    </row>
    <row r="836" customFormat="false" ht="13.5" hidden="false" customHeight="false" outlineLevel="0" collapsed="false">
      <c r="A836" s="10" t="n">
        <v>37537.5372337963</v>
      </c>
      <c r="B836" s="11" t="n">
        <v>1177</v>
      </c>
      <c r="C836" s="12" t="n">
        <v>9.383973</v>
      </c>
      <c r="D836" s="11" t="n">
        <f aca="false">B836-$B$24</f>
        <v>812</v>
      </c>
      <c r="E836" s="90" t="n">
        <f aca="false">(C836-$C$12)*10</f>
        <v>0.0126399999999904</v>
      </c>
      <c r="F836" s="90" t="n">
        <f aca="false">D836*LN($G$15)</f>
        <v>430.870139862482</v>
      </c>
      <c r="G836" s="90" t="n">
        <f aca="false">E836/$C$15</f>
        <v>0.000400381375930568</v>
      </c>
      <c r="H836" s="11" t="n">
        <f aca="false">($C$23-C836)*0.09807</f>
        <v>0.30948204882</v>
      </c>
      <c r="I836" s="91" t="n">
        <f aca="false">H836-H835</f>
        <v>-1.17683999999452E-005</v>
      </c>
      <c r="J836" s="11" t="n">
        <f aca="false">LN(D836)</f>
        <v>6.69950034016168</v>
      </c>
      <c r="K836" s="11" t="n">
        <f aca="false">J836-J835</f>
        <v>0.0012322860462648</v>
      </c>
      <c r="L836" s="11" t="n">
        <f aca="false">I836/K836</f>
        <v>-0.00955005539145442</v>
      </c>
    </row>
    <row r="837" customFormat="false" ht="13.5" hidden="false" customHeight="false" outlineLevel="0" collapsed="false">
      <c r="A837" s="10" t="n">
        <v>37537.5372453704</v>
      </c>
      <c r="B837" s="11" t="n">
        <v>1178</v>
      </c>
      <c r="C837" s="12" t="n">
        <v>9.383853</v>
      </c>
      <c r="D837" s="11" t="n">
        <f aca="false">B837-$B$24</f>
        <v>813</v>
      </c>
      <c r="E837" s="90" t="n">
        <f aca="false">(C837-$C$12)*10</f>
        <v>0.0114400000000003</v>
      </c>
      <c r="F837" s="90" t="n">
        <f aca="false">D837*LN($G$15)</f>
        <v>431.400768113545</v>
      </c>
      <c r="G837" s="90" t="n">
        <f aca="false">E837/$C$15</f>
        <v>0.000362370485810862</v>
      </c>
      <c r="H837" s="11" t="n">
        <f aca="false">($C$23-C837)*0.09807</f>
        <v>0.30949381722</v>
      </c>
      <c r="I837" s="91" t="n">
        <f aca="false">H837-H836</f>
        <v>1.17683999999452E-005</v>
      </c>
      <c r="J837" s="11" t="n">
        <f aca="false">LN(D837)</f>
        <v>6.70073110954781</v>
      </c>
      <c r="K837" s="11" t="n">
        <f aca="false">J837-J836</f>
        <v>0.0012307693861322</v>
      </c>
      <c r="L837" s="11" t="n">
        <f aca="false">I837/K837</f>
        <v>0.00956182379294335</v>
      </c>
    </row>
    <row r="838" customFormat="false" ht="13.5" hidden="false" customHeight="false" outlineLevel="0" collapsed="false">
      <c r="A838" s="10" t="n">
        <v>37537.5372569444</v>
      </c>
      <c r="B838" s="11" t="n">
        <v>1179</v>
      </c>
      <c r="C838" s="12" t="n">
        <v>9.383873</v>
      </c>
      <c r="D838" s="11" t="n">
        <f aca="false">B838-$B$24</f>
        <v>814</v>
      </c>
      <c r="E838" s="90" t="n">
        <f aca="false">(C838-$C$12)*10</f>
        <v>0.0116399999999928</v>
      </c>
      <c r="F838" s="90" t="n">
        <f aca="false">D838*LN($G$15)</f>
        <v>431.931396364607</v>
      </c>
      <c r="G838" s="90" t="n">
        <f aca="false">E838/$C$15</f>
        <v>0.000368705634163959</v>
      </c>
      <c r="H838" s="11" t="n">
        <f aca="false">($C$23-C838)*0.09807</f>
        <v>0.30949185582</v>
      </c>
      <c r="I838" s="91" t="n">
        <f aca="false">H838-H837</f>
        <v>-1.96139999997236E-006</v>
      </c>
      <c r="J838" s="11" t="n">
        <f aca="false">LN(D838)</f>
        <v>6.70196036600254</v>
      </c>
      <c r="K838" s="11" t="n">
        <f aca="false">J838-J837</f>
        <v>0.00122925645472982</v>
      </c>
      <c r="L838" s="11" t="n">
        <f aca="false">I838/K838</f>
        <v>-0.0015955986990554</v>
      </c>
    </row>
    <row r="839" customFormat="false" ht="13.5" hidden="false" customHeight="false" outlineLevel="0" collapsed="false">
      <c r="A839" s="10" t="n">
        <v>37537.5372685185</v>
      </c>
      <c r="B839" s="11" t="n">
        <v>1180</v>
      </c>
      <c r="C839" s="12" t="n">
        <v>9.383833</v>
      </c>
      <c r="D839" s="11" t="n">
        <f aca="false">B839-$B$24</f>
        <v>815</v>
      </c>
      <c r="E839" s="90" t="n">
        <f aca="false">(C839-$C$12)*10</f>
        <v>0.0112399999999901</v>
      </c>
      <c r="F839" s="90" t="n">
        <f aca="false">D839*LN($G$15)</f>
        <v>432.462024615669</v>
      </c>
      <c r="G839" s="90" t="n">
        <f aca="false">E839/$C$15</f>
        <v>0.000356035337457203</v>
      </c>
      <c r="H839" s="11" t="n">
        <f aca="false">($C$23-C839)*0.09807</f>
        <v>0.30949577862</v>
      </c>
      <c r="I839" s="91" t="n">
        <f aca="false">H839-H838</f>
        <v>3.92280000005574E-006</v>
      </c>
      <c r="J839" s="11" t="n">
        <f aca="false">LN(D839)</f>
        <v>6.70318811324086</v>
      </c>
      <c r="K839" s="11" t="n">
        <f aca="false">J839-J838</f>
        <v>0.00122774723832286</v>
      </c>
      <c r="L839" s="11" t="n">
        <f aca="false">I839/K839</f>
        <v>0.00319512019869366</v>
      </c>
    </row>
    <row r="840" customFormat="false" ht="13.5" hidden="false" customHeight="false" outlineLevel="0" collapsed="false">
      <c r="A840" s="10" t="n">
        <v>37537.5372800926</v>
      </c>
      <c r="B840" s="11" t="n">
        <v>1181</v>
      </c>
      <c r="C840" s="12" t="n">
        <v>9.383853</v>
      </c>
      <c r="D840" s="11" t="n">
        <f aca="false">B840-$B$24</f>
        <v>816</v>
      </c>
      <c r="E840" s="90" t="n">
        <f aca="false">(C840-$C$12)*10</f>
        <v>0.0114400000000003</v>
      </c>
      <c r="F840" s="90" t="n">
        <f aca="false">D840*LN($G$15)</f>
        <v>432.992652866731</v>
      </c>
      <c r="G840" s="90" t="n">
        <f aca="false">E840/$C$15</f>
        <v>0.000362370485810862</v>
      </c>
      <c r="H840" s="11" t="n">
        <f aca="false">($C$23-C840)*0.09807</f>
        <v>0.30949381722</v>
      </c>
      <c r="I840" s="91" t="n">
        <f aca="false">H840-H839</f>
        <v>-1.96140000008338E-006</v>
      </c>
      <c r="J840" s="11" t="n">
        <f aca="false">LN(D840)</f>
        <v>6.70441435496411</v>
      </c>
      <c r="K840" s="11" t="n">
        <f aca="false">J840-J839</f>
        <v>0.00122624172324404</v>
      </c>
      <c r="L840" s="11" t="n">
        <f aca="false">I840/K840</f>
        <v>-0.00159952149963914</v>
      </c>
    </row>
    <row r="841" customFormat="false" ht="13.5" hidden="false" customHeight="false" outlineLevel="0" collapsed="false">
      <c r="A841" s="10" t="n">
        <v>37537.5372916667</v>
      </c>
      <c r="B841" s="11" t="n">
        <v>1182</v>
      </c>
      <c r="C841" s="12" t="n">
        <v>9.383853</v>
      </c>
      <c r="D841" s="11" t="n">
        <f aca="false">B841-$B$24</f>
        <v>817</v>
      </c>
      <c r="E841" s="90" t="n">
        <f aca="false">(C841-$C$12)*10</f>
        <v>0.0114400000000003</v>
      </c>
      <c r="F841" s="90" t="n">
        <f aca="false">D841*LN($G$15)</f>
        <v>433.523281117793</v>
      </c>
      <c r="G841" s="90" t="n">
        <f aca="false">E841/$C$15</f>
        <v>0.000362370485810862</v>
      </c>
      <c r="H841" s="11" t="n">
        <f aca="false">($C$23-C841)*0.09807</f>
        <v>0.30949381722</v>
      </c>
      <c r="I841" s="91" t="n">
        <f aca="false">H841-H840</f>
        <v>0</v>
      </c>
      <c r="J841" s="11" t="n">
        <f aca="false">LN(D841)</f>
        <v>6.70563909486</v>
      </c>
      <c r="K841" s="11" t="n">
        <f aca="false">J841-J840</f>
        <v>0.00122473989589622</v>
      </c>
      <c r="L841" s="11" t="n">
        <f aca="false">I841/K841</f>
        <v>0</v>
      </c>
    </row>
    <row r="842" customFormat="false" ht="13.5" hidden="false" customHeight="false" outlineLevel="0" collapsed="false">
      <c r="A842" s="10" t="n">
        <v>37537.5373032407</v>
      </c>
      <c r="B842" s="11" t="n">
        <v>1183</v>
      </c>
      <c r="C842" s="12" t="n">
        <v>9.383693</v>
      </c>
      <c r="D842" s="11" t="n">
        <f aca="false">B842-$B$24</f>
        <v>818</v>
      </c>
      <c r="E842" s="90" t="n">
        <f aca="false">(C842-$C$12)*10</f>
        <v>0.00983999999998986</v>
      </c>
      <c r="F842" s="90" t="n">
        <f aca="false">D842*LN($G$15)</f>
        <v>434.053909368855</v>
      </c>
      <c r="G842" s="90" t="n">
        <f aca="false">E842/$C$15</f>
        <v>0.000311689298983838</v>
      </c>
      <c r="H842" s="11" t="n">
        <f aca="false">($C$23-C842)*0.09807</f>
        <v>0.30950950842</v>
      </c>
      <c r="I842" s="91" t="n">
        <f aca="false">H842-H841</f>
        <v>1.56912000000564E-005</v>
      </c>
      <c r="J842" s="11" t="n">
        <f aca="false">LN(D842)</f>
        <v>6.70686233660275</v>
      </c>
      <c r="K842" s="11" t="n">
        <f aca="false">J842-J841</f>
        <v>0.00122324174274357</v>
      </c>
      <c r="L842" s="11" t="n">
        <f aca="false">I842/K842</f>
        <v>0.0128275544005415</v>
      </c>
    </row>
    <row r="843" customFormat="false" ht="13.5" hidden="false" customHeight="false" outlineLevel="0" collapsed="false">
      <c r="A843" s="10" t="n">
        <v>37537.5373148148</v>
      </c>
      <c r="B843" s="11" t="n">
        <v>1184</v>
      </c>
      <c r="C843" s="12" t="n">
        <v>9.383713</v>
      </c>
      <c r="D843" s="11" t="n">
        <f aca="false">B843-$B$24</f>
        <v>819</v>
      </c>
      <c r="E843" s="90" t="n">
        <f aca="false">(C843-$C$12)*10</f>
        <v>0.01004</v>
      </c>
      <c r="F843" s="90" t="n">
        <f aca="false">D843*LN($G$15)</f>
        <v>434.584537619918</v>
      </c>
      <c r="G843" s="90" t="n">
        <f aca="false">E843/$C$15</f>
        <v>0.000318024447337497</v>
      </c>
      <c r="H843" s="11" t="n">
        <f aca="false">($C$23-C843)*0.09807</f>
        <v>0.30950754702</v>
      </c>
      <c r="I843" s="91" t="n">
        <f aca="false">H843-H842</f>
        <v>-1.96140000008338E-006</v>
      </c>
      <c r="J843" s="11" t="n">
        <f aca="false">LN(D843)</f>
        <v>6.70808408385307</v>
      </c>
      <c r="K843" s="11" t="n">
        <f aca="false">J843-J842</f>
        <v>0.00122174725032309</v>
      </c>
      <c r="L843" s="11" t="n">
        <f aca="false">I843/K843</f>
        <v>-0.00160540570037271</v>
      </c>
    </row>
    <row r="844" customFormat="false" ht="13.5" hidden="false" customHeight="false" outlineLevel="0" collapsed="false">
      <c r="A844" s="10" t="n">
        <v>37537.5373263889</v>
      </c>
      <c r="B844" s="11" t="n">
        <v>1185</v>
      </c>
      <c r="C844" s="12" t="n">
        <v>9.383873</v>
      </c>
      <c r="D844" s="11" t="n">
        <f aca="false">B844-$B$24</f>
        <v>820</v>
      </c>
      <c r="E844" s="90" t="n">
        <f aca="false">(C844-$C$12)*10</f>
        <v>0.0116399999999928</v>
      </c>
      <c r="F844" s="90" t="n">
        <f aca="false">D844*LN($G$15)</f>
        <v>435.11516587098</v>
      </c>
      <c r="G844" s="90" t="n">
        <f aca="false">E844/$C$15</f>
        <v>0.000368705634163959</v>
      </c>
      <c r="H844" s="11" t="n">
        <f aca="false">($C$23-C844)*0.09807</f>
        <v>0.30949185582</v>
      </c>
      <c r="I844" s="91" t="n">
        <f aca="false">H844-H843</f>
        <v>-1.56911999999454E-005</v>
      </c>
      <c r="J844" s="11" t="n">
        <f aca="false">LN(D844)</f>
        <v>6.7093043402583</v>
      </c>
      <c r="K844" s="11" t="n">
        <f aca="false">J844-J843</f>
        <v>0.0012202564052286</v>
      </c>
      <c r="L844" s="11" t="n">
        <f aca="false">I844/K844</f>
        <v>-0.0128589368043561</v>
      </c>
    </row>
    <row r="845" customFormat="false" ht="13.5" hidden="false" customHeight="false" outlineLevel="0" collapsed="false">
      <c r="A845" s="10" t="n">
        <v>37537.537337963</v>
      </c>
      <c r="B845" s="11" t="n">
        <v>1186</v>
      </c>
      <c r="C845" s="12" t="n">
        <v>9.383873</v>
      </c>
      <c r="D845" s="11" t="n">
        <f aca="false">B845-$B$24</f>
        <v>821</v>
      </c>
      <c r="E845" s="90" t="n">
        <f aca="false">(C845-$C$12)*10</f>
        <v>0.0116399999999928</v>
      </c>
      <c r="F845" s="90" t="n">
        <f aca="false">D845*LN($G$15)</f>
        <v>435.645794122042</v>
      </c>
      <c r="G845" s="90" t="n">
        <f aca="false">E845/$C$15</f>
        <v>0.000368705634163959</v>
      </c>
      <c r="H845" s="11" t="n">
        <f aca="false">($C$23-C845)*0.09807</f>
        <v>0.30949185582</v>
      </c>
      <c r="I845" s="91" t="n">
        <f aca="false">H845-H844</f>
        <v>0</v>
      </c>
      <c r="J845" s="11" t="n">
        <f aca="false">LN(D845)</f>
        <v>6.71052310945243</v>
      </c>
      <c r="K845" s="11" t="n">
        <f aca="false">J845-J844</f>
        <v>0.00121876919412944</v>
      </c>
      <c r="L845" s="11" t="n">
        <f aca="false">I845/K845</f>
        <v>0</v>
      </c>
    </row>
    <row r="846" customFormat="false" ht="13.5" hidden="false" customHeight="false" outlineLevel="0" collapsed="false">
      <c r="A846" s="10" t="n">
        <v>37537.537349537</v>
      </c>
      <c r="B846" s="11" t="n">
        <v>1187</v>
      </c>
      <c r="C846" s="12" t="n">
        <v>9.383853</v>
      </c>
      <c r="D846" s="11" t="n">
        <f aca="false">B846-$B$24</f>
        <v>822</v>
      </c>
      <c r="E846" s="90" t="n">
        <f aca="false">(C846-$C$12)*10</f>
        <v>0.0114400000000003</v>
      </c>
      <c r="F846" s="90" t="n">
        <f aca="false">D846*LN($G$15)</f>
        <v>436.176422373104</v>
      </c>
      <c r="G846" s="90" t="n">
        <f aca="false">E846/$C$15</f>
        <v>0.000362370485810862</v>
      </c>
      <c r="H846" s="11" t="n">
        <f aca="false">($C$23-C846)*0.09807</f>
        <v>0.30949381722</v>
      </c>
      <c r="I846" s="91" t="n">
        <f aca="false">H846-H845</f>
        <v>1.96139999997236E-006</v>
      </c>
      <c r="J846" s="11" t="n">
        <f aca="false">LN(D846)</f>
        <v>6.71174039505618</v>
      </c>
      <c r="K846" s="11" t="n">
        <f aca="false">J846-J845</f>
        <v>0.00121728560375178</v>
      </c>
      <c r="L846" s="11" t="n">
        <f aca="false">I846/K846</f>
        <v>0.00161128990101185</v>
      </c>
    </row>
    <row r="847" customFormat="false" ht="13.5" hidden="false" customHeight="false" outlineLevel="0" collapsed="false">
      <c r="A847" s="10" t="n">
        <v>37537.5373611111</v>
      </c>
      <c r="B847" s="11" t="n">
        <v>1188</v>
      </c>
      <c r="C847" s="12" t="n">
        <v>9.383873</v>
      </c>
      <c r="D847" s="11" t="n">
        <f aca="false">B847-$B$24</f>
        <v>823</v>
      </c>
      <c r="E847" s="90" t="n">
        <f aca="false">(C847-$C$12)*10</f>
        <v>0.0116399999999928</v>
      </c>
      <c r="F847" s="90" t="n">
        <f aca="false">D847*LN($G$15)</f>
        <v>436.707050624166</v>
      </c>
      <c r="G847" s="90" t="n">
        <f aca="false">E847/$C$15</f>
        <v>0.000368705634163959</v>
      </c>
      <c r="H847" s="11" t="n">
        <f aca="false">($C$23-C847)*0.09807</f>
        <v>0.30949185582</v>
      </c>
      <c r="I847" s="91" t="n">
        <f aca="false">H847-H846</f>
        <v>-1.96139999997236E-006</v>
      </c>
      <c r="J847" s="11" t="n">
        <f aca="false">LN(D847)</f>
        <v>6.71295620067707</v>
      </c>
      <c r="K847" s="11" t="n">
        <f aca="false">J847-J846</f>
        <v>0.00121580562089019</v>
      </c>
      <c r="L847" s="11" t="n">
        <f aca="false">I847/K847</f>
        <v>-0.00161325130125345</v>
      </c>
    </row>
    <row r="848" customFormat="false" ht="13.5" hidden="false" customHeight="false" outlineLevel="0" collapsed="false">
      <c r="A848" s="10" t="n">
        <v>37537.5373726852</v>
      </c>
      <c r="B848" s="11" t="n">
        <v>1189</v>
      </c>
      <c r="C848" s="12" t="n">
        <v>9.383853</v>
      </c>
      <c r="D848" s="11" t="n">
        <f aca="false">B848-$B$24</f>
        <v>824</v>
      </c>
      <c r="E848" s="90" t="n">
        <f aca="false">(C848-$C$12)*10</f>
        <v>0.0114400000000003</v>
      </c>
      <c r="F848" s="90" t="n">
        <f aca="false">D848*LN($G$15)</f>
        <v>437.237678875228</v>
      </c>
      <c r="G848" s="90" t="n">
        <f aca="false">E848/$C$15</f>
        <v>0.000362370485810862</v>
      </c>
      <c r="H848" s="11" t="n">
        <f aca="false">($C$23-C848)*0.09807</f>
        <v>0.30949381722</v>
      </c>
      <c r="I848" s="91" t="n">
        <f aca="false">H848-H847</f>
        <v>1.96139999997236E-006</v>
      </c>
      <c r="J848" s="11" t="n">
        <f aca="false">LN(D848)</f>
        <v>6.71417052990947</v>
      </c>
      <c r="K848" s="11" t="n">
        <f aca="false">J848-J847</f>
        <v>0.00121432923240228</v>
      </c>
      <c r="L848" s="11" t="n">
        <f aca="false">I848/K848</f>
        <v>0.00161521270149461</v>
      </c>
    </row>
    <row r="849" customFormat="false" ht="13.5" hidden="false" customHeight="false" outlineLevel="0" collapsed="false">
      <c r="A849" s="10" t="n">
        <v>37537.5373842593</v>
      </c>
      <c r="B849" s="11" t="n">
        <v>1190</v>
      </c>
      <c r="C849" s="12" t="n">
        <v>9.383853</v>
      </c>
      <c r="D849" s="11" t="n">
        <f aca="false">B849-$B$24</f>
        <v>825</v>
      </c>
      <c r="E849" s="90" t="n">
        <f aca="false">(C849-$C$12)*10</f>
        <v>0.0114400000000003</v>
      </c>
      <c r="F849" s="90" t="n">
        <f aca="false">D849*LN($G$15)</f>
        <v>437.768307126291</v>
      </c>
      <c r="G849" s="90" t="n">
        <f aca="false">E849/$C$15</f>
        <v>0.000362370485810862</v>
      </c>
      <c r="H849" s="11" t="n">
        <f aca="false">($C$23-C849)*0.09807</f>
        <v>0.30949381722</v>
      </c>
      <c r="I849" s="91" t="n">
        <f aca="false">H849-H848</f>
        <v>0</v>
      </c>
      <c r="J849" s="11" t="n">
        <f aca="false">LN(D849)</f>
        <v>6.71538338633468</v>
      </c>
      <c r="K849" s="11" t="n">
        <f aca="false">J849-J848</f>
        <v>0.00121285642520874</v>
      </c>
      <c r="L849" s="11" t="n">
        <f aca="false">I849/K849</f>
        <v>0</v>
      </c>
    </row>
    <row r="850" customFormat="false" ht="13.5" hidden="false" customHeight="false" outlineLevel="0" collapsed="false">
      <c r="A850" s="10" t="n">
        <v>37537.5373958333</v>
      </c>
      <c r="B850" s="11" t="n">
        <v>1191</v>
      </c>
      <c r="C850" s="12" t="n">
        <v>9.383833</v>
      </c>
      <c r="D850" s="11" t="n">
        <f aca="false">B850-$B$24</f>
        <v>826</v>
      </c>
      <c r="E850" s="90" t="n">
        <f aca="false">(C850-$C$12)*10</f>
        <v>0.0112399999999901</v>
      </c>
      <c r="F850" s="90" t="n">
        <f aca="false">D850*LN($G$15)</f>
        <v>438.298935377353</v>
      </c>
      <c r="G850" s="90" t="n">
        <f aca="false">E850/$C$15</f>
        <v>0.000356035337457203</v>
      </c>
      <c r="H850" s="11" t="n">
        <f aca="false">($C$23-C850)*0.09807</f>
        <v>0.30949577862</v>
      </c>
      <c r="I850" s="91" t="n">
        <f aca="false">H850-H849</f>
        <v>1.96140000008338E-006</v>
      </c>
      <c r="J850" s="11" t="n">
        <f aca="false">LN(D850)</f>
        <v>6.71659477352098</v>
      </c>
      <c r="K850" s="11" t="n">
        <f aca="false">J850-J849</f>
        <v>0.00121138718629688</v>
      </c>
      <c r="L850" s="11" t="n">
        <f aca="false">I850/K850</f>
        <v>0.00161913550206787</v>
      </c>
    </row>
    <row r="851" customFormat="false" ht="13.5" hidden="false" customHeight="false" outlineLevel="0" collapsed="false">
      <c r="A851" s="10" t="n">
        <v>37537.5374074074</v>
      </c>
      <c r="B851" s="11" t="n">
        <v>1192</v>
      </c>
      <c r="C851" s="12" t="n">
        <v>9.383833</v>
      </c>
      <c r="D851" s="11" t="n">
        <f aca="false">B851-$B$24</f>
        <v>827</v>
      </c>
      <c r="E851" s="90" t="n">
        <f aca="false">(C851-$C$12)*10</f>
        <v>0.0112399999999901</v>
      </c>
      <c r="F851" s="90" t="n">
        <f aca="false">D851*LN($G$15)</f>
        <v>438.829563628415</v>
      </c>
      <c r="G851" s="90" t="n">
        <f aca="false">E851/$C$15</f>
        <v>0.000356035337457203</v>
      </c>
      <c r="H851" s="11" t="n">
        <f aca="false">($C$23-C851)*0.09807</f>
        <v>0.30949577862</v>
      </c>
      <c r="I851" s="91" t="n">
        <f aca="false">H851-H850</f>
        <v>0</v>
      </c>
      <c r="J851" s="11" t="n">
        <f aca="false">LN(D851)</f>
        <v>6.71780469502369</v>
      </c>
      <c r="K851" s="11" t="n">
        <f aca="false">J851-J850</f>
        <v>0.00120992150271348</v>
      </c>
      <c r="L851" s="11" t="n">
        <f aca="false">I851/K851</f>
        <v>0</v>
      </c>
    </row>
    <row r="852" customFormat="false" ht="13.5" hidden="false" customHeight="false" outlineLevel="0" collapsed="false">
      <c r="A852" s="10" t="n">
        <v>37537.5374189815</v>
      </c>
      <c r="B852" s="11" t="n">
        <v>1193</v>
      </c>
      <c r="C852" s="12" t="n">
        <v>9.383955</v>
      </c>
      <c r="D852" s="11" t="n">
        <f aca="false">B852-$B$24</f>
        <v>828</v>
      </c>
      <c r="E852" s="90" t="n">
        <f aca="false">(C852-$C$12)*10</f>
        <v>0.0124600000000008</v>
      </c>
      <c r="F852" s="90" t="n">
        <f aca="false">D852*LN($G$15)</f>
        <v>439.360191879477</v>
      </c>
      <c r="G852" s="90" t="n">
        <f aca="false">E852/$C$15</f>
        <v>0.000394679742412893</v>
      </c>
      <c r="H852" s="11" t="n">
        <f aca="false">($C$23-C852)*0.09807</f>
        <v>0.30948381408</v>
      </c>
      <c r="I852" s="91" t="n">
        <f aca="false">H852-H851</f>
        <v>-1.19645400001311E-005</v>
      </c>
      <c r="J852" s="11" t="n">
        <f aca="false">LN(D852)</f>
        <v>6.71901315438526</v>
      </c>
      <c r="K852" s="11" t="n">
        <f aca="false">J852-J851</f>
        <v>0.00120845936156844</v>
      </c>
      <c r="L852" s="11" t="n">
        <f aca="false">I852/K852</f>
        <v>-0.0099006556452197</v>
      </c>
    </row>
    <row r="853" customFormat="false" ht="13.5" hidden="false" customHeight="false" outlineLevel="0" collapsed="false">
      <c r="A853" s="10" t="n">
        <v>37537.5374305556</v>
      </c>
      <c r="B853" s="11" t="n">
        <v>1194</v>
      </c>
      <c r="C853" s="12" t="n">
        <v>9.383693</v>
      </c>
      <c r="D853" s="11" t="n">
        <f aca="false">B853-$B$24</f>
        <v>829</v>
      </c>
      <c r="E853" s="90" t="n">
        <f aca="false">(C853-$C$12)*10</f>
        <v>0.00983999999998986</v>
      </c>
      <c r="F853" s="90" t="n">
        <f aca="false">D853*LN($G$15)</f>
        <v>439.890820130539</v>
      </c>
      <c r="G853" s="90" t="n">
        <f aca="false">E853/$C$15</f>
        <v>0.000311689298983838</v>
      </c>
      <c r="H853" s="11" t="n">
        <f aca="false">($C$23-C853)*0.09807</f>
        <v>0.30950950842</v>
      </c>
      <c r="I853" s="91" t="n">
        <f aca="false">H853-H852</f>
        <v>2.56943400001042E-005</v>
      </c>
      <c r="J853" s="11" t="n">
        <f aca="false">LN(D853)</f>
        <v>6.7202201551353</v>
      </c>
      <c r="K853" s="11" t="n">
        <f aca="false">J853-J852</f>
        <v>0.00120700075003555</v>
      </c>
      <c r="L853" s="11" t="n">
        <f aca="false">I853/K853</f>
        <v>0.0212877581056577</v>
      </c>
    </row>
    <row r="854" customFormat="false" ht="13.5" hidden="false" customHeight="false" outlineLevel="0" collapsed="false">
      <c r="A854" s="10" t="n">
        <v>37537.5374421296</v>
      </c>
      <c r="B854" s="11" t="n">
        <v>1195</v>
      </c>
      <c r="C854" s="12" t="n">
        <v>9.383833</v>
      </c>
      <c r="D854" s="11" t="n">
        <f aca="false">B854-$B$24</f>
        <v>830</v>
      </c>
      <c r="E854" s="90" t="n">
        <f aca="false">(C854-$C$12)*10</f>
        <v>0.0112399999999901</v>
      </c>
      <c r="F854" s="90" t="n">
        <f aca="false">D854*LN($G$15)</f>
        <v>440.421448381601</v>
      </c>
      <c r="G854" s="90" t="n">
        <f aca="false">E854/$C$15</f>
        <v>0.000356035337457203</v>
      </c>
      <c r="H854" s="11" t="n">
        <f aca="false">($C$23-C854)*0.09807</f>
        <v>0.30949577862</v>
      </c>
      <c r="I854" s="91" t="n">
        <f aca="false">H854-H853</f>
        <v>-1.3729799999973E-005</v>
      </c>
      <c r="J854" s="11" t="n">
        <f aca="false">LN(D854)</f>
        <v>6.72142570079064</v>
      </c>
      <c r="K854" s="11" t="n">
        <f aca="false">J854-J853</f>
        <v>0.00120554565534814</v>
      </c>
      <c r="L854" s="11" t="n">
        <f aca="false">I854/K854</f>
        <v>-0.0113888677206573</v>
      </c>
    </row>
    <row r="855" customFormat="false" ht="13.5" hidden="false" customHeight="false" outlineLevel="0" collapsed="false">
      <c r="A855" s="10" t="n">
        <v>37537.5374537037</v>
      </c>
      <c r="B855" s="11" t="n">
        <v>1196</v>
      </c>
      <c r="C855" s="12" t="n">
        <v>9.383845</v>
      </c>
      <c r="D855" s="11" t="n">
        <f aca="false">B855-$B$24</f>
        <v>831</v>
      </c>
      <c r="E855" s="90" t="n">
        <f aca="false">(C855-$C$12)*10</f>
        <v>0.0113599999999892</v>
      </c>
      <c r="F855" s="90" t="n">
        <f aca="false">D855*LN($G$15)</f>
        <v>440.952076632664</v>
      </c>
      <c r="G855" s="90" t="n">
        <f aca="false">E855/$C$15</f>
        <v>0.000359836426469173</v>
      </c>
      <c r="H855" s="11" t="n">
        <f aca="false">($C$23-C855)*0.09807</f>
        <v>0.30949460178</v>
      </c>
      <c r="I855" s="91" t="n">
        <f aca="false">H855-H854</f>
        <v>-1.17684000000562E-006</v>
      </c>
      <c r="J855" s="11" t="n">
        <f aca="false">LN(D855)</f>
        <v>6.72262979485545</v>
      </c>
      <c r="K855" s="11" t="n">
        <f aca="false">J855-J854</f>
        <v>0.00120409406480526</v>
      </c>
      <c r="L855" s="11" t="n">
        <f aca="false">I855/K855</f>
        <v>-0.000977365501918615</v>
      </c>
    </row>
    <row r="856" customFormat="false" ht="13.5" hidden="false" customHeight="false" outlineLevel="0" collapsed="false">
      <c r="A856" s="10" t="n">
        <v>37537.5374652778</v>
      </c>
      <c r="B856" s="11" t="n">
        <v>1197</v>
      </c>
      <c r="C856" s="12" t="n">
        <v>9.383853</v>
      </c>
      <c r="D856" s="11" t="n">
        <f aca="false">B856-$B$24</f>
        <v>832</v>
      </c>
      <c r="E856" s="90" t="n">
        <f aca="false">(C856-$C$12)*10</f>
        <v>0.0114400000000003</v>
      </c>
      <c r="F856" s="90" t="n">
        <f aca="false">D856*LN($G$15)</f>
        <v>441.482704883726</v>
      </c>
      <c r="G856" s="90" t="n">
        <f aca="false">E856/$C$15</f>
        <v>0.000362370485810862</v>
      </c>
      <c r="H856" s="11" t="n">
        <f aca="false">($C$23-C856)*0.09807</f>
        <v>0.30949381722</v>
      </c>
      <c r="I856" s="91" t="n">
        <f aca="false">H856-H855</f>
        <v>-7.84560000077761E-007</v>
      </c>
      <c r="J856" s="11" t="n">
        <f aca="false">LN(D856)</f>
        <v>6.72383244082121</v>
      </c>
      <c r="K856" s="11" t="n">
        <f aca="false">J856-J855</f>
        <v>0.00120264596576014</v>
      </c>
      <c r="L856" s="11" t="n">
        <f aca="false">I856/K856</f>
        <v>-0.000652361561435808</v>
      </c>
    </row>
    <row r="857" customFormat="false" ht="13.5" hidden="false" customHeight="false" outlineLevel="0" collapsed="false">
      <c r="A857" s="10" t="n">
        <v>37537.5374768519</v>
      </c>
      <c r="B857" s="11" t="n">
        <v>1198</v>
      </c>
      <c r="C857" s="12" t="n">
        <v>9.383873</v>
      </c>
      <c r="D857" s="11" t="n">
        <f aca="false">B857-$B$24</f>
        <v>833</v>
      </c>
      <c r="E857" s="90" t="n">
        <f aca="false">(C857-$C$12)*10</f>
        <v>0.0116399999999928</v>
      </c>
      <c r="F857" s="90" t="n">
        <f aca="false">D857*LN($G$15)</f>
        <v>442.013333134788</v>
      </c>
      <c r="G857" s="90" t="n">
        <f aca="false">E857/$C$15</f>
        <v>0.000368705634163959</v>
      </c>
      <c r="H857" s="11" t="n">
        <f aca="false">($C$23-C857)*0.09807</f>
        <v>0.30949185582</v>
      </c>
      <c r="I857" s="91" t="n">
        <f aca="false">H857-H856</f>
        <v>-1.96139999997236E-006</v>
      </c>
      <c r="J857" s="11" t="n">
        <f aca="false">LN(D857)</f>
        <v>6.72503364216684</v>
      </c>
      <c r="K857" s="11" t="n">
        <f aca="false">J857-J856</f>
        <v>0.0012012013456344</v>
      </c>
      <c r="L857" s="11" t="n">
        <f aca="false">I857/K857</f>
        <v>-0.00163286530364023</v>
      </c>
    </row>
    <row r="858" customFormat="false" ht="13.5" hidden="false" customHeight="false" outlineLevel="0" collapsed="false">
      <c r="A858" s="10" t="n">
        <v>37537.5374884259</v>
      </c>
      <c r="B858" s="11" t="n">
        <v>1199</v>
      </c>
      <c r="C858" s="12" t="n">
        <v>9.383815</v>
      </c>
      <c r="D858" s="11" t="n">
        <f aca="false">B858-$B$24</f>
        <v>834</v>
      </c>
      <c r="E858" s="90" t="n">
        <f aca="false">(C858-$C$12)*10</f>
        <v>0.0110600000000005</v>
      </c>
      <c r="F858" s="90" t="n">
        <f aca="false">D858*LN($G$15)</f>
        <v>442.54396138585</v>
      </c>
      <c r="G858" s="90" t="n">
        <f aca="false">E858/$C$15</f>
        <v>0.000350333703939528</v>
      </c>
      <c r="H858" s="11" t="n">
        <f aca="false">($C$23-C858)*0.09807</f>
        <v>0.30949754388</v>
      </c>
      <c r="I858" s="91" t="n">
        <f aca="false">H858-H857</f>
        <v>5.68805999995314E-006</v>
      </c>
      <c r="J858" s="11" t="n">
        <f aca="false">LN(D858)</f>
        <v>6.72623340235875</v>
      </c>
      <c r="K858" s="11" t="n">
        <f aca="false">J858-J857</f>
        <v>0.00119976019190382</v>
      </c>
      <c r="L858" s="11" t="n">
        <f aca="false">I858/K858</f>
        <v>0.00474099744126961</v>
      </c>
    </row>
    <row r="859" customFormat="false" ht="13.5" hidden="false" customHeight="false" outlineLevel="0" collapsed="false">
      <c r="A859" s="10" t="n">
        <v>37537.5375</v>
      </c>
      <c r="B859" s="11" t="n">
        <v>1200</v>
      </c>
      <c r="C859" s="12" t="n">
        <v>9.383815</v>
      </c>
      <c r="D859" s="11" t="n">
        <f aca="false">B859-$B$24</f>
        <v>835</v>
      </c>
      <c r="E859" s="90" t="n">
        <f aca="false">(C859-$C$12)*10</f>
        <v>0.0110600000000005</v>
      </c>
      <c r="F859" s="90" t="n">
        <f aca="false">D859*LN($G$15)</f>
        <v>443.074589636912</v>
      </c>
      <c r="G859" s="90" t="n">
        <f aca="false">E859/$C$15</f>
        <v>0.000350333703939528</v>
      </c>
      <c r="H859" s="11" t="n">
        <f aca="false">($C$23-C859)*0.09807</f>
        <v>0.30949754388</v>
      </c>
      <c r="I859" s="91" t="n">
        <f aca="false">H859-H858</f>
        <v>0</v>
      </c>
      <c r="J859" s="11" t="n">
        <f aca="false">LN(D859)</f>
        <v>6.72743172485086</v>
      </c>
      <c r="K859" s="11" t="n">
        <f aca="false">J859-J858</f>
        <v>0.00119832249210816</v>
      </c>
      <c r="L859" s="11" t="n">
        <f aca="false">I859/K859</f>
        <v>0</v>
      </c>
    </row>
    <row r="860" customFormat="false" ht="13.5" hidden="false" customHeight="false" outlineLevel="0" collapsed="false">
      <c r="A860" s="10" t="n">
        <v>37537.5375115741</v>
      </c>
      <c r="B860" s="11" t="n">
        <v>1201</v>
      </c>
      <c r="C860" s="12" t="n">
        <v>9.383955</v>
      </c>
      <c r="D860" s="11" t="n">
        <f aca="false">B860-$B$24</f>
        <v>836</v>
      </c>
      <c r="E860" s="90" t="n">
        <f aca="false">(C860-$C$12)*10</f>
        <v>0.0124600000000008</v>
      </c>
      <c r="F860" s="90" t="n">
        <f aca="false">D860*LN($G$15)</f>
        <v>443.605217887974</v>
      </c>
      <c r="G860" s="90" t="n">
        <f aca="false">E860/$C$15</f>
        <v>0.000394679742412893</v>
      </c>
      <c r="H860" s="11" t="n">
        <f aca="false">($C$23-C860)*0.09807</f>
        <v>0.30948381408</v>
      </c>
      <c r="I860" s="91" t="n">
        <f aca="false">H860-H859</f>
        <v>-1.37298000000285E-005</v>
      </c>
      <c r="J860" s="11" t="n">
        <f aca="false">LN(D860)</f>
        <v>6.7286286130847</v>
      </c>
      <c r="K860" s="11" t="n">
        <f aca="false">J860-J859</f>
        <v>0.00119688823384667</v>
      </c>
      <c r="L860" s="11" t="n">
        <f aca="false">I860/K860</f>
        <v>-0.0114712465305991</v>
      </c>
    </row>
    <row r="861" customFormat="false" ht="13.5" hidden="false" customHeight="false" outlineLevel="0" collapsed="false">
      <c r="A861" s="10" t="n">
        <v>37537.5375231481</v>
      </c>
      <c r="B861" s="11" t="n">
        <v>1202</v>
      </c>
      <c r="C861" s="12" t="n">
        <v>9.383815</v>
      </c>
      <c r="D861" s="11" t="n">
        <f aca="false">B861-$B$24</f>
        <v>837</v>
      </c>
      <c r="E861" s="90" t="n">
        <f aca="false">(C861-$C$12)*10</f>
        <v>0.0110600000000005</v>
      </c>
      <c r="F861" s="90" t="n">
        <f aca="false">D861*LN($G$15)</f>
        <v>444.135846139037</v>
      </c>
      <c r="G861" s="90" t="n">
        <f aca="false">E861/$C$15</f>
        <v>0.000350333703939528</v>
      </c>
      <c r="H861" s="11" t="n">
        <f aca="false">($C$23-C861)*0.09807</f>
        <v>0.30949754388</v>
      </c>
      <c r="I861" s="91" t="n">
        <f aca="false">H861-H860</f>
        <v>1.37298000000285E-005</v>
      </c>
      <c r="J861" s="11" t="n">
        <f aca="false">LN(D861)</f>
        <v>6.72982407048948</v>
      </c>
      <c r="K861" s="11" t="n">
        <f aca="false">J861-J860</f>
        <v>0.00119545740477367</v>
      </c>
      <c r="L861" s="11" t="n">
        <f aca="false">I861/K861</f>
        <v>0.0114849763322416</v>
      </c>
    </row>
    <row r="862" customFormat="false" ht="13.5" hidden="false" customHeight="false" outlineLevel="0" collapsed="false">
      <c r="A862" s="10" t="n">
        <v>37537.5375347222</v>
      </c>
      <c r="B862" s="11" t="n">
        <v>1203</v>
      </c>
      <c r="C862" s="12" t="n">
        <v>9.383815</v>
      </c>
      <c r="D862" s="11" t="n">
        <f aca="false">B862-$B$24</f>
        <v>838</v>
      </c>
      <c r="E862" s="90" t="n">
        <f aca="false">(C862-$C$12)*10</f>
        <v>0.0110600000000005</v>
      </c>
      <c r="F862" s="90" t="n">
        <f aca="false">D862*LN($G$15)</f>
        <v>444.666474390099</v>
      </c>
      <c r="G862" s="90" t="n">
        <f aca="false">E862/$C$15</f>
        <v>0.000350333703939528</v>
      </c>
      <c r="H862" s="11" t="n">
        <f aca="false">($C$23-C862)*0.09807</f>
        <v>0.30949754388</v>
      </c>
      <c r="I862" s="91" t="n">
        <f aca="false">H862-H861</f>
        <v>0</v>
      </c>
      <c r="J862" s="11" t="n">
        <f aca="false">LN(D862)</f>
        <v>6.73101810048208</v>
      </c>
      <c r="K862" s="11" t="n">
        <f aca="false">J862-J861</f>
        <v>0.00119402999260743</v>
      </c>
      <c r="L862" s="11" t="n">
        <f aca="false">I862/K862</f>
        <v>0</v>
      </c>
    </row>
    <row r="863" customFormat="false" ht="13.5" hidden="false" customHeight="false" outlineLevel="0" collapsed="false">
      <c r="A863" s="10" t="n">
        <v>37537.5375462963</v>
      </c>
      <c r="B863" s="11" t="n">
        <v>1204</v>
      </c>
      <c r="C863" s="12" t="n">
        <v>9.383935</v>
      </c>
      <c r="D863" s="11" t="n">
        <f aca="false">B863-$B$24</f>
        <v>839</v>
      </c>
      <c r="E863" s="90" t="n">
        <f aca="false">(C863-$C$12)*10</f>
        <v>0.0122599999999906</v>
      </c>
      <c r="F863" s="90" t="n">
        <f aca="false">D863*LN($G$15)</f>
        <v>445.197102641161</v>
      </c>
      <c r="G863" s="90" t="n">
        <f aca="false">E863/$C$15</f>
        <v>0.000388344594059234</v>
      </c>
      <c r="H863" s="11" t="n">
        <f aca="false">($C$23-C863)*0.09807</f>
        <v>0.30948577548</v>
      </c>
      <c r="I863" s="91" t="n">
        <f aca="false">H863-H862</f>
        <v>-1.17683999998897E-005</v>
      </c>
      <c r="J863" s="11" t="n">
        <f aca="false">LN(D863)</f>
        <v>6.73221070646721</v>
      </c>
      <c r="K863" s="11" t="n">
        <f aca="false">J863-J862</f>
        <v>0.00119260598512305</v>
      </c>
      <c r="L863" s="11" t="n">
        <f aca="false">I863/K863</f>
        <v>-0.00986780223031952</v>
      </c>
    </row>
    <row r="864" customFormat="false" ht="13.5" hidden="false" customHeight="false" outlineLevel="0" collapsed="false">
      <c r="A864" s="10" t="n">
        <v>37537.5375578704</v>
      </c>
      <c r="B864" s="11" t="n">
        <v>1205</v>
      </c>
      <c r="C864" s="12" t="n">
        <v>9.383845</v>
      </c>
      <c r="D864" s="11" t="n">
        <f aca="false">B864-$B$24</f>
        <v>840</v>
      </c>
      <c r="E864" s="90" t="n">
        <f aca="false">(C864-$C$12)*10</f>
        <v>0.0113599999999892</v>
      </c>
      <c r="F864" s="90" t="n">
        <f aca="false">D864*LN($G$15)</f>
        <v>445.727730892223</v>
      </c>
      <c r="G864" s="90" t="n">
        <f aca="false">E864/$C$15</f>
        <v>0.000359836426469173</v>
      </c>
      <c r="H864" s="11" t="n">
        <f aca="false">($C$23-C864)*0.09807</f>
        <v>0.30949460178</v>
      </c>
      <c r="I864" s="91" t="n">
        <f aca="false">H864-H863</f>
        <v>8.82629999998663E-006</v>
      </c>
      <c r="J864" s="11" t="n">
        <f aca="false">LN(D864)</f>
        <v>6.73340189183736</v>
      </c>
      <c r="K864" s="11" t="n">
        <f aca="false">J864-J863</f>
        <v>0.00119118537015339</v>
      </c>
      <c r="L864" s="11" t="n">
        <f aca="false">I864/K864</f>
        <v>0.0074096779738405</v>
      </c>
    </row>
    <row r="865" customFormat="false" ht="13.5" hidden="false" customHeight="false" outlineLevel="0" collapsed="false">
      <c r="A865" s="10" t="n">
        <v>37537.5375694444</v>
      </c>
      <c r="B865" s="11" t="n">
        <v>1206</v>
      </c>
      <c r="C865" s="12" t="n">
        <v>9.383815</v>
      </c>
      <c r="D865" s="11" t="n">
        <f aca="false">B865-$B$24</f>
        <v>841</v>
      </c>
      <c r="E865" s="90" t="n">
        <f aca="false">(C865-$C$12)*10</f>
        <v>0.0110600000000005</v>
      </c>
      <c r="F865" s="90" t="n">
        <f aca="false">D865*LN($G$15)</f>
        <v>446.258359143285</v>
      </c>
      <c r="G865" s="90" t="n">
        <f aca="false">E865/$C$15</f>
        <v>0.000350333703939528</v>
      </c>
      <c r="H865" s="11" t="n">
        <f aca="false">($C$23-C865)*0.09807</f>
        <v>0.30949754388</v>
      </c>
      <c r="I865" s="91" t="n">
        <f aca="false">H865-H864</f>
        <v>2.94209999990303E-006</v>
      </c>
      <c r="J865" s="11" t="n">
        <f aca="false">LN(D865)</f>
        <v>6.73459165997295</v>
      </c>
      <c r="K865" s="11" t="n">
        <f aca="false">J865-J864</f>
        <v>0.00118976813558902</v>
      </c>
      <c r="L865" s="11" t="n">
        <f aca="false">I865/K865</f>
        <v>0.00247283475821655</v>
      </c>
    </row>
    <row r="866" customFormat="false" ht="13.5" hidden="false" customHeight="false" outlineLevel="0" collapsed="false">
      <c r="A866" s="10" t="n">
        <v>37537.5375810185</v>
      </c>
      <c r="B866" s="11" t="n">
        <v>1207</v>
      </c>
      <c r="C866" s="12" t="n">
        <v>9.383955</v>
      </c>
      <c r="D866" s="11" t="n">
        <f aca="false">B866-$B$24</f>
        <v>842</v>
      </c>
      <c r="E866" s="90" t="n">
        <f aca="false">(C866-$C$12)*10</f>
        <v>0.0124600000000008</v>
      </c>
      <c r="F866" s="90" t="n">
        <f aca="false">D866*LN($G$15)</f>
        <v>446.788987394347</v>
      </c>
      <c r="G866" s="90" t="n">
        <f aca="false">E866/$C$15</f>
        <v>0.000394679742412893</v>
      </c>
      <c r="H866" s="11" t="n">
        <f aca="false">($C$23-C866)*0.09807</f>
        <v>0.30948381408</v>
      </c>
      <c r="I866" s="91" t="n">
        <f aca="false">H866-H865</f>
        <v>-1.37298000000285E-005</v>
      </c>
      <c r="J866" s="11" t="n">
        <f aca="false">LN(D866)</f>
        <v>6.73578001424233</v>
      </c>
      <c r="K866" s="11" t="n">
        <f aca="false">J866-J865</f>
        <v>0.00118835426937824</v>
      </c>
      <c r="L866" s="11" t="n">
        <f aca="false">I866/K866</f>
        <v>-0.0115536253403727</v>
      </c>
    </row>
    <row r="867" customFormat="false" ht="13.5" hidden="false" customHeight="false" outlineLevel="0" collapsed="false">
      <c r="A867" s="10" t="n">
        <v>37537.5375925926</v>
      </c>
      <c r="B867" s="11" t="n">
        <v>1208</v>
      </c>
      <c r="C867" s="12" t="n">
        <v>9.383975</v>
      </c>
      <c r="D867" s="11" t="n">
        <f aca="false">B867-$B$24</f>
        <v>843</v>
      </c>
      <c r="E867" s="90" t="n">
        <f aca="false">(C867-$C$12)*10</f>
        <v>0.0126599999999932</v>
      </c>
      <c r="F867" s="90" t="n">
        <f aca="false">D867*LN($G$15)</f>
        <v>447.31961564541</v>
      </c>
      <c r="G867" s="90" t="n">
        <f aca="false">E867/$C$15</f>
        <v>0.00040101489076599</v>
      </c>
      <c r="H867" s="11" t="n">
        <f aca="false">($C$23-C867)*0.09807</f>
        <v>0.30948185268</v>
      </c>
      <c r="I867" s="91" t="n">
        <f aca="false">H867-H866</f>
        <v>-1.96139999991685E-006</v>
      </c>
      <c r="J867" s="11" t="n">
        <f aca="false">LN(D867)</f>
        <v>6.73696695800186</v>
      </c>
      <c r="K867" s="11" t="n">
        <f aca="false">J867-J866</f>
        <v>0.00118694375952888</v>
      </c>
      <c r="L867" s="11" t="n">
        <f aca="false">I867/K867</f>
        <v>-0.00165247930592378</v>
      </c>
    </row>
    <row r="868" customFormat="false" ht="13.5" hidden="false" customHeight="false" outlineLevel="0" collapsed="false">
      <c r="A868" s="10" t="n">
        <v>37537.5376041667</v>
      </c>
      <c r="B868" s="11" t="n">
        <v>1209</v>
      </c>
      <c r="C868" s="12" t="n">
        <v>9.383935</v>
      </c>
      <c r="D868" s="11" t="n">
        <f aca="false">B868-$B$24</f>
        <v>844</v>
      </c>
      <c r="E868" s="90" t="n">
        <f aca="false">(C868-$C$12)*10</f>
        <v>0.0122599999999906</v>
      </c>
      <c r="F868" s="90" t="n">
        <f aca="false">D868*LN($G$15)</f>
        <v>447.850243896472</v>
      </c>
      <c r="G868" s="90" t="n">
        <f aca="false">E868/$C$15</f>
        <v>0.000388344594059234</v>
      </c>
      <c r="H868" s="11" t="n">
        <f aca="false">($C$23-C868)*0.09807</f>
        <v>0.30948577548</v>
      </c>
      <c r="I868" s="91" t="n">
        <f aca="false">H868-H867</f>
        <v>3.92280000005574E-006</v>
      </c>
      <c r="J868" s="11" t="n">
        <f aca="false">LN(D868)</f>
        <v>6.73815249459596</v>
      </c>
      <c r="K868" s="11" t="n">
        <f aca="false">J868-J867</f>
        <v>0.00118553659410203</v>
      </c>
      <c r="L868" s="11" t="n">
        <f aca="false">I868/K868</f>
        <v>0.00330888141249407</v>
      </c>
    </row>
    <row r="869" customFormat="false" ht="13.5" hidden="false" customHeight="false" outlineLevel="0" collapsed="false">
      <c r="A869" s="10" t="n">
        <v>37537.5376157407</v>
      </c>
      <c r="B869" s="11" t="n">
        <v>1210</v>
      </c>
      <c r="C869" s="12" t="n">
        <v>9.383795</v>
      </c>
      <c r="D869" s="11" t="n">
        <f aca="false">B869-$B$24</f>
        <v>845</v>
      </c>
      <c r="E869" s="90" t="n">
        <f aca="false">(C869-$C$12)*10</f>
        <v>0.0108599999999903</v>
      </c>
      <c r="F869" s="90" t="n">
        <f aca="false">D869*LN($G$15)</f>
        <v>448.380872147534</v>
      </c>
      <c r="G869" s="90" t="n">
        <f aca="false">E869/$C$15</f>
        <v>0.000343998555585869</v>
      </c>
      <c r="H869" s="11" t="n">
        <f aca="false">($C$23-C869)*0.09807</f>
        <v>0.30949950528</v>
      </c>
      <c r="I869" s="91" t="n">
        <f aca="false">H869-H868</f>
        <v>1.3729799999973E-005</v>
      </c>
      <c r="J869" s="11" t="n">
        <f aca="false">LN(D869)</f>
        <v>6.73933662735717</v>
      </c>
      <c r="K869" s="11" t="n">
        <f aca="false">J869-J868</f>
        <v>0.00118413276121654</v>
      </c>
      <c r="L869" s="11" t="n">
        <f aca="false">I869/K869</f>
        <v>0.0115948147451537</v>
      </c>
    </row>
    <row r="870" customFormat="false" ht="13.5" hidden="false" customHeight="false" outlineLevel="0" collapsed="false">
      <c r="A870" s="10" t="n">
        <v>37537.5376273148</v>
      </c>
      <c r="B870" s="11" t="n">
        <v>1211</v>
      </c>
      <c r="C870" s="12" t="n">
        <v>9.383815</v>
      </c>
      <c r="D870" s="11" t="n">
        <f aca="false">B870-$B$24</f>
        <v>846</v>
      </c>
      <c r="E870" s="90" t="n">
        <f aca="false">(C870-$C$12)*10</f>
        <v>0.0110600000000005</v>
      </c>
      <c r="F870" s="90" t="n">
        <f aca="false">D870*LN($G$15)</f>
        <v>448.911500398596</v>
      </c>
      <c r="G870" s="90" t="n">
        <f aca="false">E870/$C$15</f>
        <v>0.000350333703939528</v>
      </c>
      <c r="H870" s="11" t="n">
        <f aca="false">($C$23-C870)*0.09807</f>
        <v>0.30949754388</v>
      </c>
      <c r="I870" s="91" t="n">
        <f aca="false">H870-H869</f>
        <v>-1.96140000008338E-006</v>
      </c>
      <c r="J870" s="11" t="n">
        <f aca="false">LN(D870)</f>
        <v>6.74051935960622</v>
      </c>
      <c r="K870" s="11" t="n">
        <f aca="false">J870-J869</f>
        <v>0.00118273224904897</v>
      </c>
      <c r="L870" s="11" t="n">
        <f aca="false">I870/K870</f>
        <v>-0.00165836350675357</v>
      </c>
    </row>
    <row r="871" customFormat="false" ht="13.5" hidden="false" customHeight="false" outlineLevel="0" collapsed="false">
      <c r="A871" s="10" t="n">
        <v>37537.5376388889</v>
      </c>
      <c r="B871" s="11" t="n">
        <v>1212</v>
      </c>
      <c r="C871" s="12" t="n">
        <v>9.383955</v>
      </c>
      <c r="D871" s="11" t="n">
        <f aca="false">B871-$B$24</f>
        <v>847</v>
      </c>
      <c r="E871" s="90" t="n">
        <f aca="false">(C871-$C$12)*10</f>
        <v>0.0124600000000008</v>
      </c>
      <c r="F871" s="90" t="n">
        <f aca="false">D871*LN($G$15)</f>
        <v>449.442128649658</v>
      </c>
      <c r="G871" s="90" t="n">
        <f aca="false">E871/$C$15</f>
        <v>0.000394679742412893</v>
      </c>
      <c r="H871" s="11" t="n">
        <f aca="false">($C$23-C871)*0.09807</f>
        <v>0.30948381408</v>
      </c>
      <c r="I871" s="91" t="n">
        <f aca="false">H871-H870</f>
        <v>-1.37298000000285E-005</v>
      </c>
      <c r="J871" s="11" t="n">
        <f aca="false">LN(D871)</f>
        <v>6.74170069465206</v>
      </c>
      <c r="K871" s="11" t="n">
        <f aca="false">J871-J870</f>
        <v>0.00118133504583184</v>
      </c>
      <c r="L871" s="11" t="n">
        <f aca="false">I871/K871</f>
        <v>-0.0116222743483925</v>
      </c>
    </row>
    <row r="872" customFormat="false" ht="13.5" hidden="false" customHeight="false" outlineLevel="0" collapsed="false">
      <c r="A872" s="10" t="n">
        <v>37537.537650463</v>
      </c>
      <c r="B872" s="11" t="n">
        <v>1213</v>
      </c>
      <c r="C872" s="12" t="n">
        <v>9.383955</v>
      </c>
      <c r="D872" s="11" t="n">
        <f aca="false">B872-$B$24</f>
        <v>848</v>
      </c>
      <c r="E872" s="90" t="n">
        <f aca="false">(C872-$C$12)*10</f>
        <v>0.0124600000000008</v>
      </c>
      <c r="F872" s="90" t="n">
        <f aca="false">D872*LN($G$15)</f>
        <v>449.97275690072</v>
      </c>
      <c r="G872" s="90" t="n">
        <f aca="false">E872/$C$15</f>
        <v>0.000394679742412893</v>
      </c>
      <c r="H872" s="11" t="n">
        <f aca="false">($C$23-C872)*0.09807</f>
        <v>0.30948381408</v>
      </c>
      <c r="I872" s="91" t="n">
        <f aca="false">H872-H871</f>
        <v>0</v>
      </c>
      <c r="J872" s="11" t="n">
        <f aca="false">LN(D872)</f>
        <v>6.7428806357919</v>
      </c>
      <c r="K872" s="11" t="n">
        <f aca="false">J872-J871</f>
        <v>0.00117994113984832</v>
      </c>
      <c r="L872" s="11" t="n">
        <f aca="false">I872/K872</f>
        <v>0</v>
      </c>
    </row>
    <row r="873" customFormat="false" ht="13.5" hidden="false" customHeight="false" outlineLevel="0" collapsed="false">
      <c r="A873" s="10" t="n">
        <v>37537.537662037</v>
      </c>
      <c r="B873" s="11" t="n">
        <v>1214</v>
      </c>
      <c r="C873" s="12" t="n">
        <v>9.383975</v>
      </c>
      <c r="D873" s="11" t="n">
        <f aca="false">B873-$B$24</f>
        <v>849</v>
      </c>
      <c r="E873" s="90" t="n">
        <f aca="false">(C873-$C$12)*10</f>
        <v>0.0126599999999932</v>
      </c>
      <c r="F873" s="90" t="n">
        <f aca="false">D873*LN($G$15)</f>
        <v>450.503385151783</v>
      </c>
      <c r="G873" s="90" t="n">
        <f aca="false">E873/$C$15</f>
        <v>0.00040101489076599</v>
      </c>
      <c r="H873" s="11" t="n">
        <f aca="false">($C$23-C873)*0.09807</f>
        <v>0.30948185268</v>
      </c>
      <c r="I873" s="91" t="n">
        <f aca="false">H873-H872</f>
        <v>-1.96139999991685E-006</v>
      </c>
      <c r="J873" s="11" t="n">
        <f aca="false">LN(D873)</f>
        <v>6.74405918631135</v>
      </c>
      <c r="K873" s="11" t="n">
        <f aca="false">J873-J872</f>
        <v>0.0011785505194446</v>
      </c>
      <c r="L873" s="11" t="n">
        <f aca="false">I873/K873</f>
        <v>-0.00166424770729487</v>
      </c>
    </row>
    <row r="874" customFormat="false" ht="13.5" hidden="false" customHeight="false" outlineLevel="0" collapsed="false">
      <c r="A874" s="10" t="n">
        <v>37537.5376736111</v>
      </c>
      <c r="B874" s="11" t="n">
        <v>1215</v>
      </c>
      <c r="C874" s="12" t="n">
        <v>9.383795</v>
      </c>
      <c r="D874" s="11" t="n">
        <f aca="false">B874-$B$24</f>
        <v>850</v>
      </c>
      <c r="E874" s="90" t="n">
        <f aca="false">(C874-$C$12)*10</f>
        <v>0.0108599999999903</v>
      </c>
      <c r="F874" s="90" t="n">
        <f aca="false">D874*LN($G$15)</f>
        <v>451.034013402845</v>
      </c>
      <c r="G874" s="90" t="n">
        <f aca="false">E874/$C$15</f>
        <v>0.000343998555585869</v>
      </c>
      <c r="H874" s="11" t="n">
        <f aca="false">($C$23-C874)*0.09807</f>
        <v>0.30949950528</v>
      </c>
      <c r="I874" s="91" t="n">
        <f aca="false">H874-H873</f>
        <v>1.76526000000288E-005</v>
      </c>
      <c r="J874" s="11" t="n">
        <f aca="false">LN(D874)</f>
        <v>6.74523634948436</v>
      </c>
      <c r="K874" s="11" t="n">
        <f aca="false">J874-J873</f>
        <v>0.00117716317301486</v>
      </c>
      <c r="L874" s="11" t="n">
        <f aca="false">I874/K874</f>
        <v>0.0149958819683581</v>
      </c>
    </row>
    <row r="875" customFormat="false" ht="13.5" hidden="false" customHeight="false" outlineLevel="0" collapsed="false">
      <c r="A875" s="10" t="n">
        <v>37537.5376851852</v>
      </c>
      <c r="B875" s="11" t="n">
        <v>1216</v>
      </c>
      <c r="C875" s="12" t="n">
        <v>9.383815</v>
      </c>
      <c r="D875" s="11" t="n">
        <f aca="false">B875-$B$24</f>
        <v>851</v>
      </c>
      <c r="E875" s="90" t="n">
        <f aca="false">(C875-$C$12)*10</f>
        <v>0.0110600000000005</v>
      </c>
      <c r="F875" s="90" t="n">
        <f aca="false">D875*LN($G$15)</f>
        <v>451.564641653907</v>
      </c>
      <c r="G875" s="90" t="n">
        <f aca="false">E875/$C$15</f>
        <v>0.000350333703939528</v>
      </c>
      <c r="H875" s="11" t="n">
        <f aca="false">($C$23-C875)*0.09807</f>
        <v>0.30949754388</v>
      </c>
      <c r="I875" s="91" t="n">
        <f aca="false">H875-H874</f>
        <v>-1.96140000008338E-006</v>
      </c>
      <c r="J875" s="11" t="n">
        <f aca="false">LN(D875)</f>
        <v>6.74641212857337</v>
      </c>
      <c r="K875" s="11" t="n">
        <f aca="false">J875-J874</f>
        <v>0.0011757790890119</v>
      </c>
      <c r="L875" s="11" t="n">
        <f aca="false">I875/K875</f>
        <v>-0.00166817050788997</v>
      </c>
    </row>
    <row r="876" customFormat="false" ht="13.5" hidden="false" customHeight="false" outlineLevel="0" collapsed="false">
      <c r="A876" s="10" t="n">
        <v>37537.5376967593</v>
      </c>
      <c r="B876" s="11" t="n">
        <v>1217</v>
      </c>
      <c r="C876" s="12" t="n">
        <v>9.383795</v>
      </c>
      <c r="D876" s="11" t="n">
        <f aca="false">B876-$B$24</f>
        <v>852</v>
      </c>
      <c r="E876" s="90" t="n">
        <f aca="false">(C876-$C$12)*10</f>
        <v>0.0108599999999903</v>
      </c>
      <c r="F876" s="90" t="n">
        <f aca="false">D876*LN($G$15)</f>
        <v>452.095269904969</v>
      </c>
      <c r="G876" s="90" t="n">
        <f aca="false">E876/$C$15</f>
        <v>0.000343998555585869</v>
      </c>
      <c r="H876" s="11" t="n">
        <f aca="false">($C$23-C876)*0.09807</f>
        <v>0.30949950528</v>
      </c>
      <c r="I876" s="91" t="n">
        <f aca="false">H876-H875</f>
        <v>1.96140000008338E-006</v>
      </c>
      <c r="J876" s="11" t="n">
        <f aca="false">LN(D876)</f>
        <v>6.74758652682932</v>
      </c>
      <c r="K876" s="11" t="n">
        <f aca="false">J876-J875</f>
        <v>0.0011743982559409</v>
      </c>
      <c r="L876" s="11" t="n">
        <f aca="false">I876/K876</f>
        <v>0.0016701319081166</v>
      </c>
    </row>
    <row r="877" customFormat="false" ht="13.5" hidden="false" customHeight="false" outlineLevel="0" collapsed="false">
      <c r="A877" s="10" t="n">
        <v>37537.5377083333</v>
      </c>
      <c r="B877" s="11" t="n">
        <v>1218</v>
      </c>
      <c r="C877" s="12" t="n">
        <v>9.383815</v>
      </c>
      <c r="D877" s="11" t="n">
        <f aca="false">B877-$B$24</f>
        <v>853</v>
      </c>
      <c r="E877" s="90" t="n">
        <f aca="false">(C877-$C$12)*10</f>
        <v>0.0110600000000005</v>
      </c>
      <c r="F877" s="90" t="n">
        <f aca="false">D877*LN($G$15)</f>
        <v>452.625898156031</v>
      </c>
      <c r="G877" s="90" t="n">
        <f aca="false">E877/$C$15</f>
        <v>0.000350333703939528</v>
      </c>
      <c r="H877" s="11" t="n">
        <f aca="false">($C$23-C877)*0.09807</f>
        <v>0.30949754388</v>
      </c>
      <c r="I877" s="91" t="n">
        <f aca="false">H877-H876</f>
        <v>-1.96140000008338E-006</v>
      </c>
      <c r="J877" s="11" t="n">
        <f aca="false">LN(D877)</f>
        <v>6.74875954749168</v>
      </c>
      <c r="K877" s="11" t="n">
        <f aca="false">J877-J876</f>
        <v>0.00117302066236391</v>
      </c>
      <c r="L877" s="11" t="n">
        <f aca="false">I877/K877</f>
        <v>-0.00167209330834011</v>
      </c>
    </row>
    <row r="878" customFormat="false" ht="13.5" hidden="false" customHeight="false" outlineLevel="0" collapsed="false">
      <c r="A878" s="10" t="n">
        <v>37537.5377199074</v>
      </c>
      <c r="B878" s="11" t="n">
        <v>1219</v>
      </c>
      <c r="C878" s="12" t="n">
        <v>9.383815</v>
      </c>
      <c r="D878" s="11" t="n">
        <f aca="false">B878-$B$24</f>
        <v>854</v>
      </c>
      <c r="E878" s="90" t="n">
        <f aca="false">(C878-$C$12)*10</f>
        <v>0.0110600000000005</v>
      </c>
      <c r="F878" s="90" t="n">
        <f aca="false">D878*LN($G$15)</f>
        <v>453.156526407094</v>
      </c>
      <c r="G878" s="90" t="n">
        <f aca="false">E878/$C$15</f>
        <v>0.000350333703939528</v>
      </c>
      <c r="H878" s="11" t="n">
        <f aca="false">($C$23-C878)*0.09807</f>
        <v>0.30949754388</v>
      </c>
      <c r="I878" s="91" t="n">
        <f aca="false">H878-H877</f>
        <v>0</v>
      </c>
      <c r="J878" s="11" t="n">
        <f aca="false">LN(D878)</f>
        <v>6.74993119378857</v>
      </c>
      <c r="K878" s="11" t="n">
        <f aca="false">J878-J877</f>
        <v>0.00117164629689093</v>
      </c>
      <c r="L878" s="11" t="n">
        <f aca="false">I878/K878</f>
        <v>0</v>
      </c>
    </row>
    <row r="879" customFormat="false" ht="13.5" hidden="false" customHeight="false" outlineLevel="0" collapsed="false">
      <c r="A879" s="10" t="n">
        <v>37537.5377314815</v>
      </c>
      <c r="B879" s="11" t="n">
        <v>1220</v>
      </c>
      <c r="C879" s="12" t="n">
        <v>9.383795</v>
      </c>
      <c r="D879" s="11" t="n">
        <f aca="false">B879-$B$24</f>
        <v>855</v>
      </c>
      <c r="E879" s="90" t="n">
        <f aca="false">(C879-$C$12)*10</f>
        <v>0.0108599999999903</v>
      </c>
      <c r="F879" s="90" t="n">
        <f aca="false">D879*LN($G$15)</f>
        <v>453.687154658156</v>
      </c>
      <c r="G879" s="90" t="n">
        <f aca="false">E879/$C$15</f>
        <v>0.000343998555585869</v>
      </c>
      <c r="H879" s="11" t="n">
        <f aca="false">($C$23-C879)*0.09807</f>
        <v>0.30949950528</v>
      </c>
      <c r="I879" s="91" t="n">
        <f aca="false">H879-H878</f>
        <v>1.96140000008338E-006</v>
      </c>
      <c r="J879" s="11" t="n">
        <f aca="false">LN(D879)</f>
        <v>6.75110146893676</v>
      </c>
      <c r="K879" s="11" t="n">
        <f aca="false">J879-J878</f>
        <v>0.00117027514818968</v>
      </c>
      <c r="L879" s="11" t="n">
        <f aca="false">I879/K879</f>
        <v>0.00167601610879074</v>
      </c>
    </row>
    <row r="880" customFormat="false" ht="13.5" hidden="false" customHeight="false" outlineLevel="0" collapsed="false">
      <c r="A880" s="10" t="n">
        <v>37537.5377430556</v>
      </c>
      <c r="B880" s="11" t="n">
        <v>1221</v>
      </c>
      <c r="C880" s="12" t="n">
        <v>9.383935</v>
      </c>
      <c r="D880" s="11" t="n">
        <f aca="false">B880-$B$24</f>
        <v>856</v>
      </c>
      <c r="E880" s="90" t="n">
        <f aca="false">(C880-$C$12)*10</f>
        <v>0.0122599999999906</v>
      </c>
      <c r="F880" s="90" t="n">
        <f aca="false">D880*LN($G$15)</f>
        <v>454.217782909218</v>
      </c>
      <c r="G880" s="90" t="n">
        <f aca="false">E880/$C$15</f>
        <v>0.000388344594059234</v>
      </c>
      <c r="H880" s="11" t="n">
        <f aca="false">($C$23-C880)*0.09807</f>
        <v>0.30948577548</v>
      </c>
      <c r="I880" s="91" t="n">
        <f aca="false">H880-H879</f>
        <v>-1.3729799999973E-005</v>
      </c>
      <c r="J880" s="11" t="n">
        <f aca="false">LN(D880)</f>
        <v>6.75227037614174</v>
      </c>
      <c r="K880" s="11" t="n">
        <f aca="false">J880-J879</f>
        <v>0.00116890720498208</v>
      </c>
      <c r="L880" s="11" t="n">
        <f aca="false">I880/K880</f>
        <v>-0.0117458425625698</v>
      </c>
    </row>
    <row r="881" customFormat="false" ht="13.5" hidden="false" customHeight="false" outlineLevel="0" collapsed="false">
      <c r="A881" s="10" t="n">
        <v>37537.5377546296</v>
      </c>
      <c r="B881" s="11" t="n">
        <v>1222</v>
      </c>
      <c r="C881" s="12" t="n">
        <v>9.383845</v>
      </c>
      <c r="D881" s="11" t="n">
        <f aca="false">B881-$B$24</f>
        <v>857</v>
      </c>
      <c r="E881" s="90" t="n">
        <f aca="false">(C881-$C$12)*10</f>
        <v>0.0113599999999892</v>
      </c>
      <c r="F881" s="90" t="n">
        <f aca="false">D881*LN($G$15)</f>
        <v>454.74841116028</v>
      </c>
      <c r="G881" s="90" t="n">
        <f aca="false">E881/$C$15</f>
        <v>0.000359836426469173</v>
      </c>
      <c r="H881" s="11" t="n">
        <f aca="false">($C$23-C881)*0.09807</f>
        <v>0.30949460178</v>
      </c>
      <c r="I881" s="91" t="n">
        <f aca="false">H881-H880</f>
        <v>8.82629999998663E-006</v>
      </c>
      <c r="J881" s="11" t="n">
        <f aca="false">LN(D881)</f>
        <v>6.75343791859778</v>
      </c>
      <c r="K881" s="11" t="n">
        <f aca="false">J881-J880</f>
        <v>0.00116754245603801</v>
      </c>
      <c r="L881" s="11" t="n">
        <f aca="false">I881/K881</f>
        <v>0.00755972509122984</v>
      </c>
    </row>
    <row r="882" customFormat="false" ht="13.5" hidden="false" customHeight="false" outlineLevel="0" collapsed="false">
      <c r="A882" s="10" t="n">
        <v>37537.5377662037</v>
      </c>
      <c r="B882" s="11" t="n">
        <v>1223</v>
      </c>
      <c r="C882" s="12" t="n">
        <v>9.383935</v>
      </c>
      <c r="D882" s="11" t="n">
        <f aca="false">B882-$B$24</f>
        <v>858</v>
      </c>
      <c r="E882" s="90" t="n">
        <f aca="false">(C882-$C$12)*10</f>
        <v>0.0122599999999906</v>
      </c>
      <c r="F882" s="90" t="n">
        <f aca="false">D882*LN($G$15)</f>
        <v>455.279039411342</v>
      </c>
      <c r="G882" s="90" t="n">
        <f aca="false">E882/$C$15</f>
        <v>0.000388344594059234</v>
      </c>
      <c r="H882" s="11" t="n">
        <f aca="false">($C$23-C882)*0.09807</f>
        <v>0.30948577548</v>
      </c>
      <c r="I882" s="91" t="n">
        <f aca="false">H882-H881</f>
        <v>-8.82629999998663E-006</v>
      </c>
      <c r="J882" s="11" t="n">
        <f aca="false">LN(D882)</f>
        <v>6.75460409948796</v>
      </c>
      <c r="K882" s="11" t="n">
        <f aca="false">J882-J881</f>
        <v>0.00116618089018239</v>
      </c>
      <c r="L882" s="11" t="n">
        <f aca="false">I882/K882</f>
        <v>-0.00756855139223402</v>
      </c>
    </row>
    <row r="883" customFormat="false" ht="13.5" hidden="false" customHeight="false" outlineLevel="0" collapsed="false">
      <c r="A883" s="10" t="n">
        <v>37537.5377777778</v>
      </c>
      <c r="B883" s="11" t="n">
        <v>1224</v>
      </c>
      <c r="C883" s="12" t="n">
        <v>9.383975</v>
      </c>
      <c r="D883" s="11" t="n">
        <f aca="false">B883-$B$24</f>
        <v>859</v>
      </c>
      <c r="E883" s="90" t="n">
        <f aca="false">(C883-$C$12)*10</f>
        <v>0.0126599999999932</v>
      </c>
      <c r="F883" s="90" t="n">
        <f aca="false">D883*LN($G$15)</f>
        <v>455.809667662404</v>
      </c>
      <c r="G883" s="90" t="n">
        <f aca="false">E883/$C$15</f>
        <v>0.00040101489076599</v>
      </c>
      <c r="H883" s="11" t="n">
        <f aca="false">($C$23-C883)*0.09807</f>
        <v>0.30948185268</v>
      </c>
      <c r="I883" s="91" t="n">
        <f aca="false">H883-H882</f>
        <v>-3.92280000005574E-006</v>
      </c>
      <c r="J883" s="11" t="n">
        <f aca="false">LN(D883)</f>
        <v>6.75576892198426</v>
      </c>
      <c r="K883" s="11" t="n">
        <f aca="false">J883-J882</f>
        <v>0.00116482249629257</v>
      </c>
      <c r="L883" s="11" t="n">
        <f aca="false">I883/K883</f>
        <v>-0.00336772341926888</v>
      </c>
    </row>
    <row r="884" customFormat="false" ht="13.5" hidden="false" customHeight="false" outlineLevel="0" collapsed="false">
      <c r="A884" s="10" t="n">
        <v>37537.5377893518</v>
      </c>
      <c r="B884" s="11" t="n">
        <v>1225</v>
      </c>
      <c r="C884" s="12" t="n">
        <v>9.383795</v>
      </c>
      <c r="D884" s="11" t="n">
        <f aca="false">B884-$B$24</f>
        <v>860</v>
      </c>
      <c r="E884" s="90" t="n">
        <f aca="false">(C884-$C$12)*10</f>
        <v>0.0108599999999903</v>
      </c>
      <c r="F884" s="90" t="n">
        <f aca="false">D884*LN($G$15)</f>
        <v>456.340295913467</v>
      </c>
      <c r="G884" s="90" t="n">
        <f aca="false">E884/$C$15</f>
        <v>0.000343998555585869</v>
      </c>
      <c r="H884" s="11" t="n">
        <f aca="false">($C$23-C884)*0.09807</f>
        <v>0.30949950528</v>
      </c>
      <c r="I884" s="91" t="n">
        <f aca="false">H884-H883</f>
        <v>1.76526000000288E-005</v>
      </c>
      <c r="J884" s="11" t="n">
        <f aca="false">LN(D884)</f>
        <v>6.75693238924755</v>
      </c>
      <c r="K884" s="11" t="n">
        <f aca="false">J884-J883</f>
        <v>0.0011634672632983</v>
      </c>
      <c r="L884" s="11" t="n">
        <f aca="false">I884/K884</f>
        <v>0.0151724079885029</v>
      </c>
    </row>
    <row r="885" customFormat="false" ht="13.5" hidden="false" customHeight="false" outlineLevel="0" collapsed="false">
      <c r="A885" s="10" t="n">
        <v>37537.5378009259</v>
      </c>
      <c r="B885" s="11" t="n">
        <v>1226</v>
      </c>
      <c r="C885" s="12" t="n">
        <v>9.383815</v>
      </c>
      <c r="D885" s="11" t="n">
        <f aca="false">B885-$B$24</f>
        <v>861</v>
      </c>
      <c r="E885" s="90" t="n">
        <f aca="false">(C885-$C$12)*10</f>
        <v>0.0110600000000005</v>
      </c>
      <c r="F885" s="90" t="n">
        <f aca="false">D885*LN($G$15)</f>
        <v>456.870924164529</v>
      </c>
      <c r="G885" s="90" t="n">
        <f aca="false">E885/$C$15</f>
        <v>0.000350333703939528</v>
      </c>
      <c r="H885" s="11" t="n">
        <f aca="false">($C$23-C885)*0.09807</f>
        <v>0.30949754388</v>
      </c>
      <c r="I885" s="91" t="n">
        <f aca="false">H885-H884</f>
        <v>-1.96140000008338E-006</v>
      </c>
      <c r="J885" s="11" t="n">
        <f aca="false">LN(D885)</f>
        <v>6.75809450442773</v>
      </c>
      <c r="K885" s="11" t="n">
        <f aca="false">J885-J884</f>
        <v>0.00116211518017728</v>
      </c>
      <c r="L885" s="11" t="n">
        <f aca="false">I885/K885</f>
        <v>-0.00168778451012418</v>
      </c>
    </row>
    <row r="886" customFormat="false" ht="13.5" hidden="false" customHeight="false" outlineLevel="0" collapsed="false">
      <c r="A886" s="10" t="n">
        <v>37537.5378125</v>
      </c>
      <c r="B886" s="11" t="n">
        <v>1227</v>
      </c>
      <c r="C886" s="12" t="n">
        <v>9.383975</v>
      </c>
      <c r="D886" s="11" t="n">
        <f aca="false">B886-$B$24</f>
        <v>862</v>
      </c>
      <c r="E886" s="90" t="n">
        <f aca="false">(C886-$C$12)*10</f>
        <v>0.0126599999999932</v>
      </c>
      <c r="F886" s="90" t="n">
        <f aca="false">D886*LN($G$15)</f>
        <v>457.401552415591</v>
      </c>
      <c r="G886" s="90" t="n">
        <f aca="false">E886/$C$15</f>
        <v>0.00040101489076599</v>
      </c>
      <c r="H886" s="11" t="n">
        <f aca="false">($C$23-C886)*0.09807</f>
        <v>0.30948185268</v>
      </c>
      <c r="I886" s="91" t="n">
        <f aca="false">H886-H885</f>
        <v>-1.56911999999454E-005</v>
      </c>
      <c r="J886" s="11" t="n">
        <f aca="false">LN(D886)</f>
        <v>6.75925527066369</v>
      </c>
      <c r="K886" s="11" t="n">
        <f aca="false">J886-J885</f>
        <v>0.00116076623596229</v>
      </c>
      <c r="L886" s="11" t="n">
        <f aca="false">I886/K886</f>
        <v>-0.0135179672821352</v>
      </c>
    </row>
    <row r="887" customFormat="false" ht="13.5" hidden="false" customHeight="false" outlineLevel="0" collapsed="false">
      <c r="A887" s="10" t="n">
        <v>37537.5378240741</v>
      </c>
      <c r="B887" s="11" t="n">
        <v>1228</v>
      </c>
      <c r="C887" s="12" t="n">
        <v>9.383935</v>
      </c>
      <c r="D887" s="11" t="n">
        <f aca="false">B887-$B$24</f>
        <v>863</v>
      </c>
      <c r="E887" s="90" t="n">
        <f aca="false">(C887-$C$12)*10</f>
        <v>0.0122599999999906</v>
      </c>
      <c r="F887" s="90" t="n">
        <f aca="false">D887*LN($G$15)</f>
        <v>457.932180666653</v>
      </c>
      <c r="G887" s="90" t="n">
        <f aca="false">E887/$C$15</f>
        <v>0.000388344594059234</v>
      </c>
      <c r="H887" s="11" t="n">
        <f aca="false">($C$23-C887)*0.09807</f>
        <v>0.30948577548</v>
      </c>
      <c r="I887" s="91" t="n">
        <f aca="false">H887-H886</f>
        <v>3.92280000005574E-006</v>
      </c>
      <c r="J887" s="11" t="n">
        <f aca="false">LN(D887)</f>
        <v>6.76041469108343</v>
      </c>
      <c r="K887" s="11" t="n">
        <f aca="false">J887-J886</f>
        <v>0.00115942041973494</v>
      </c>
      <c r="L887" s="11" t="n">
        <f aca="false">I887/K887</f>
        <v>0.00338341462103329</v>
      </c>
    </row>
    <row r="888" customFormat="false" ht="13.5" hidden="false" customHeight="false" outlineLevel="0" collapsed="false">
      <c r="A888" s="10" t="n">
        <v>37537.5378356481</v>
      </c>
      <c r="B888" s="11" t="n">
        <v>1229</v>
      </c>
      <c r="C888" s="12" t="n">
        <v>9.383975</v>
      </c>
      <c r="D888" s="11" t="n">
        <f aca="false">B888-$B$24</f>
        <v>864</v>
      </c>
      <c r="E888" s="90" t="n">
        <f aca="false">(C888-$C$12)*10</f>
        <v>0.0126599999999932</v>
      </c>
      <c r="F888" s="90" t="n">
        <f aca="false">D888*LN($G$15)</f>
        <v>458.462808917715</v>
      </c>
      <c r="G888" s="90" t="n">
        <f aca="false">E888/$C$15</f>
        <v>0.00040101489076599</v>
      </c>
      <c r="H888" s="11" t="n">
        <f aca="false">($C$23-C888)*0.09807</f>
        <v>0.30948185268</v>
      </c>
      <c r="I888" s="91" t="n">
        <f aca="false">H888-H887</f>
        <v>-3.92280000005574E-006</v>
      </c>
      <c r="J888" s="11" t="n">
        <f aca="false">LN(D888)</f>
        <v>6.76157276880406</v>
      </c>
      <c r="K888" s="11" t="n">
        <f aca="false">J888-J887</f>
        <v>0.00115807772062748</v>
      </c>
      <c r="L888" s="11" t="n">
        <f aca="false">I888/K888</f>
        <v>-0.0033873374214731</v>
      </c>
    </row>
    <row r="889" customFormat="false" ht="13.5" hidden="false" customHeight="false" outlineLevel="0" collapsed="false">
      <c r="A889" s="10" t="n">
        <v>37537.5378472222</v>
      </c>
      <c r="B889" s="11" t="n">
        <v>1230</v>
      </c>
      <c r="C889" s="12" t="n">
        <v>9.383815</v>
      </c>
      <c r="D889" s="11" t="n">
        <f aca="false">B889-$B$24</f>
        <v>865</v>
      </c>
      <c r="E889" s="90" t="n">
        <f aca="false">(C889-$C$12)*10</f>
        <v>0.0110600000000005</v>
      </c>
      <c r="F889" s="90" t="n">
        <f aca="false">D889*LN($G$15)</f>
        <v>458.993437168777</v>
      </c>
      <c r="G889" s="90" t="n">
        <f aca="false">E889/$C$15</f>
        <v>0.000350333703939528</v>
      </c>
      <c r="H889" s="11" t="n">
        <f aca="false">($C$23-C889)*0.09807</f>
        <v>0.30949754388</v>
      </c>
      <c r="I889" s="91" t="n">
        <f aca="false">H889-H888</f>
        <v>1.56911999999454E-005</v>
      </c>
      <c r="J889" s="11" t="n">
        <f aca="false">LN(D889)</f>
        <v>6.76272950693188</v>
      </c>
      <c r="K889" s="11" t="n">
        <f aca="false">J889-J888</f>
        <v>0.00115673812782369</v>
      </c>
      <c r="L889" s="11" t="n">
        <f aca="false">I889/K889</f>
        <v>0.0135650408874022</v>
      </c>
    </row>
    <row r="890" customFormat="false" ht="13.5" hidden="false" customHeight="false" outlineLevel="0" collapsed="false">
      <c r="A890" s="10" t="n">
        <v>37537.5378587963</v>
      </c>
      <c r="B890" s="11" t="n">
        <v>1231</v>
      </c>
      <c r="C890" s="12" t="n">
        <v>9.383815</v>
      </c>
      <c r="D890" s="11" t="n">
        <f aca="false">B890-$B$24</f>
        <v>866</v>
      </c>
      <c r="E890" s="90" t="n">
        <f aca="false">(C890-$C$12)*10</f>
        <v>0.0110600000000005</v>
      </c>
      <c r="F890" s="90" t="n">
        <f aca="false">D890*LN($G$15)</f>
        <v>459.52406541984</v>
      </c>
      <c r="G890" s="90" t="n">
        <f aca="false">E890/$C$15</f>
        <v>0.000350333703939528</v>
      </c>
      <c r="H890" s="11" t="n">
        <f aca="false">($C$23-C890)*0.09807</f>
        <v>0.30949754388</v>
      </c>
      <c r="I890" s="91" t="n">
        <f aca="false">H890-H889</f>
        <v>0</v>
      </c>
      <c r="J890" s="11" t="n">
        <f aca="false">LN(D890)</f>
        <v>6.76388490856244</v>
      </c>
      <c r="K890" s="11" t="n">
        <f aca="false">J890-J889</f>
        <v>0.00115540163055616</v>
      </c>
      <c r="L890" s="11" t="n">
        <f aca="false">I890/K890</f>
        <v>0</v>
      </c>
    </row>
    <row r="891" customFormat="false" ht="13.5" hidden="false" customHeight="false" outlineLevel="0" collapsed="false">
      <c r="A891" s="10" t="n">
        <v>37537.5378703704</v>
      </c>
      <c r="B891" s="11" t="n">
        <v>1232</v>
      </c>
      <c r="C891" s="12" t="n">
        <v>9.383975</v>
      </c>
      <c r="D891" s="11" t="n">
        <f aca="false">B891-$B$24</f>
        <v>867</v>
      </c>
      <c r="E891" s="90" t="n">
        <f aca="false">(C891-$C$12)*10</f>
        <v>0.0126599999999932</v>
      </c>
      <c r="F891" s="90" t="n">
        <f aca="false">D891*LN($G$15)</f>
        <v>460.054693670902</v>
      </c>
      <c r="G891" s="90" t="n">
        <f aca="false">E891/$C$15</f>
        <v>0.00040101489076599</v>
      </c>
      <c r="H891" s="11" t="n">
        <f aca="false">($C$23-C891)*0.09807</f>
        <v>0.30948185268</v>
      </c>
      <c r="I891" s="91" t="n">
        <f aca="false">H891-H890</f>
        <v>-1.56911999999454E-005</v>
      </c>
      <c r="J891" s="11" t="n">
        <f aca="false">LN(D891)</f>
        <v>6.76503897678054</v>
      </c>
      <c r="K891" s="11" t="n">
        <f aca="false">J891-J890</f>
        <v>0.00115406821810637</v>
      </c>
      <c r="L891" s="11" t="n">
        <f aca="false">I891/K891</f>
        <v>-0.0135964232908969</v>
      </c>
    </row>
    <row r="892" customFormat="false" ht="13.5" hidden="false" customHeight="false" outlineLevel="0" collapsed="false">
      <c r="A892" s="10" t="n">
        <v>37537.5378819444</v>
      </c>
      <c r="B892" s="11" t="n">
        <v>1233</v>
      </c>
      <c r="C892" s="12" t="n">
        <v>9.383955</v>
      </c>
      <c r="D892" s="11" t="n">
        <f aca="false">B892-$B$24</f>
        <v>868</v>
      </c>
      <c r="E892" s="90" t="n">
        <f aca="false">(C892-$C$12)*10</f>
        <v>0.0124600000000008</v>
      </c>
      <c r="F892" s="90" t="n">
        <f aca="false">D892*LN($G$15)</f>
        <v>460.585321921964</v>
      </c>
      <c r="G892" s="90" t="n">
        <f aca="false">E892/$C$15</f>
        <v>0.000394679742412893</v>
      </c>
      <c r="H892" s="11" t="n">
        <f aca="false">($C$23-C892)*0.09807</f>
        <v>0.30948381408</v>
      </c>
      <c r="I892" s="91" t="n">
        <f aca="false">H892-H891</f>
        <v>1.96139999991685E-006</v>
      </c>
      <c r="J892" s="11" t="n">
        <f aca="false">LN(D892)</f>
        <v>6.76619171466035</v>
      </c>
      <c r="K892" s="11" t="n">
        <f aca="false">J892-J891</f>
        <v>0.00115273787980907</v>
      </c>
      <c r="L892" s="11" t="n">
        <f aca="false">I892/K892</f>
        <v>0.00170151431151175</v>
      </c>
    </row>
    <row r="893" customFormat="false" ht="13.5" hidden="false" customHeight="false" outlineLevel="0" collapsed="false">
      <c r="A893" s="10" t="n">
        <v>37537.5378935185</v>
      </c>
      <c r="B893" s="11" t="n">
        <v>1234</v>
      </c>
      <c r="C893" s="12" t="n">
        <v>9.383845</v>
      </c>
      <c r="D893" s="11" t="n">
        <f aca="false">B893-$B$24</f>
        <v>869</v>
      </c>
      <c r="E893" s="90" t="n">
        <f aca="false">(C893-$C$12)*10</f>
        <v>0.0113599999999892</v>
      </c>
      <c r="F893" s="90" t="n">
        <f aca="false">D893*LN($G$15)</f>
        <v>461.115950173026</v>
      </c>
      <c r="G893" s="90" t="n">
        <f aca="false">E893/$C$15</f>
        <v>0.000359836426469173</v>
      </c>
      <c r="H893" s="11" t="n">
        <f aca="false">($C$23-C893)*0.09807</f>
        <v>0.30949460178</v>
      </c>
      <c r="I893" s="91" t="n">
        <f aca="false">H893-H892</f>
        <v>1.07877000001255E-005</v>
      </c>
      <c r="J893" s="11" t="n">
        <f aca="false">LN(D893)</f>
        <v>6.76734312526539</v>
      </c>
      <c r="K893" s="11" t="n">
        <f aca="false">J893-J892</f>
        <v>0.00115141060504165</v>
      </c>
      <c r="L893" s="11" t="n">
        <f aca="false">I893/K893</f>
        <v>0.00936911641502149</v>
      </c>
    </row>
    <row r="894" customFormat="false" ht="13.5" hidden="false" customHeight="false" outlineLevel="0" collapsed="false">
      <c r="A894" s="10" t="n">
        <v>37537.5379050926</v>
      </c>
      <c r="B894" s="11" t="n">
        <v>1235</v>
      </c>
      <c r="C894" s="12" t="n">
        <v>9.383815</v>
      </c>
      <c r="D894" s="11" t="n">
        <f aca="false">B894-$B$24</f>
        <v>870</v>
      </c>
      <c r="E894" s="90" t="n">
        <f aca="false">(C894-$C$12)*10</f>
        <v>0.0110600000000005</v>
      </c>
      <c r="F894" s="90" t="n">
        <f aca="false">D894*LN($G$15)</f>
        <v>461.646578424088</v>
      </c>
      <c r="G894" s="90" t="n">
        <f aca="false">E894/$C$15</f>
        <v>0.000350333703939528</v>
      </c>
      <c r="H894" s="11" t="n">
        <f aca="false">($C$23-C894)*0.09807</f>
        <v>0.30949754388</v>
      </c>
      <c r="I894" s="91" t="n">
        <f aca="false">H894-H893</f>
        <v>2.94209999990303E-006</v>
      </c>
      <c r="J894" s="11" t="n">
        <f aca="false">LN(D894)</f>
        <v>6.76849321164863</v>
      </c>
      <c r="K894" s="11" t="n">
        <f aca="false">J894-J893</f>
        <v>0.00115008638323744</v>
      </c>
      <c r="L894" s="11" t="n">
        <f aca="false">I894/K894</f>
        <v>0.0025581556679431</v>
      </c>
    </row>
    <row r="895" customFormat="false" ht="13.5" hidden="false" customHeight="false" outlineLevel="0" collapsed="false">
      <c r="A895" s="10" t="n">
        <v>37537.5379166667</v>
      </c>
      <c r="B895" s="11" t="n">
        <v>1236</v>
      </c>
      <c r="C895" s="12" t="n">
        <v>9.383815</v>
      </c>
      <c r="D895" s="11" t="n">
        <f aca="false">B895-$B$24</f>
        <v>871</v>
      </c>
      <c r="E895" s="90" t="n">
        <f aca="false">(C895-$C$12)*10</f>
        <v>0.0110600000000005</v>
      </c>
      <c r="F895" s="90" t="n">
        <f aca="false">D895*LN($G$15)</f>
        <v>462.17720667515</v>
      </c>
      <c r="G895" s="90" t="n">
        <f aca="false">E895/$C$15</f>
        <v>0.000350333703939528</v>
      </c>
      <c r="H895" s="11" t="n">
        <f aca="false">($C$23-C895)*0.09807</f>
        <v>0.30949754388</v>
      </c>
      <c r="I895" s="91" t="n">
        <f aca="false">H895-H894</f>
        <v>0</v>
      </c>
      <c r="J895" s="11" t="n">
        <f aca="false">LN(D895)</f>
        <v>6.7696419768525</v>
      </c>
      <c r="K895" s="11" t="n">
        <f aca="false">J895-J894</f>
        <v>0.0011487652038733</v>
      </c>
      <c r="L895" s="11" t="n">
        <f aca="false">I895/K895</f>
        <v>0</v>
      </c>
    </row>
    <row r="896" customFormat="false" ht="13.5" hidden="false" customHeight="false" outlineLevel="0" collapsed="false">
      <c r="A896" s="10" t="n">
        <v>37537.5379282407</v>
      </c>
      <c r="B896" s="11" t="n">
        <v>1237</v>
      </c>
      <c r="C896" s="12" t="n">
        <v>9.383845</v>
      </c>
      <c r="D896" s="11" t="n">
        <f aca="false">B896-$B$24</f>
        <v>872</v>
      </c>
      <c r="E896" s="90" t="n">
        <f aca="false">(C896-$C$12)*10</f>
        <v>0.0113599999999892</v>
      </c>
      <c r="F896" s="90" t="n">
        <f aca="false">D896*LN($G$15)</f>
        <v>462.707834926213</v>
      </c>
      <c r="G896" s="90" t="n">
        <f aca="false">E896/$C$15</f>
        <v>0.000359836426469173</v>
      </c>
      <c r="H896" s="11" t="n">
        <f aca="false">($C$23-C896)*0.09807</f>
        <v>0.30949460178</v>
      </c>
      <c r="I896" s="91" t="n">
        <f aca="false">H896-H895</f>
        <v>-2.94209999990303E-006</v>
      </c>
      <c r="J896" s="11" t="n">
        <f aca="false">LN(D896)</f>
        <v>6.77078942390898</v>
      </c>
      <c r="K896" s="11" t="n">
        <f aca="false">J896-J895</f>
        <v>0.00114744705647674</v>
      </c>
      <c r="L896" s="11" t="n">
        <f aca="false">I896/K896</f>
        <v>-0.00256403986859038</v>
      </c>
    </row>
    <row r="897" customFormat="false" ht="13.5" hidden="false" customHeight="false" outlineLevel="0" collapsed="false">
      <c r="A897" s="10" t="n">
        <v>37537.5379398148</v>
      </c>
      <c r="B897" s="11" t="n">
        <v>1238</v>
      </c>
      <c r="C897" s="12" t="n">
        <v>9.383955</v>
      </c>
      <c r="D897" s="11" t="n">
        <f aca="false">B897-$B$24</f>
        <v>873</v>
      </c>
      <c r="E897" s="90" t="n">
        <f aca="false">(C897-$C$12)*10</f>
        <v>0.0124600000000008</v>
      </c>
      <c r="F897" s="90" t="n">
        <f aca="false">D897*LN($G$15)</f>
        <v>463.238463177275</v>
      </c>
      <c r="G897" s="90" t="n">
        <f aca="false">E897/$C$15</f>
        <v>0.000394679742412893</v>
      </c>
      <c r="H897" s="11" t="n">
        <f aca="false">($C$23-C897)*0.09807</f>
        <v>0.30948381408</v>
      </c>
      <c r="I897" s="91" t="n">
        <f aca="false">H897-H896</f>
        <v>-1.07877000001255E-005</v>
      </c>
      <c r="J897" s="11" t="n">
        <f aca="false">LN(D897)</f>
        <v>6.7719355558396</v>
      </c>
      <c r="K897" s="11" t="n">
        <f aca="false">J897-J896</f>
        <v>0.0011461319306223</v>
      </c>
      <c r="L897" s="11" t="n">
        <f aca="false">I897/K897</f>
        <v>-0.00941226721976789</v>
      </c>
    </row>
    <row r="898" customFormat="false" ht="13.5" hidden="false" customHeight="false" outlineLevel="0" collapsed="false">
      <c r="A898" s="10" t="n">
        <v>37537.5379513889</v>
      </c>
      <c r="B898" s="11" t="n">
        <v>1239</v>
      </c>
      <c r="C898" s="12" t="n">
        <v>9.383815</v>
      </c>
      <c r="D898" s="11" t="n">
        <f aca="false">B898-$B$24</f>
        <v>874</v>
      </c>
      <c r="E898" s="90" t="n">
        <f aca="false">(C898-$C$12)*10</f>
        <v>0.0110600000000005</v>
      </c>
      <c r="F898" s="90" t="n">
        <f aca="false">D898*LN($G$15)</f>
        <v>463.769091428337</v>
      </c>
      <c r="G898" s="90" t="n">
        <f aca="false">E898/$C$15</f>
        <v>0.000350333703939528</v>
      </c>
      <c r="H898" s="11" t="n">
        <f aca="false">($C$23-C898)*0.09807</f>
        <v>0.30949754388</v>
      </c>
      <c r="I898" s="91" t="n">
        <f aca="false">H898-H897</f>
        <v>1.37298000000285E-005</v>
      </c>
      <c r="J898" s="11" t="n">
        <f aca="false">LN(D898)</f>
        <v>6.77308037565554</v>
      </c>
      <c r="K898" s="11" t="n">
        <f aca="false">J898-J897</f>
        <v>0.0011448198159334</v>
      </c>
      <c r="L898" s="11" t="n">
        <f aca="false">I898/K898</f>
        <v>0.0119929789901779</v>
      </c>
    </row>
    <row r="899" customFormat="false" ht="13.5" hidden="false" customHeight="false" outlineLevel="0" collapsed="false">
      <c r="A899" s="10" t="n">
        <v>37537.537962963</v>
      </c>
      <c r="B899" s="11" t="n">
        <v>1240</v>
      </c>
      <c r="C899" s="12" t="n">
        <v>9.383795</v>
      </c>
      <c r="D899" s="11" t="n">
        <f aca="false">B899-$B$24</f>
        <v>875</v>
      </c>
      <c r="E899" s="90" t="n">
        <f aca="false">(C899-$C$12)*10</f>
        <v>0.0108599999999903</v>
      </c>
      <c r="F899" s="90" t="n">
        <f aca="false">D899*LN($G$15)</f>
        <v>464.299719679399</v>
      </c>
      <c r="G899" s="90" t="n">
        <f aca="false">E899/$C$15</f>
        <v>0.000343998555585869</v>
      </c>
      <c r="H899" s="11" t="n">
        <f aca="false">($C$23-C899)*0.09807</f>
        <v>0.30949950528</v>
      </c>
      <c r="I899" s="91" t="n">
        <f aca="false">H899-H898</f>
        <v>1.96140000008338E-006</v>
      </c>
      <c r="J899" s="11" t="n">
        <f aca="false">LN(D899)</f>
        <v>6.77422388635761</v>
      </c>
      <c r="K899" s="11" t="n">
        <f aca="false">J899-J898</f>
        <v>0.00114351070207874</v>
      </c>
      <c r="L899" s="11" t="n">
        <f aca="false">I899/K899</f>
        <v>0.00171524411316643</v>
      </c>
    </row>
    <row r="900" customFormat="false" ht="13.5" hidden="false" customHeight="false" outlineLevel="0" collapsed="false">
      <c r="A900" s="10" t="n">
        <v>37537.537974537</v>
      </c>
      <c r="B900" s="11" t="n">
        <v>1241</v>
      </c>
      <c r="C900" s="12" t="n">
        <v>9.383815</v>
      </c>
      <c r="D900" s="11" t="n">
        <f aca="false">B900-$B$24</f>
        <v>876</v>
      </c>
      <c r="E900" s="90" t="n">
        <f aca="false">(C900-$C$12)*10</f>
        <v>0.0110600000000005</v>
      </c>
      <c r="F900" s="90" t="n">
        <f aca="false">D900*LN($G$15)</f>
        <v>464.830347930461</v>
      </c>
      <c r="G900" s="90" t="n">
        <f aca="false">E900/$C$15</f>
        <v>0.000350333703939528</v>
      </c>
      <c r="H900" s="11" t="n">
        <f aca="false">($C$23-C900)*0.09807</f>
        <v>0.30949754388</v>
      </c>
      <c r="I900" s="91" t="n">
        <f aca="false">H900-H899</f>
        <v>-1.96140000008338E-006</v>
      </c>
      <c r="J900" s="11" t="n">
        <f aca="false">LN(D900)</f>
        <v>6.77536609093639</v>
      </c>
      <c r="K900" s="11" t="n">
        <f aca="false">J900-J899</f>
        <v>0.00114220457877767</v>
      </c>
      <c r="L900" s="11" t="n">
        <f aca="false">I900/K900</f>
        <v>-0.00171720551337867</v>
      </c>
    </row>
    <row r="901" customFormat="false" ht="13.5" hidden="false" customHeight="false" outlineLevel="0" collapsed="false">
      <c r="A901" s="10" t="n">
        <v>37537.5379861111</v>
      </c>
      <c r="B901" s="11" t="n">
        <v>1242</v>
      </c>
      <c r="C901" s="12" t="n">
        <v>9.383795</v>
      </c>
      <c r="D901" s="11" t="n">
        <f aca="false">B901-$B$24</f>
        <v>877</v>
      </c>
      <c r="E901" s="90" t="n">
        <f aca="false">(C901-$C$12)*10</f>
        <v>0.0108599999999903</v>
      </c>
      <c r="F901" s="90" t="n">
        <f aca="false">D901*LN($G$15)</f>
        <v>465.360976181523</v>
      </c>
      <c r="G901" s="90" t="n">
        <f aca="false">E901/$C$15</f>
        <v>0.000343998555585869</v>
      </c>
      <c r="H901" s="11" t="n">
        <f aca="false">($C$23-C901)*0.09807</f>
        <v>0.30949950528</v>
      </c>
      <c r="I901" s="91" t="n">
        <f aca="false">H901-H900</f>
        <v>1.96140000008338E-006</v>
      </c>
      <c r="J901" s="11" t="n">
        <f aca="false">LN(D901)</f>
        <v>6.77650699237218</v>
      </c>
      <c r="K901" s="11" t="n">
        <f aca="false">J901-J900</f>
        <v>0.00114090143579126</v>
      </c>
      <c r="L901" s="11" t="n">
        <f aca="false">I901/K901</f>
        <v>0.00171916691359325</v>
      </c>
    </row>
    <row r="902" customFormat="false" ht="13.5" hidden="false" customHeight="false" outlineLevel="0" collapsed="false">
      <c r="A902" s="10" t="n">
        <v>37537.5379976852</v>
      </c>
      <c r="B902" s="11" t="n">
        <v>1243</v>
      </c>
      <c r="C902" s="12" t="n">
        <v>9.383795</v>
      </c>
      <c r="D902" s="11" t="n">
        <f aca="false">B902-$B$24</f>
        <v>878</v>
      </c>
      <c r="E902" s="90" t="n">
        <f aca="false">(C902-$C$12)*10</f>
        <v>0.0108599999999903</v>
      </c>
      <c r="F902" s="90" t="n">
        <f aca="false">D902*LN($G$15)</f>
        <v>465.891604432586</v>
      </c>
      <c r="G902" s="90" t="n">
        <f aca="false">E902/$C$15</f>
        <v>0.000343998555585869</v>
      </c>
      <c r="H902" s="11" t="n">
        <f aca="false">($C$23-C902)*0.09807</f>
        <v>0.30949950528</v>
      </c>
      <c r="I902" s="91" t="n">
        <f aca="false">H902-H901</f>
        <v>0</v>
      </c>
      <c r="J902" s="11" t="n">
        <f aca="false">LN(D902)</f>
        <v>6.77764659363512</v>
      </c>
      <c r="K902" s="11" t="n">
        <f aca="false">J902-J901</f>
        <v>0.00113960126293389</v>
      </c>
      <c r="L902" s="11" t="n">
        <f aca="false">I902/K902</f>
        <v>0</v>
      </c>
    </row>
    <row r="903" customFormat="false" ht="13.5" hidden="false" customHeight="false" outlineLevel="0" collapsed="false">
      <c r="A903" s="10" t="n">
        <v>37537.5380092593</v>
      </c>
      <c r="B903" s="11" t="n">
        <v>1244</v>
      </c>
      <c r="C903" s="12" t="n">
        <v>9.383845</v>
      </c>
      <c r="D903" s="11" t="n">
        <f aca="false">B903-$B$24</f>
        <v>879</v>
      </c>
      <c r="E903" s="90" t="n">
        <f aca="false">(C903-$C$12)*10</f>
        <v>0.0113599999999892</v>
      </c>
      <c r="F903" s="90" t="n">
        <f aca="false">D903*LN($G$15)</f>
        <v>466.422232683648</v>
      </c>
      <c r="G903" s="90" t="n">
        <f aca="false">E903/$C$15</f>
        <v>0.000359836426469173</v>
      </c>
      <c r="H903" s="11" t="n">
        <f aca="false">($C$23-C903)*0.09807</f>
        <v>0.30949460178</v>
      </c>
      <c r="I903" s="91" t="n">
        <f aca="false">H903-H902</f>
        <v>-4.90349999998641E-006</v>
      </c>
      <c r="J903" s="11" t="n">
        <f aca="false">LN(D903)</f>
        <v>6.77878489768518</v>
      </c>
      <c r="K903" s="11" t="n">
        <f aca="false">J903-J902</f>
        <v>0.00113830405005988</v>
      </c>
      <c r="L903" s="11" t="n">
        <f aca="false">I903/K903</f>
        <v>-0.00430772428485031</v>
      </c>
    </row>
    <row r="904" customFormat="false" ht="13.5" hidden="false" customHeight="false" outlineLevel="0" collapsed="false">
      <c r="A904" s="10" t="n">
        <v>37537.5380208333</v>
      </c>
      <c r="B904" s="11" t="n">
        <v>1245</v>
      </c>
      <c r="C904" s="12" t="n">
        <v>9.383795</v>
      </c>
      <c r="D904" s="11" t="n">
        <f aca="false">B904-$B$24</f>
        <v>880</v>
      </c>
      <c r="E904" s="90" t="n">
        <f aca="false">(C904-$C$12)*10</f>
        <v>0.0108599999999903</v>
      </c>
      <c r="F904" s="90" t="n">
        <f aca="false">D904*LN($G$15)</f>
        <v>466.95286093471</v>
      </c>
      <c r="G904" s="90" t="n">
        <f aca="false">E904/$C$15</f>
        <v>0.000343998555585869</v>
      </c>
      <c r="H904" s="11" t="n">
        <f aca="false">($C$23-C904)*0.09807</f>
        <v>0.30949950528</v>
      </c>
      <c r="I904" s="91" t="n">
        <f aca="false">H904-H903</f>
        <v>4.90349999998641E-006</v>
      </c>
      <c r="J904" s="11" t="n">
        <f aca="false">LN(D904)</f>
        <v>6.77992190747225</v>
      </c>
      <c r="K904" s="11" t="n">
        <f aca="false">J904-J903</f>
        <v>0.00113700978707509</v>
      </c>
      <c r="L904" s="11" t="n">
        <f aca="false">I904/K904</f>
        <v>0.00431262778537768</v>
      </c>
    </row>
    <row r="905" customFormat="false" ht="13.5" hidden="false" customHeight="false" outlineLevel="0" collapsed="false">
      <c r="A905" s="10" t="n">
        <v>37537.5380324074</v>
      </c>
      <c r="B905" s="11" t="n">
        <v>1246</v>
      </c>
      <c r="C905" s="12" t="n">
        <v>9.383935</v>
      </c>
      <c r="D905" s="11" t="n">
        <f aca="false">B905-$B$24</f>
        <v>881</v>
      </c>
      <c r="E905" s="90" t="n">
        <f aca="false">(C905-$C$12)*10</f>
        <v>0.0122599999999906</v>
      </c>
      <c r="F905" s="90" t="n">
        <f aca="false">D905*LN($G$15)</f>
        <v>467.483489185772</v>
      </c>
      <c r="G905" s="90" t="n">
        <f aca="false">E905/$C$15</f>
        <v>0.000388344594059234</v>
      </c>
      <c r="H905" s="11" t="n">
        <f aca="false">($C$23-C905)*0.09807</f>
        <v>0.30948577548</v>
      </c>
      <c r="I905" s="91" t="n">
        <f aca="false">H905-H904</f>
        <v>-1.3729799999973E-005</v>
      </c>
      <c r="J905" s="11" t="n">
        <f aca="false">LN(D905)</f>
        <v>6.78105762593618</v>
      </c>
      <c r="K905" s="11" t="n">
        <f aca="false">J905-J904</f>
        <v>0.00113571846392802</v>
      </c>
      <c r="L905" s="11" t="n">
        <f aca="false">I905/K905</f>
        <v>-0.012089087600537</v>
      </c>
    </row>
    <row r="906" customFormat="false" ht="13.5" hidden="false" customHeight="false" outlineLevel="0" collapsed="false">
      <c r="A906" s="10" t="n">
        <v>37537.5380439815</v>
      </c>
      <c r="B906" s="11" t="n">
        <v>1247</v>
      </c>
      <c r="C906" s="12" t="n">
        <v>9.383815</v>
      </c>
      <c r="D906" s="11" t="n">
        <f aca="false">B906-$B$24</f>
        <v>882</v>
      </c>
      <c r="E906" s="90" t="n">
        <f aca="false">(C906-$C$12)*10</f>
        <v>0.0110600000000005</v>
      </c>
      <c r="F906" s="90" t="n">
        <f aca="false">D906*LN($G$15)</f>
        <v>468.014117436834</v>
      </c>
      <c r="G906" s="90" t="n">
        <f aca="false">E906/$C$15</f>
        <v>0.000350333703939528</v>
      </c>
      <c r="H906" s="11" t="n">
        <f aca="false">($C$23-C906)*0.09807</f>
        <v>0.30949754388</v>
      </c>
      <c r="I906" s="91" t="n">
        <f aca="false">H906-H905</f>
        <v>1.17683999998897E-005</v>
      </c>
      <c r="J906" s="11" t="n">
        <f aca="false">LN(D906)</f>
        <v>6.78219205600679</v>
      </c>
      <c r="K906" s="11" t="n">
        <f aca="false">J906-J905</f>
        <v>0.00113443007061154</v>
      </c>
      <c r="L906" s="11" t="n">
        <f aca="false">I906/K906</f>
        <v>0.0103738434873695</v>
      </c>
    </row>
    <row r="907" customFormat="false" ht="13.5" hidden="false" customHeight="false" outlineLevel="0" collapsed="false">
      <c r="A907" s="10" t="n">
        <v>37537.5380555556</v>
      </c>
      <c r="B907" s="11" t="n">
        <v>1248</v>
      </c>
      <c r="C907" s="12" t="n">
        <v>9.383845</v>
      </c>
      <c r="D907" s="11" t="n">
        <f aca="false">B907-$B$24</f>
        <v>883</v>
      </c>
      <c r="E907" s="90" t="n">
        <f aca="false">(C907-$C$12)*10</f>
        <v>0.0113599999999892</v>
      </c>
      <c r="F907" s="90" t="n">
        <f aca="false">D907*LN($G$15)</f>
        <v>468.544745687896</v>
      </c>
      <c r="G907" s="90" t="n">
        <f aca="false">E907/$C$15</f>
        <v>0.000359836426469173</v>
      </c>
      <c r="H907" s="11" t="n">
        <f aca="false">($C$23-C907)*0.09807</f>
        <v>0.30949460178</v>
      </c>
      <c r="I907" s="91" t="n">
        <f aca="false">H907-H906</f>
        <v>-2.94209999990303E-006</v>
      </c>
      <c r="J907" s="11" t="n">
        <f aca="false">LN(D907)</f>
        <v>6.78332520060396</v>
      </c>
      <c r="K907" s="11" t="n">
        <f aca="false">J907-J906</f>
        <v>0.00113314459716829</v>
      </c>
      <c r="L907" s="11" t="n">
        <f aca="false">I907/K907</f>
        <v>-0.00259640297209666</v>
      </c>
    </row>
    <row r="908" customFormat="false" ht="13.5" hidden="false" customHeight="false" outlineLevel="0" collapsed="false">
      <c r="A908" s="10" t="n">
        <v>37537.5380671296</v>
      </c>
      <c r="B908" s="11" t="n">
        <v>1249</v>
      </c>
      <c r="C908" s="12" t="n">
        <v>9.383955</v>
      </c>
      <c r="D908" s="11" t="n">
        <f aca="false">B908-$B$24</f>
        <v>884</v>
      </c>
      <c r="E908" s="90" t="n">
        <f aca="false">(C908-$C$12)*10</f>
        <v>0.0124600000000008</v>
      </c>
      <c r="F908" s="90" t="n">
        <f aca="false">D908*LN($G$15)</f>
        <v>469.075373938959</v>
      </c>
      <c r="G908" s="90" t="n">
        <f aca="false">E908/$C$15</f>
        <v>0.000394679742412893</v>
      </c>
      <c r="H908" s="11" t="n">
        <f aca="false">($C$23-C908)*0.09807</f>
        <v>0.30948381408</v>
      </c>
      <c r="I908" s="91" t="n">
        <f aca="false">H908-H907</f>
        <v>-1.07877000001255E-005</v>
      </c>
      <c r="J908" s="11" t="n">
        <f aca="false">LN(D908)</f>
        <v>6.78445706263764</v>
      </c>
      <c r="K908" s="11" t="n">
        <f aca="false">J908-J907</f>
        <v>0.00113186203368354</v>
      </c>
      <c r="L908" s="11" t="n">
        <f aca="false">I908/K908</f>
        <v>-0.00953093193259426</v>
      </c>
    </row>
    <row r="909" customFormat="false" ht="13.5" hidden="false" customHeight="false" outlineLevel="0" collapsed="false">
      <c r="A909" s="10" t="n">
        <v>37537.5380787037</v>
      </c>
      <c r="B909" s="11" t="n">
        <v>1250</v>
      </c>
      <c r="C909" s="12" t="n">
        <v>9.383815</v>
      </c>
      <c r="D909" s="11" t="n">
        <f aca="false">B909-$B$24</f>
        <v>885</v>
      </c>
      <c r="E909" s="90" t="n">
        <f aca="false">(C909-$C$12)*10</f>
        <v>0.0110600000000005</v>
      </c>
      <c r="F909" s="90" t="n">
        <f aca="false">D909*LN($G$15)</f>
        <v>469.606002190021</v>
      </c>
      <c r="G909" s="90" t="n">
        <f aca="false">E909/$C$15</f>
        <v>0.000350333703939528</v>
      </c>
      <c r="H909" s="11" t="n">
        <f aca="false">($C$23-C909)*0.09807</f>
        <v>0.30949754388</v>
      </c>
      <c r="I909" s="91" t="n">
        <f aca="false">H909-H908</f>
        <v>1.37298000000285E-005</v>
      </c>
      <c r="J909" s="11" t="n">
        <f aca="false">LN(D909)</f>
        <v>6.78558764500793</v>
      </c>
      <c r="K909" s="11" t="n">
        <f aca="false">J909-J908</f>
        <v>0.00113058237028607</v>
      </c>
      <c r="L909" s="11" t="n">
        <f aca="false">I909/K909</f>
        <v>0.0121440068064696</v>
      </c>
    </row>
    <row r="910" customFormat="false" ht="13.5" hidden="false" customHeight="false" outlineLevel="0" collapsed="false">
      <c r="A910" s="10" t="n">
        <v>37537.5380902778</v>
      </c>
      <c r="B910" s="11" t="n">
        <v>1251</v>
      </c>
      <c r="C910" s="12" t="n">
        <v>9.383935</v>
      </c>
      <c r="D910" s="11" t="n">
        <f aca="false">B910-$B$24</f>
        <v>886</v>
      </c>
      <c r="E910" s="90" t="n">
        <f aca="false">(C910-$C$12)*10</f>
        <v>0.0122599999999906</v>
      </c>
      <c r="F910" s="90" t="n">
        <f aca="false">D910*LN($G$15)</f>
        <v>470.136630441083</v>
      </c>
      <c r="G910" s="90" t="n">
        <f aca="false">E910/$C$15</f>
        <v>0.000388344594059234</v>
      </c>
      <c r="H910" s="11" t="n">
        <f aca="false">($C$23-C910)*0.09807</f>
        <v>0.30948577548</v>
      </c>
      <c r="I910" s="91" t="n">
        <f aca="false">H910-H909</f>
        <v>-1.17683999998897E-005</v>
      </c>
      <c r="J910" s="11" t="n">
        <f aca="false">LN(D910)</f>
        <v>6.78671695060508</v>
      </c>
      <c r="K910" s="11" t="n">
        <f aca="false">J910-J909</f>
        <v>0.00112930559715174</v>
      </c>
      <c r="L910" s="11" t="n">
        <f aca="false">I910/K910</f>
        <v>-0.0104209170923894</v>
      </c>
    </row>
    <row r="911" customFormat="false" ht="13.5" hidden="false" customHeight="false" outlineLevel="0" collapsed="false">
      <c r="A911" s="10" t="n">
        <v>37537.5381018518</v>
      </c>
      <c r="B911" s="11" t="n">
        <v>1252</v>
      </c>
      <c r="C911" s="12" t="n">
        <v>9.383795</v>
      </c>
      <c r="D911" s="11" t="n">
        <f aca="false">B911-$B$24</f>
        <v>887</v>
      </c>
      <c r="E911" s="90" t="n">
        <f aca="false">(C911-$C$12)*10</f>
        <v>0.0108599999999903</v>
      </c>
      <c r="F911" s="90" t="n">
        <f aca="false">D911*LN($G$15)</f>
        <v>470.667258692145</v>
      </c>
      <c r="G911" s="90" t="n">
        <f aca="false">E911/$C$15</f>
        <v>0.000343998555585869</v>
      </c>
      <c r="H911" s="11" t="n">
        <f aca="false">($C$23-C911)*0.09807</f>
        <v>0.30949950528</v>
      </c>
      <c r="I911" s="91" t="n">
        <f aca="false">H911-H910</f>
        <v>1.3729799999973E-005</v>
      </c>
      <c r="J911" s="11" t="n">
        <f aca="false">LN(D911)</f>
        <v>6.78784498230958</v>
      </c>
      <c r="K911" s="11" t="n">
        <f aca="false">J911-J910</f>
        <v>0.00112803170449816</v>
      </c>
      <c r="L911" s="11" t="n">
        <f aca="false">I911/K911</f>
        <v>0.0121714664093428</v>
      </c>
    </row>
    <row r="912" customFormat="false" ht="13.5" hidden="false" customHeight="false" outlineLevel="0" collapsed="false">
      <c r="A912" s="10" t="n">
        <v>37537.5381134259</v>
      </c>
      <c r="B912" s="11" t="n">
        <v>1253</v>
      </c>
      <c r="C912" s="12" t="n">
        <v>9.383815</v>
      </c>
      <c r="D912" s="11" t="n">
        <f aca="false">B912-$B$24</f>
        <v>888</v>
      </c>
      <c r="E912" s="90" t="n">
        <f aca="false">(C912-$C$12)*10</f>
        <v>0.0110600000000005</v>
      </c>
      <c r="F912" s="90" t="n">
        <f aca="false">D912*LN($G$15)</f>
        <v>471.197886943207</v>
      </c>
      <c r="G912" s="90" t="n">
        <f aca="false">E912/$C$15</f>
        <v>0.000350333703939528</v>
      </c>
      <c r="H912" s="11" t="n">
        <f aca="false">($C$23-C912)*0.09807</f>
        <v>0.30949754388</v>
      </c>
      <c r="I912" s="91" t="n">
        <f aca="false">H912-H911</f>
        <v>-1.96140000008338E-006</v>
      </c>
      <c r="J912" s="11" t="n">
        <f aca="false">LN(D912)</f>
        <v>6.78897174299217</v>
      </c>
      <c r="K912" s="11" t="n">
        <f aca="false">J912-J911</f>
        <v>0.00112676068259088</v>
      </c>
      <c r="L912" s="11" t="n">
        <f aca="false">I912/K912</f>
        <v>-0.0017407423159045</v>
      </c>
    </row>
    <row r="913" customFormat="false" ht="13.5" hidden="false" customHeight="false" outlineLevel="0" collapsed="false">
      <c r="A913" s="10" t="n">
        <v>37537.538125</v>
      </c>
      <c r="B913" s="11" t="n">
        <v>1254</v>
      </c>
      <c r="C913" s="12" t="n">
        <v>9.383815</v>
      </c>
      <c r="D913" s="11" t="n">
        <f aca="false">B913-$B$24</f>
        <v>889</v>
      </c>
      <c r="E913" s="90" t="n">
        <f aca="false">(C913-$C$12)*10</f>
        <v>0.0110600000000005</v>
      </c>
      <c r="F913" s="90" t="n">
        <f aca="false">D913*LN($G$15)</f>
        <v>471.728515194269</v>
      </c>
      <c r="G913" s="90" t="n">
        <f aca="false">E913/$C$15</f>
        <v>0.000350333703939528</v>
      </c>
      <c r="H913" s="11" t="n">
        <f aca="false">($C$23-C913)*0.09807</f>
        <v>0.30949754388</v>
      </c>
      <c r="I913" s="91" t="n">
        <f aca="false">H913-H912</f>
        <v>0</v>
      </c>
      <c r="J913" s="11" t="n">
        <f aca="false">LN(D913)</f>
        <v>6.79009723551391</v>
      </c>
      <c r="K913" s="11" t="n">
        <f aca="false">J913-J912</f>
        <v>0.00112549252173455</v>
      </c>
      <c r="L913" s="11" t="n">
        <f aca="false">I913/K913</f>
        <v>0</v>
      </c>
    </row>
    <row r="914" customFormat="false" ht="13.5" hidden="false" customHeight="false" outlineLevel="0" collapsed="false">
      <c r="A914" s="10" t="n">
        <v>37537.5381365741</v>
      </c>
      <c r="B914" s="11" t="n">
        <v>1255</v>
      </c>
      <c r="C914" s="12" t="n">
        <v>9.383815</v>
      </c>
      <c r="D914" s="11" t="n">
        <f aca="false">B914-$B$24</f>
        <v>890</v>
      </c>
      <c r="E914" s="90" t="n">
        <f aca="false">(C914-$C$12)*10</f>
        <v>0.0110600000000005</v>
      </c>
      <c r="F914" s="90" t="n">
        <f aca="false">D914*LN($G$15)</f>
        <v>472.259143445332</v>
      </c>
      <c r="G914" s="90" t="n">
        <f aca="false">E914/$C$15</f>
        <v>0.000350333703939528</v>
      </c>
      <c r="H914" s="11" t="n">
        <f aca="false">($C$23-C914)*0.09807</f>
        <v>0.30949754388</v>
      </c>
      <c r="I914" s="91" t="n">
        <f aca="false">H914-H913</f>
        <v>0</v>
      </c>
      <c r="J914" s="11" t="n">
        <f aca="false">LN(D914)</f>
        <v>6.79122146272619</v>
      </c>
      <c r="K914" s="11" t="n">
        <f aca="false">J914-J913</f>
        <v>0.00112422721228089</v>
      </c>
      <c r="L914" s="11" t="n">
        <f aca="false">I914/K914</f>
        <v>0</v>
      </c>
    </row>
    <row r="915" customFormat="false" ht="13.5" hidden="false" customHeight="false" outlineLevel="0" collapsed="false">
      <c r="A915" s="10" t="n">
        <v>37537.5381481481</v>
      </c>
      <c r="B915" s="11" t="n">
        <v>1256</v>
      </c>
      <c r="C915" s="12" t="n">
        <v>9.383795</v>
      </c>
      <c r="D915" s="11" t="n">
        <f aca="false">B915-$B$24</f>
        <v>891</v>
      </c>
      <c r="E915" s="90" t="n">
        <f aca="false">(C915-$C$12)*10</f>
        <v>0.0108599999999903</v>
      </c>
      <c r="F915" s="90" t="n">
        <f aca="false">D915*LN($G$15)</f>
        <v>472.789771696394</v>
      </c>
      <c r="G915" s="90" t="n">
        <f aca="false">E915/$C$15</f>
        <v>0.000343998555585869</v>
      </c>
      <c r="H915" s="11" t="n">
        <f aca="false">($C$23-C915)*0.09807</f>
        <v>0.30949950528</v>
      </c>
      <c r="I915" s="91" t="n">
        <f aca="false">H915-H914</f>
        <v>1.96140000008338E-006</v>
      </c>
      <c r="J915" s="11" t="n">
        <f aca="false">LN(D915)</f>
        <v>6.79234442747081</v>
      </c>
      <c r="K915" s="11" t="n">
        <f aca="false">J915-J914</f>
        <v>0.00112296474462337</v>
      </c>
      <c r="L915" s="11" t="n">
        <f aca="false">I915/K915</f>
        <v>0.00174662651652632</v>
      </c>
    </row>
    <row r="916" customFormat="false" ht="13.5" hidden="false" customHeight="false" outlineLevel="0" collapsed="false">
      <c r="A916" s="10" t="n">
        <v>37537.5381597222</v>
      </c>
      <c r="B916" s="11" t="n">
        <v>1257</v>
      </c>
      <c r="C916" s="12" t="n">
        <v>9.383845</v>
      </c>
      <c r="D916" s="11" t="n">
        <f aca="false">B916-$B$24</f>
        <v>892</v>
      </c>
      <c r="E916" s="90" t="n">
        <f aca="false">(C916-$C$12)*10</f>
        <v>0.0113599999999892</v>
      </c>
      <c r="F916" s="90" t="n">
        <f aca="false">D916*LN($G$15)</f>
        <v>473.320399947456</v>
      </c>
      <c r="G916" s="90" t="n">
        <f aca="false">E916/$C$15</f>
        <v>0.000359836426469173</v>
      </c>
      <c r="H916" s="11" t="n">
        <f aca="false">($C$23-C916)*0.09807</f>
        <v>0.30949460178</v>
      </c>
      <c r="I916" s="91" t="n">
        <f aca="false">H916-H915</f>
        <v>-4.90349999998641E-006</v>
      </c>
      <c r="J916" s="11" t="n">
        <f aca="false">LN(D916)</f>
        <v>6.79346613258001</v>
      </c>
      <c r="K916" s="11" t="n">
        <f aca="false">J916-J915</f>
        <v>0.00112170510920073</v>
      </c>
      <c r="L916" s="11" t="n">
        <f aca="false">I916/K916</f>
        <v>-0.00437146979162855</v>
      </c>
    </row>
    <row r="917" customFormat="false" ht="13.5" hidden="false" customHeight="false" outlineLevel="0" collapsed="false">
      <c r="A917" s="10" t="n">
        <v>37537.5381712963</v>
      </c>
      <c r="B917" s="11" t="n">
        <v>1258</v>
      </c>
      <c r="C917" s="12" t="n">
        <v>9.383815</v>
      </c>
      <c r="D917" s="11" t="n">
        <f aca="false">B917-$B$24</f>
        <v>893</v>
      </c>
      <c r="E917" s="90" t="n">
        <f aca="false">(C917-$C$12)*10</f>
        <v>0.0110600000000005</v>
      </c>
      <c r="F917" s="90" t="n">
        <f aca="false">D917*LN($G$15)</f>
        <v>473.851028198518</v>
      </c>
      <c r="G917" s="90" t="n">
        <f aca="false">E917/$C$15</f>
        <v>0.000350333703939528</v>
      </c>
      <c r="H917" s="11" t="n">
        <f aca="false">($C$23-C917)*0.09807</f>
        <v>0.30949754388</v>
      </c>
      <c r="I917" s="91" t="n">
        <f aca="false">H917-H916</f>
        <v>2.94209999990303E-006</v>
      </c>
      <c r="J917" s="11" t="n">
        <f aca="false">LN(D917)</f>
        <v>6.7945865808765</v>
      </c>
      <c r="K917" s="11" t="n">
        <f aca="false">J917-J916</f>
        <v>0.00112044829648905</v>
      </c>
      <c r="L917" s="11" t="n">
        <f aca="false">I917/K917</f>
        <v>0.00262582397520899</v>
      </c>
    </row>
    <row r="918" customFormat="false" ht="13.5" hidden="false" customHeight="false" outlineLevel="0" collapsed="false">
      <c r="A918" s="10" t="n">
        <v>37537.5381828704</v>
      </c>
      <c r="B918" s="11" t="n">
        <v>1259</v>
      </c>
      <c r="C918" s="12" t="n">
        <v>9.383845</v>
      </c>
      <c r="D918" s="11" t="n">
        <f aca="false">B918-$B$24</f>
        <v>894</v>
      </c>
      <c r="E918" s="90" t="n">
        <f aca="false">(C918-$C$12)*10</f>
        <v>0.0113599999999892</v>
      </c>
      <c r="F918" s="90" t="n">
        <f aca="false">D918*LN($G$15)</f>
        <v>474.38165644958</v>
      </c>
      <c r="G918" s="90" t="n">
        <f aca="false">E918/$C$15</f>
        <v>0.000359836426469173</v>
      </c>
      <c r="H918" s="11" t="n">
        <f aca="false">($C$23-C918)*0.09807</f>
        <v>0.30949460178</v>
      </c>
      <c r="I918" s="91" t="n">
        <f aca="false">H918-H917</f>
        <v>-2.94209999990303E-006</v>
      </c>
      <c r="J918" s="11" t="n">
        <f aca="false">LN(D918)</f>
        <v>6.79570577517351</v>
      </c>
      <c r="K918" s="11" t="n">
        <f aca="false">J918-J917</f>
        <v>0.00111919429701501</v>
      </c>
      <c r="L918" s="11" t="n">
        <f aca="false">I918/K918</f>
        <v>-0.00262876607551509</v>
      </c>
    </row>
    <row r="919" customFormat="false" ht="13.5" hidden="false" customHeight="false" outlineLevel="0" collapsed="false">
      <c r="A919" s="10" t="n">
        <v>37537.5381944444</v>
      </c>
      <c r="B919" s="11" t="n">
        <v>1260</v>
      </c>
      <c r="C919" s="12" t="n">
        <v>9.384057</v>
      </c>
      <c r="D919" s="11" t="n">
        <f aca="false">B919-$B$24</f>
        <v>895</v>
      </c>
      <c r="E919" s="90" t="n">
        <f aca="false">(C919-$C$12)*10</f>
        <v>0.0134800000000013</v>
      </c>
      <c r="F919" s="90" t="n">
        <f aca="false">D919*LN($G$15)</f>
        <v>474.912284700643</v>
      </c>
      <c r="G919" s="90" t="n">
        <f aca="false">E919/$C$15</f>
        <v>0.000426988999014925</v>
      </c>
      <c r="H919" s="11" t="n">
        <f aca="false">($C$23-C919)*0.09807</f>
        <v>0.30947381094</v>
      </c>
      <c r="I919" s="91" t="n">
        <f aca="false">H919-H918</f>
        <v>-2.07908400001178E-005</v>
      </c>
      <c r="J919" s="11" t="n">
        <f aca="false">LN(D919)</f>
        <v>6.79682371827486</v>
      </c>
      <c r="K919" s="11" t="n">
        <f aca="false">J919-J918</f>
        <v>0.00111794310134172</v>
      </c>
      <c r="L919" s="11" t="n">
        <f aca="false">I919/K919</f>
        <v>-0.0185974044431825</v>
      </c>
    </row>
    <row r="920" customFormat="false" ht="13.5" hidden="false" customHeight="false" outlineLevel="0" collapsed="false">
      <c r="A920" s="10" t="n">
        <v>37537.5382060185</v>
      </c>
      <c r="B920" s="11" t="n">
        <v>1261</v>
      </c>
      <c r="C920" s="12" t="n">
        <v>9.383917</v>
      </c>
      <c r="D920" s="11" t="n">
        <f aca="false">B920-$B$24</f>
        <v>896</v>
      </c>
      <c r="E920" s="90" t="n">
        <f aca="false">(C920-$C$12)*10</f>
        <v>0.012080000000001</v>
      </c>
      <c r="F920" s="90" t="n">
        <f aca="false">D920*LN($G$15)</f>
        <v>475.442912951705</v>
      </c>
      <c r="G920" s="90" t="n">
        <f aca="false">E920/$C$15</f>
        <v>0.000382642960541559</v>
      </c>
      <c r="H920" s="11" t="n">
        <f aca="false">($C$23-C920)*0.09807</f>
        <v>0.30948754074</v>
      </c>
      <c r="I920" s="91" t="n">
        <f aca="false">H920-H919</f>
        <v>1.37298000000285E-005</v>
      </c>
      <c r="J920" s="11" t="n">
        <f aca="false">LN(D920)</f>
        <v>6.79794041297493</v>
      </c>
      <c r="K920" s="11" t="n">
        <f aca="false">J920-J919</f>
        <v>0.00111669470007492</v>
      </c>
      <c r="L920" s="11" t="n">
        <f aca="false">I920/K920</f>
        <v>0.0122950346223614</v>
      </c>
    </row>
    <row r="921" customFormat="false" ht="13.5" hidden="false" customHeight="false" outlineLevel="0" collapsed="false">
      <c r="A921" s="10" t="n">
        <v>37537.5382175926</v>
      </c>
      <c r="B921" s="11" t="n">
        <v>1262</v>
      </c>
      <c r="C921" s="12" t="n">
        <v>9.383795</v>
      </c>
      <c r="D921" s="11" t="n">
        <f aca="false">B921-$B$24</f>
        <v>897</v>
      </c>
      <c r="E921" s="90" t="n">
        <f aca="false">(C921-$C$12)*10</f>
        <v>0.0108599999999903</v>
      </c>
      <c r="F921" s="90" t="n">
        <f aca="false">D921*LN($G$15)</f>
        <v>475.973541202767</v>
      </c>
      <c r="G921" s="90" t="n">
        <f aca="false">E921/$C$15</f>
        <v>0.000343998555585869</v>
      </c>
      <c r="H921" s="11" t="n">
        <f aca="false">($C$23-C921)*0.09807</f>
        <v>0.30949950528</v>
      </c>
      <c r="I921" s="91" t="n">
        <f aca="false">H921-H920</f>
        <v>1.19645400000756E-005</v>
      </c>
      <c r="J921" s="11" t="n">
        <f aca="false">LN(D921)</f>
        <v>6.7990558620588</v>
      </c>
      <c r="K921" s="11" t="n">
        <f aca="false">J921-J920</f>
        <v>0.00111544908386563</v>
      </c>
      <c r="L921" s="11" t="n">
        <f aca="false">I921/K921</f>
        <v>0.0107262089979151</v>
      </c>
    </row>
    <row r="922" customFormat="false" ht="13.5" hidden="false" customHeight="false" outlineLevel="0" collapsed="false">
      <c r="A922" s="10" t="n">
        <v>37537.5382291667</v>
      </c>
      <c r="B922" s="11" t="n">
        <v>1263</v>
      </c>
      <c r="C922" s="12" t="n">
        <v>9.384057</v>
      </c>
      <c r="D922" s="11" t="n">
        <f aca="false">B922-$B$24</f>
        <v>898</v>
      </c>
      <c r="E922" s="90" t="n">
        <f aca="false">(C922-$C$12)*10</f>
        <v>0.0134800000000013</v>
      </c>
      <c r="F922" s="90" t="n">
        <f aca="false">D922*LN($G$15)</f>
        <v>476.504169453829</v>
      </c>
      <c r="G922" s="90" t="n">
        <f aca="false">E922/$C$15</f>
        <v>0.000426988999014925</v>
      </c>
      <c r="H922" s="11" t="n">
        <f aca="false">($C$23-C922)*0.09807</f>
        <v>0.30947381094</v>
      </c>
      <c r="I922" s="91" t="n">
        <f aca="false">H922-H921</f>
        <v>-2.56943400001042E-005</v>
      </c>
      <c r="J922" s="11" t="n">
        <f aca="false">LN(D922)</f>
        <v>6.8001700683022</v>
      </c>
      <c r="K922" s="11" t="n">
        <f aca="false">J922-J921</f>
        <v>0.00111420624340397</v>
      </c>
      <c r="L922" s="11" t="n">
        <f aca="false">I922/K922</f>
        <v>-0.0230606677643507</v>
      </c>
    </row>
    <row r="923" customFormat="false" ht="13.5" hidden="false" customHeight="false" outlineLevel="0" collapsed="false">
      <c r="A923" s="10" t="n">
        <v>37537.5382407407</v>
      </c>
      <c r="B923" s="11" t="n">
        <v>1264</v>
      </c>
      <c r="C923" s="12" t="n">
        <v>9.383947</v>
      </c>
      <c r="D923" s="11" t="n">
        <f aca="false">B923-$B$24</f>
        <v>899</v>
      </c>
      <c r="E923" s="90" t="n">
        <f aca="false">(C923-$C$12)*10</f>
        <v>0.0123799999999896</v>
      </c>
      <c r="F923" s="90" t="n">
        <f aca="false">D923*LN($G$15)</f>
        <v>477.034797704891</v>
      </c>
      <c r="G923" s="90" t="n">
        <f aca="false">E923/$C$15</f>
        <v>0.000392145683071205</v>
      </c>
      <c r="H923" s="11" t="n">
        <f aca="false">($C$23-C923)*0.09807</f>
        <v>0.30948459864</v>
      </c>
      <c r="I923" s="91" t="n">
        <f aca="false">H923-H922</f>
        <v>1.07877000001255E-005</v>
      </c>
      <c r="J923" s="11" t="n">
        <f aca="false">LN(D923)</f>
        <v>6.80128303447162</v>
      </c>
      <c r="K923" s="11" t="n">
        <f aca="false">J923-J922</f>
        <v>0.00111296616942003</v>
      </c>
      <c r="L923" s="11" t="n">
        <f aca="false">I923/K923</f>
        <v>0.00969274744958965</v>
      </c>
    </row>
    <row r="924" customFormat="false" ht="13.5" hidden="false" customHeight="false" outlineLevel="0" collapsed="false">
      <c r="A924" s="10" t="n">
        <v>37537.5382523148</v>
      </c>
      <c r="B924" s="11" t="n">
        <v>1265</v>
      </c>
      <c r="C924" s="12" t="n">
        <v>9.383917</v>
      </c>
      <c r="D924" s="11" t="n">
        <f aca="false">B924-$B$24</f>
        <v>900</v>
      </c>
      <c r="E924" s="90" t="n">
        <f aca="false">(C924-$C$12)*10</f>
        <v>0.012080000000001</v>
      </c>
      <c r="F924" s="90" t="n">
        <f aca="false">D924*LN($G$15)</f>
        <v>477.565425955953</v>
      </c>
      <c r="G924" s="90" t="n">
        <f aca="false">E924/$C$15</f>
        <v>0.000382642960541559</v>
      </c>
      <c r="H924" s="11" t="n">
        <f aca="false">($C$23-C924)*0.09807</f>
        <v>0.30948754074</v>
      </c>
      <c r="I924" s="91" t="n">
        <f aca="false">H924-H923</f>
        <v>2.94209999990303E-006</v>
      </c>
      <c r="J924" s="11" t="n">
        <f aca="false">LN(D924)</f>
        <v>6.80239476332431</v>
      </c>
      <c r="K924" s="11" t="n">
        <f aca="false">J924-J923</f>
        <v>0.00111172885269095</v>
      </c>
      <c r="L924" s="11" t="n">
        <f aca="false">I924/K924</f>
        <v>0.00264641867734353</v>
      </c>
    </row>
    <row r="925" customFormat="false" ht="13.5" hidden="false" customHeight="false" outlineLevel="0" collapsed="false">
      <c r="A925" s="10" t="n">
        <v>37537.5382638889</v>
      </c>
      <c r="B925" s="11" t="n">
        <v>1266</v>
      </c>
      <c r="C925" s="12" t="n">
        <v>9.383917</v>
      </c>
      <c r="D925" s="11" t="n">
        <f aca="false">B925-$B$24</f>
        <v>901</v>
      </c>
      <c r="E925" s="90" t="n">
        <f aca="false">(C925-$C$12)*10</f>
        <v>0.012080000000001</v>
      </c>
      <c r="F925" s="90" t="n">
        <f aca="false">D925*LN($G$15)</f>
        <v>478.096054207016</v>
      </c>
      <c r="G925" s="90" t="n">
        <f aca="false">E925/$C$15</f>
        <v>0.000382642960541559</v>
      </c>
      <c r="H925" s="11" t="n">
        <f aca="false">($C$23-C925)*0.09807</f>
        <v>0.30948754074</v>
      </c>
      <c r="I925" s="91" t="n">
        <f aca="false">H925-H924</f>
        <v>0</v>
      </c>
      <c r="J925" s="11" t="n">
        <f aca="false">LN(D925)</f>
        <v>6.80350525760834</v>
      </c>
      <c r="K925" s="11" t="n">
        <f aca="false">J925-J924</f>
        <v>0.00111049428402676</v>
      </c>
      <c r="L925" s="11" t="n">
        <f aca="false">I925/K925</f>
        <v>0</v>
      </c>
    </row>
    <row r="926" customFormat="false" ht="13.5" hidden="false" customHeight="false" outlineLevel="0" collapsed="false">
      <c r="A926" s="10" t="n">
        <v>37537.538275463</v>
      </c>
      <c r="B926" s="11" t="n">
        <v>1267</v>
      </c>
      <c r="C926" s="12" t="n">
        <v>9.383705</v>
      </c>
      <c r="D926" s="11" t="n">
        <f aca="false">B926-$B$24</f>
        <v>902</v>
      </c>
      <c r="E926" s="90" t="n">
        <f aca="false">(C926-$C$12)*10</f>
        <v>0.00995999999998887</v>
      </c>
      <c r="F926" s="90" t="n">
        <f aca="false">D926*LN($G$15)</f>
        <v>478.626682458078</v>
      </c>
      <c r="G926" s="90" t="n">
        <f aca="false">E926/$C$15</f>
        <v>0.000315490387995808</v>
      </c>
      <c r="H926" s="11" t="n">
        <f aca="false">($C$23-C926)*0.09807</f>
        <v>0.30950833158</v>
      </c>
      <c r="I926" s="91" t="n">
        <f aca="false">H926-H925</f>
        <v>2.07908400001178E-005</v>
      </c>
      <c r="J926" s="11" t="n">
        <f aca="false">LN(D926)</f>
        <v>6.80461452006262</v>
      </c>
      <c r="K926" s="11" t="n">
        <f aca="false">J926-J925</f>
        <v>0.00110926245428633</v>
      </c>
      <c r="L926" s="11" t="n">
        <f aca="false">I926/K926</f>
        <v>0.0187429403382214</v>
      </c>
    </row>
    <row r="927" customFormat="false" ht="13.5" hidden="false" customHeight="false" outlineLevel="0" collapsed="false">
      <c r="A927" s="10" t="n">
        <v>37537.538287037</v>
      </c>
      <c r="B927" s="11" t="n">
        <v>1268</v>
      </c>
      <c r="C927" s="12" t="n">
        <v>9.383897</v>
      </c>
      <c r="D927" s="11" t="n">
        <f aca="false">B927-$B$24</f>
        <v>903</v>
      </c>
      <c r="E927" s="90" t="n">
        <f aca="false">(C927-$C$12)*10</f>
        <v>0.0118799999999908</v>
      </c>
      <c r="F927" s="90" t="n">
        <f aca="false">D927*LN($G$15)</f>
        <v>479.15731070914</v>
      </c>
      <c r="G927" s="90" t="n">
        <f aca="false">E927/$C$15</f>
        <v>0.0003763078121879</v>
      </c>
      <c r="H927" s="11" t="n">
        <f aca="false">($C$23-C927)*0.09807</f>
        <v>0.30948950214</v>
      </c>
      <c r="I927" s="91" t="n">
        <f aca="false">H927-H926</f>
        <v>-1.88294400000344E-005</v>
      </c>
      <c r="J927" s="11" t="n">
        <f aca="false">LN(D927)</f>
        <v>6.80572255341699</v>
      </c>
      <c r="K927" s="11" t="n">
        <f aca="false">J927-J926</f>
        <v>0.00110803335436138</v>
      </c>
      <c r="L927" s="11" t="n">
        <f aca="false">I927/K927</f>
        <v>-0.0169935678613996</v>
      </c>
    </row>
    <row r="928" customFormat="false" ht="13.5" hidden="false" customHeight="false" outlineLevel="0" collapsed="false">
      <c r="A928" s="10" t="n">
        <v>37537.5382986111</v>
      </c>
      <c r="B928" s="11" t="n">
        <v>1269</v>
      </c>
      <c r="C928" s="12" t="n">
        <v>9.383807</v>
      </c>
      <c r="D928" s="11" t="n">
        <f aca="false">B928-$B$24</f>
        <v>904</v>
      </c>
      <c r="E928" s="90" t="n">
        <f aca="false">(C928-$C$12)*10</f>
        <v>0.0109799999999893</v>
      </c>
      <c r="F928" s="90" t="n">
        <f aca="false">D928*LN($G$15)</f>
        <v>479.687938960202</v>
      </c>
      <c r="G928" s="90" t="n">
        <f aca="false">E928/$C$15</f>
        <v>0.000347799644597839</v>
      </c>
      <c r="H928" s="11" t="n">
        <f aca="false">($C$23-C928)*0.09807</f>
        <v>0.30949832844</v>
      </c>
      <c r="I928" s="91" t="n">
        <f aca="false">H928-H927</f>
        <v>8.82629999998663E-006</v>
      </c>
      <c r="J928" s="11" t="n">
        <f aca="false">LN(D928)</f>
        <v>6.80682936039218</v>
      </c>
      <c r="K928" s="11" t="n">
        <f aca="false">J928-J927</f>
        <v>0.00110680697519072</v>
      </c>
      <c r="L928" s="11" t="n">
        <f aca="false">I928/K928</f>
        <v>0.0079745612359063</v>
      </c>
    </row>
    <row r="929" customFormat="false" ht="13.5" hidden="false" customHeight="false" outlineLevel="0" collapsed="false">
      <c r="A929" s="10" t="n">
        <v>37537.5383101852</v>
      </c>
      <c r="B929" s="11" t="n">
        <v>1270</v>
      </c>
      <c r="C929" s="12" t="n">
        <v>9.383917</v>
      </c>
      <c r="D929" s="11" t="n">
        <f aca="false">B929-$B$24</f>
        <v>905</v>
      </c>
      <c r="E929" s="90" t="n">
        <f aca="false">(C929-$C$12)*10</f>
        <v>0.012080000000001</v>
      </c>
      <c r="F929" s="90" t="n">
        <f aca="false">D929*LN($G$15)</f>
        <v>480.218567211264</v>
      </c>
      <c r="G929" s="90" t="n">
        <f aca="false">E929/$C$15</f>
        <v>0.000382642960541559</v>
      </c>
      <c r="H929" s="11" t="n">
        <f aca="false">($C$23-C929)*0.09807</f>
        <v>0.30948754074</v>
      </c>
      <c r="I929" s="91" t="n">
        <f aca="false">H929-H928</f>
        <v>-1.078770000007E-005</v>
      </c>
      <c r="J929" s="11" t="n">
        <f aca="false">LN(D929)</f>
        <v>6.80793494369993</v>
      </c>
      <c r="K929" s="11" t="n">
        <f aca="false">J929-J928</f>
        <v>0.00110558330774957</v>
      </c>
      <c r="L929" s="11" t="n">
        <f aca="false">I929/K929</f>
        <v>-0.00975747365617208</v>
      </c>
    </row>
    <row r="930" customFormat="false" ht="13.5" hidden="false" customHeight="false" outlineLevel="0" collapsed="false">
      <c r="A930" s="10" t="n">
        <v>37537.5383217593</v>
      </c>
      <c r="B930" s="11" t="n">
        <v>1271</v>
      </c>
      <c r="C930" s="12" t="n">
        <v>9.383897</v>
      </c>
      <c r="D930" s="11" t="n">
        <f aca="false">B930-$B$24</f>
        <v>906</v>
      </c>
      <c r="E930" s="90" t="n">
        <f aca="false">(C930-$C$12)*10</f>
        <v>0.0118799999999908</v>
      </c>
      <c r="F930" s="90" t="n">
        <f aca="false">D930*LN($G$15)</f>
        <v>480.749195462326</v>
      </c>
      <c r="G930" s="90" t="n">
        <f aca="false">E930/$C$15</f>
        <v>0.0003763078121879</v>
      </c>
      <c r="H930" s="11" t="n">
        <f aca="false">($C$23-C930)*0.09807</f>
        <v>0.30948950214</v>
      </c>
      <c r="I930" s="91" t="n">
        <f aca="false">H930-H929</f>
        <v>1.96140000008338E-006</v>
      </c>
      <c r="J930" s="11" t="n">
        <f aca="false">LN(D930)</f>
        <v>6.80903930604298</v>
      </c>
      <c r="K930" s="11" t="n">
        <f aca="false">J930-J929</f>
        <v>0.001104362343054</v>
      </c>
      <c r="L930" s="11" t="n">
        <f aca="false">I930/K930</f>
        <v>0.00177604751956621</v>
      </c>
    </row>
    <row r="931" customFormat="false" ht="13.5" hidden="false" customHeight="false" outlineLevel="0" collapsed="false">
      <c r="A931" s="10" t="n">
        <v>37537.5383333333</v>
      </c>
      <c r="B931" s="11" t="n">
        <v>1272</v>
      </c>
      <c r="C931" s="12" t="n">
        <v>9.383917</v>
      </c>
      <c r="D931" s="11" t="n">
        <f aca="false">B931-$B$24</f>
        <v>907</v>
      </c>
      <c r="E931" s="90" t="n">
        <f aca="false">(C931-$C$12)*10</f>
        <v>0.012080000000001</v>
      </c>
      <c r="F931" s="90" t="n">
        <f aca="false">D931*LN($G$15)</f>
        <v>481.279823713389</v>
      </c>
      <c r="G931" s="90" t="n">
        <f aca="false">E931/$C$15</f>
        <v>0.000382642960541559</v>
      </c>
      <c r="H931" s="11" t="n">
        <f aca="false">($C$23-C931)*0.09807</f>
        <v>0.30948754074</v>
      </c>
      <c r="I931" s="91" t="n">
        <f aca="false">H931-H930</f>
        <v>-1.96140000008338E-006</v>
      </c>
      <c r="J931" s="11" t="n">
        <f aca="false">LN(D931)</f>
        <v>6.81014245011514</v>
      </c>
      <c r="K931" s="11" t="n">
        <f aca="false">J931-J930</f>
        <v>0.0011031440721565</v>
      </c>
      <c r="L931" s="11" t="n">
        <f aca="false">I931/K931</f>
        <v>-0.00177800891976793</v>
      </c>
    </row>
    <row r="932" customFormat="false" ht="13.5" hidden="false" customHeight="false" outlineLevel="0" collapsed="false">
      <c r="A932" s="10" t="n">
        <v>37537.5383449074</v>
      </c>
      <c r="B932" s="11" t="n">
        <v>1273</v>
      </c>
      <c r="C932" s="12" t="n">
        <v>9.383845</v>
      </c>
      <c r="D932" s="11" t="n">
        <f aca="false">B932-$B$24</f>
        <v>908</v>
      </c>
      <c r="E932" s="90" t="n">
        <f aca="false">(C932-$C$12)*10</f>
        <v>0.0113599999999892</v>
      </c>
      <c r="F932" s="90" t="n">
        <f aca="false">D932*LN($G$15)</f>
        <v>481.810451964451</v>
      </c>
      <c r="G932" s="90" t="n">
        <f aca="false">E932/$C$15</f>
        <v>0.000359836426469173</v>
      </c>
      <c r="H932" s="11" t="n">
        <f aca="false">($C$23-C932)*0.09807</f>
        <v>0.30949460178</v>
      </c>
      <c r="I932" s="91" t="n">
        <f aca="false">H932-H931</f>
        <v>7.06104000008923E-006</v>
      </c>
      <c r="J932" s="11" t="n">
        <f aca="false">LN(D932)</f>
        <v>6.81124437860129</v>
      </c>
      <c r="K932" s="11" t="n">
        <f aca="false">J932-J931</f>
        <v>0.00110192848615753</v>
      </c>
      <c r="L932" s="11" t="n">
        <f aca="false">I932/K932</f>
        <v>0.00640789315167933</v>
      </c>
    </row>
    <row r="933" customFormat="false" ht="13.5" hidden="false" customHeight="false" outlineLevel="0" collapsed="false">
      <c r="A933" s="10" t="n">
        <v>37537.5383564815</v>
      </c>
      <c r="B933" s="11" t="n">
        <v>1274</v>
      </c>
      <c r="C933" s="12" t="n">
        <v>9.383917</v>
      </c>
      <c r="D933" s="11" t="n">
        <f aca="false">B933-$B$24</f>
        <v>909</v>
      </c>
      <c r="E933" s="90" t="n">
        <f aca="false">(C933-$C$12)*10</f>
        <v>0.012080000000001</v>
      </c>
      <c r="F933" s="90" t="n">
        <f aca="false">D933*LN($G$15)</f>
        <v>482.341080215513</v>
      </c>
      <c r="G933" s="90" t="n">
        <f aca="false">E933/$C$15</f>
        <v>0.000382642960541559</v>
      </c>
      <c r="H933" s="11" t="n">
        <f aca="false">($C$23-C933)*0.09807</f>
        <v>0.30948754074</v>
      </c>
      <c r="I933" s="91" t="n">
        <f aca="false">H933-H932</f>
        <v>-7.06104000008923E-006</v>
      </c>
      <c r="J933" s="11" t="n">
        <f aca="false">LN(D933)</f>
        <v>6.81234509417748</v>
      </c>
      <c r="K933" s="11" t="n">
        <f aca="false">J933-J932</f>
        <v>0.00110071557618507</v>
      </c>
      <c r="L933" s="11" t="n">
        <f aca="false">I933/K933</f>
        <v>-0.00641495419240073</v>
      </c>
    </row>
    <row r="934" customFormat="false" ht="13.5" hidden="false" customHeight="false" outlineLevel="0" collapsed="false">
      <c r="A934" s="10" t="n">
        <v>37537.5383680556</v>
      </c>
      <c r="B934" s="11" t="n">
        <v>1275</v>
      </c>
      <c r="C934" s="12" t="n">
        <v>9.383815</v>
      </c>
      <c r="D934" s="11" t="n">
        <f aca="false">B934-$B$24</f>
        <v>910</v>
      </c>
      <c r="E934" s="90" t="n">
        <f aca="false">(C934-$C$12)*10</f>
        <v>0.0110600000000005</v>
      </c>
      <c r="F934" s="90" t="n">
        <f aca="false">D934*LN($G$15)</f>
        <v>482.871708466575</v>
      </c>
      <c r="G934" s="90" t="n">
        <f aca="false">E934/$C$15</f>
        <v>0.000350333703939528</v>
      </c>
      <c r="H934" s="11" t="n">
        <f aca="false">($C$23-C934)*0.09807</f>
        <v>0.30949754388</v>
      </c>
      <c r="I934" s="91" t="n">
        <f aca="false">H934-H933</f>
        <v>1.00031399999923E-005</v>
      </c>
      <c r="J934" s="11" t="n">
        <f aca="false">LN(D934)</f>
        <v>6.8134445995109</v>
      </c>
      <c r="K934" s="11" t="n">
        <f aca="false">J934-J933</f>
        <v>0.00109950533341685</v>
      </c>
      <c r="L934" s="11" t="n">
        <f aca="false">I934/K934</f>
        <v>0.00909785491345116</v>
      </c>
    </row>
    <row r="935" customFormat="false" ht="13.5" hidden="false" customHeight="false" outlineLevel="0" collapsed="false">
      <c r="A935" s="10" t="n">
        <v>37537.5383796296</v>
      </c>
      <c r="B935" s="11" t="n">
        <v>1276</v>
      </c>
      <c r="C935" s="12" t="n">
        <v>9.383897</v>
      </c>
      <c r="D935" s="11" t="n">
        <f aca="false">B935-$B$24</f>
        <v>911</v>
      </c>
      <c r="E935" s="90" t="n">
        <f aca="false">(C935-$C$12)*10</f>
        <v>0.0118799999999908</v>
      </c>
      <c r="F935" s="90" t="n">
        <f aca="false">D935*LN($G$15)</f>
        <v>483.402336717637</v>
      </c>
      <c r="G935" s="90" t="n">
        <f aca="false">E935/$C$15</f>
        <v>0.0003763078121879</v>
      </c>
      <c r="H935" s="11" t="n">
        <f aca="false">($C$23-C935)*0.09807</f>
        <v>0.30948950214</v>
      </c>
      <c r="I935" s="91" t="n">
        <f aca="false">H935-H934</f>
        <v>-8.04173999990887E-006</v>
      </c>
      <c r="J935" s="11" t="n">
        <f aca="false">LN(D935)</f>
        <v>6.81454289725996</v>
      </c>
      <c r="K935" s="11" t="n">
        <f aca="false">J935-J934</f>
        <v>0.00109829774906256</v>
      </c>
      <c r="L935" s="11" t="n">
        <f aca="false">I935/K935</f>
        <v>-0.00732200353389853</v>
      </c>
    </row>
    <row r="936" customFormat="false" ht="13.5" hidden="false" customHeight="false" outlineLevel="0" collapsed="false">
      <c r="A936" s="10" t="n">
        <v>37537.5383912037</v>
      </c>
      <c r="B936" s="11" t="n">
        <v>1277</v>
      </c>
      <c r="C936" s="12" t="n">
        <v>9.383917</v>
      </c>
      <c r="D936" s="11" t="n">
        <f aca="false">B936-$B$24</f>
        <v>912</v>
      </c>
      <c r="E936" s="90" t="n">
        <f aca="false">(C936-$C$12)*10</f>
        <v>0.012080000000001</v>
      </c>
      <c r="F936" s="90" t="n">
        <f aca="false">D936*LN($G$15)</f>
        <v>483.932964968699</v>
      </c>
      <c r="G936" s="90" t="n">
        <f aca="false">E936/$C$15</f>
        <v>0.000382642960541559</v>
      </c>
      <c r="H936" s="11" t="n">
        <f aca="false">($C$23-C936)*0.09807</f>
        <v>0.30948754074</v>
      </c>
      <c r="I936" s="91" t="n">
        <f aca="false">H936-H935</f>
        <v>-1.96140000008338E-006</v>
      </c>
      <c r="J936" s="11" t="n">
        <f aca="false">LN(D936)</f>
        <v>6.81563999007433</v>
      </c>
      <c r="K936" s="11" t="n">
        <f aca="false">J936-J935</f>
        <v>0.00109709281437276</v>
      </c>
      <c r="L936" s="11" t="n">
        <f aca="false">I936/K936</f>
        <v>-0.00178781592075669</v>
      </c>
    </row>
    <row r="937" customFormat="false" ht="13.5" hidden="false" customHeight="false" outlineLevel="0" collapsed="false">
      <c r="A937" s="10" t="n">
        <v>37537.5384027778</v>
      </c>
      <c r="B937" s="11" t="n">
        <v>1278</v>
      </c>
      <c r="C937" s="12" t="n">
        <v>9.383787</v>
      </c>
      <c r="D937" s="11" t="n">
        <f aca="false">B937-$B$24</f>
        <v>913</v>
      </c>
      <c r="E937" s="90" t="n">
        <f aca="false">(C937-$C$12)*10</f>
        <v>0.0107799999999969</v>
      </c>
      <c r="F937" s="90" t="n">
        <f aca="false">D937*LN($G$15)</f>
        <v>484.463593219762</v>
      </c>
      <c r="G937" s="90" t="n">
        <f aca="false">E937/$C$15</f>
        <v>0.000341464496244743</v>
      </c>
      <c r="H937" s="11" t="n">
        <f aca="false">($C$23-C937)*0.09807</f>
        <v>0.30950028984</v>
      </c>
      <c r="I937" s="91" t="n">
        <f aca="false">H937-H936</f>
        <v>1.27491000000424E-005</v>
      </c>
      <c r="J937" s="11" t="n">
        <f aca="false">LN(D937)</f>
        <v>6.81673588059497</v>
      </c>
      <c r="K937" s="11" t="n">
        <f aca="false">J937-J936</f>
        <v>0.00109589052063708</v>
      </c>
      <c r="L937" s="11" t="n">
        <f aca="false">I937/K937</f>
        <v>0.0116335525857372</v>
      </c>
    </row>
    <row r="938" customFormat="false" ht="13.5" hidden="false" customHeight="false" outlineLevel="0" collapsed="false">
      <c r="A938" s="10" t="n">
        <v>37537.5384143518</v>
      </c>
      <c r="B938" s="11" t="n">
        <v>1279</v>
      </c>
      <c r="C938" s="12" t="n">
        <v>9.383807</v>
      </c>
      <c r="D938" s="11" t="n">
        <f aca="false">B938-$B$24</f>
        <v>914</v>
      </c>
      <c r="E938" s="90" t="n">
        <f aca="false">(C938-$C$12)*10</f>
        <v>0.0109799999999893</v>
      </c>
      <c r="F938" s="90" t="n">
        <f aca="false">D938*LN($G$15)</f>
        <v>484.994221470824</v>
      </c>
      <c r="G938" s="90" t="n">
        <f aca="false">E938/$C$15</f>
        <v>0.000347799644597839</v>
      </c>
      <c r="H938" s="11" t="n">
        <f aca="false">($C$23-C938)*0.09807</f>
        <v>0.30949832844</v>
      </c>
      <c r="I938" s="91" t="n">
        <f aca="false">H938-H937</f>
        <v>-1.96139999997236E-006</v>
      </c>
      <c r="J938" s="11" t="n">
        <f aca="false">LN(D938)</f>
        <v>6.81783057145415</v>
      </c>
      <c r="K938" s="11" t="n">
        <f aca="false">J938-J937</f>
        <v>0.00109469085918157</v>
      </c>
      <c r="L938" s="11" t="n">
        <f aca="false">I938/K938</f>
        <v>-0.00179173872104749</v>
      </c>
    </row>
    <row r="939" customFormat="false" ht="13.5" hidden="false" customHeight="false" outlineLevel="0" collapsed="false">
      <c r="A939" s="10" t="n">
        <v>37537.5384259259</v>
      </c>
      <c r="B939" s="11" t="n">
        <v>1280</v>
      </c>
      <c r="C939" s="12" t="n">
        <v>9.383757</v>
      </c>
      <c r="D939" s="11" t="n">
        <f aca="false">B939-$B$24</f>
        <v>915</v>
      </c>
      <c r="E939" s="90" t="n">
        <f aca="false">(C939-$C$12)*10</f>
        <v>0.0104799999999905</v>
      </c>
      <c r="F939" s="90" t="n">
        <f aca="false">D939*LN($G$15)</f>
        <v>485.524849721886</v>
      </c>
      <c r="G939" s="90" t="n">
        <f aca="false">E939/$C$15</f>
        <v>0.000331961773714535</v>
      </c>
      <c r="H939" s="11" t="n">
        <f aca="false">($C$23-C939)*0.09807</f>
        <v>0.30950323194</v>
      </c>
      <c r="I939" s="91" t="n">
        <f aca="false">H939-H938</f>
        <v>4.90349999998641E-006</v>
      </c>
      <c r="J939" s="11" t="n">
        <f aca="false">LN(D939)</f>
        <v>6.81892406527552</v>
      </c>
      <c r="K939" s="11" t="n">
        <f aca="false">J939-J938</f>
        <v>0.00109349382137136</v>
      </c>
      <c r="L939" s="11" t="n">
        <f aca="false">I939/K939</f>
        <v>0.00448425030315844</v>
      </c>
    </row>
    <row r="940" customFormat="false" ht="13.5" hidden="false" customHeight="false" outlineLevel="0" collapsed="false">
      <c r="A940" s="10" t="n">
        <v>37537.5384375</v>
      </c>
      <c r="B940" s="11" t="n">
        <v>1281</v>
      </c>
      <c r="C940" s="12" t="n">
        <v>9.383917</v>
      </c>
      <c r="D940" s="11" t="n">
        <f aca="false">B940-$B$24</f>
        <v>916</v>
      </c>
      <c r="E940" s="90" t="n">
        <f aca="false">(C940-$C$12)*10</f>
        <v>0.012080000000001</v>
      </c>
      <c r="F940" s="90" t="n">
        <f aca="false">D940*LN($G$15)</f>
        <v>486.055477972948</v>
      </c>
      <c r="G940" s="90" t="n">
        <f aca="false">E940/$C$15</f>
        <v>0.000382642960541559</v>
      </c>
      <c r="H940" s="11" t="n">
        <f aca="false">($C$23-C940)*0.09807</f>
        <v>0.30948754074</v>
      </c>
      <c r="I940" s="91" t="n">
        <f aca="false">H940-H939</f>
        <v>-1.56912000000564E-005</v>
      </c>
      <c r="J940" s="11" t="n">
        <f aca="false">LN(D940)</f>
        <v>6.82001636467413</v>
      </c>
      <c r="K940" s="11" t="n">
        <f aca="false">J940-J939</f>
        <v>0.00109229939860889</v>
      </c>
      <c r="L940" s="11" t="n">
        <f aca="false">I940/K940</f>
        <v>-0.0143652921717618</v>
      </c>
    </row>
    <row r="941" customFormat="false" ht="13.5" hidden="false" customHeight="false" outlineLevel="0" collapsed="false">
      <c r="A941" s="10" t="n">
        <v>37537.5384490741</v>
      </c>
      <c r="B941" s="11" t="n">
        <v>1282</v>
      </c>
      <c r="C941" s="12" t="n">
        <v>9.383917</v>
      </c>
      <c r="D941" s="11" t="n">
        <f aca="false">B941-$B$24</f>
        <v>917</v>
      </c>
      <c r="E941" s="90" t="n">
        <f aca="false">(C941-$C$12)*10</f>
        <v>0.012080000000001</v>
      </c>
      <c r="F941" s="90" t="n">
        <f aca="false">D941*LN($G$15)</f>
        <v>486.58610622401</v>
      </c>
      <c r="G941" s="90" t="n">
        <f aca="false">E941/$C$15</f>
        <v>0.000382642960541559</v>
      </c>
      <c r="H941" s="11" t="n">
        <f aca="false">($C$23-C941)*0.09807</f>
        <v>0.30948754074</v>
      </c>
      <c r="I941" s="91" t="n">
        <f aca="false">H941-H940</f>
        <v>0</v>
      </c>
      <c r="J941" s="11" t="n">
        <f aca="false">LN(D941)</f>
        <v>6.82110747225647</v>
      </c>
      <c r="K941" s="11" t="n">
        <f aca="false">J941-J940</f>
        <v>0.00109110758233477</v>
      </c>
      <c r="L941" s="11" t="n">
        <f aca="false">I941/K941</f>
        <v>0</v>
      </c>
    </row>
    <row r="942" customFormat="false" ht="13.5" hidden="false" customHeight="false" outlineLevel="0" collapsed="false">
      <c r="A942" s="10" t="n">
        <v>37537.5384606481</v>
      </c>
      <c r="B942" s="11" t="n">
        <v>1283</v>
      </c>
      <c r="C942" s="12" t="n">
        <v>9.383897</v>
      </c>
      <c r="D942" s="11" t="n">
        <f aca="false">B942-$B$24</f>
        <v>918</v>
      </c>
      <c r="E942" s="90" t="n">
        <f aca="false">(C942-$C$12)*10</f>
        <v>0.0118799999999908</v>
      </c>
      <c r="F942" s="90" t="n">
        <f aca="false">D942*LN($G$15)</f>
        <v>487.116734475072</v>
      </c>
      <c r="G942" s="90" t="n">
        <f aca="false">E942/$C$15</f>
        <v>0.0003763078121879</v>
      </c>
      <c r="H942" s="11" t="n">
        <f aca="false">($C$23-C942)*0.09807</f>
        <v>0.30948950214</v>
      </c>
      <c r="I942" s="91" t="n">
        <f aca="false">H942-H941</f>
        <v>1.96140000008338E-006</v>
      </c>
      <c r="J942" s="11" t="n">
        <f aca="false">LN(D942)</f>
        <v>6.82219739062049</v>
      </c>
      <c r="K942" s="11" t="n">
        <f aca="false">J942-J941</f>
        <v>0.00108991836402605</v>
      </c>
      <c r="L942" s="11" t="n">
        <f aca="false">I942/K942</f>
        <v>0.00179958432192862</v>
      </c>
    </row>
    <row r="943" customFormat="false" ht="13.5" hidden="false" customHeight="false" outlineLevel="0" collapsed="false">
      <c r="A943" s="10" t="n">
        <v>37537.5384722222</v>
      </c>
      <c r="B943" s="11" t="n">
        <v>1284</v>
      </c>
      <c r="C943" s="12" t="n">
        <v>9.383757</v>
      </c>
      <c r="D943" s="11" t="n">
        <f aca="false">B943-$B$24</f>
        <v>919</v>
      </c>
      <c r="E943" s="90" t="n">
        <f aca="false">(C943-$C$12)*10</f>
        <v>0.0104799999999905</v>
      </c>
      <c r="F943" s="90" t="n">
        <f aca="false">D943*LN($G$15)</f>
        <v>487.647362726135</v>
      </c>
      <c r="G943" s="90" t="n">
        <f aca="false">E943/$C$15</f>
        <v>0.000331961773714535</v>
      </c>
      <c r="H943" s="11" t="n">
        <f aca="false">($C$23-C943)*0.09807</f>
        <v>0.30950323194</v>
      </c>
      <c r="I943" s="91" t="n">
        <f aca="false">H943-H942</f>
        <v>1.3729799999973E-005</v>
      </c>
      <c r="J943" s="11" t="n">
        <f aca="false">LN(D943)</f>
        <v>6.82328612235569</v>
      </c>
      <c r="K943" s="11" t="n">
        <f aca="false">J943-J942</f>
        <v>0.00108873173519619</v>
      </c>
      <c r="L943" s="11" t="n">
        <f aca="false">I943/K943</f>
        <v>0.0126108200543074</v>
      </c>
    </row>
    <row r="944" customFormat="false" ht="13.5" hidden="false" customHeight="false" outlineLevel="0" collapsed="false">
      <c r="A944" s="10" t="n">
        <v>37537.5384837963</v>
      </c>
      <c r="B944" s="11" t="n">
        <v>1285</v>
      </c>
      <c r="C944" s="12" t="n">
        <v>9.383787</v>
      </c>
      <c r="D944" s="11" t="n">
        <f aca="false">B944-$B$24</f>
        <v>920</v>
      </c>
      <c r="E944" s="90" t="n">
        <f aca="false">(C944-$C$12)*10</f>
        <v>0.0107799999999969</v>
      </c>
      <c r="F944" s="90" t="n">
        <f aca="false">D944*LN($G$15)</f>
        <v>488.177990977197</v>
      </c>
      <c r="G944" s="90" t="n">
        <f aca="false">E944/$C$15</f>
        <v>0.000341464496244743</v>
      </c>
      <c r="H944" s="11" t="n">
        <f aca="false">($C$23-C944)*0.09807</f>
        <v>0.30950028984</v>
      </c>
      <c r="I944" s="91" t="n">
        <f aca="false">H944-H943</f>
        <v>-2.94210000001405E-006</v>
      </c>
      <c r="J944" s="11" t="n">
        <f aca="false">LN(D944)</f>
        <v>6.82437367004309</v>
      </c>
      <c r="K944" s="11" t="n">
        <f aca="false">J944-J943</f>
        <v>0.00108754768739949</v>
      </c>
      <c r="L944" s="11" t="n">
        <f aca="false">I944/K944</f>
        <v>-0.00270526068337205</v>
      </c>
    </row>
    <row r="945" customFormat="false" ht="13.5" hidden="false" customHeight="false" outlineLevel="0" collapsed="false">
      <c r="A945" s="10" t="n">
        <v>37537.5384953704</v>
      </c>
      <c r="B945" s="11" t="n">
        <v>1286</v>
      </c>
      <c r="C945" s="12" t="n">
        <v>9.383947</v>
      </c>
      <c r="D945" s="11" t="n">
        <f aca="false">B945-$B$24</f>
        <v>921</v>
      </c>
      <c r="E945" s="90" t="n">
        <f aca="false">(C945-$C$12)*10</f>
        <v>0.0123799999999896</v>
      </c>
      <c r="F945" s="90" t="n">
        <f aca="false">D945*LN($G$15)</f>
        <v>488.708619228259</v>
      </c>
      <c r="G945" s="90" t="n">
        <f aca="false">E945/$C$15</f>
        <v>0.000392145683071205</v>
      </c>
      <c r="H945" s="11" t="n">
        <f aca="false">($C$23-C945)*0.09807</f>
        <v>0.30948459864</v>
      </c>
      <c r="I945" s="91" t="n">
        <f aca="false">H945-H944</f>
        <v>-1.56911999999454E-005</v>
      </c>
      <c r="J945" s="11" t="n">
        <f aca="false">LN(D945)</f>
        <v>6.82546003625531</v>
      </c>
      <c r="K945" s="11" t="n">
        <f aca="false">J945-J944</f>
        <v>0.00108636621222047</v>
      </c>
      <c r="L945" s="11" t="n">
        <f aca="false">I945/K945</f>
        <v>-0.0144437481794224</v>
      </c>
    </row>
    <row r="946" customFormat="false" ht="13.5" hidden="false" customHeight="false" outlineLevel="0" collapsed="false">
      <c r="A946" s="10" t="n">
        <v>37537.5385069444</v>
      </c>
      <c r="B946" s="11" t="n">
        <v>1287</v>
      </c>
      <c r="C946" s="12" t="n">
        <v>9.383897</v>
      </c>
      <c r="D946" s="11" t="n">
        <f aca="false">B946-$B$24</f>
        <v>922</v>
      </c>
      <c r="E946" s="90" t="n">
        <f aca="false">(C946-$C$12)*10</f>
        <v>0.0118799999999908</v>
      </c>
      <c r="F946" s="90" t="n">
        <f aca="false">D946*LN($G$15)</f>
        <v>489.239247479321</v>
      </c>
      <c r="G946" s="90" t="n">
        <f aca="false">E946/$C$15</f>
        <v>0.0003763078121879</v>
      </c>
      <c r="H946" s="11" t="n">
        <f aca="false">($C$23-C946)*0.09807</f>
        <v>0.30948950214</v>
      </c>
      <c r="I946" s="91" t="n">
        <f aca="false">H946-H945</f>
        <v>4.90349999998641E-006</v>
      </c>
      <c r="J946" s="11" t="n">
        <f aca="false">LN(D946)</f>
        <v>6.82654522355659</v>
      </c>
      <c r="K946" s="11" t="n">
        <f aca="false">J946-J945</f>
        <v>0.00108518730128715</v>
      </c>
      <c r="L946" s="11" t="n">
        <f aca="false">I946/K946</f>
        <v>0.00451857480655213</v>
      </c>
    </row>
    <row r="947" customFormat="false" ht="13.5" hidden="false" customHeight="false" outlineLevel="0" collapsed="false">
      <c r="A947" s="10" t="n">
        <v>37537.5385185185</v>
      </c>
      <c r="B947" s="11" t="n">
        <v>1288</v>
      </c>
      <c r="C947" s="12" t="n">
        <v>9.383897</v>
      </c>
      <c r="D947" s="11" t="n">
        <f aca="false">B947-$B$24</f>
        <v>923</v>
      </c>
      <c r="E947" s="90" t="n">
        <f aca="false">(C947-$C$12)*10</f>
        <v>0.0118799999999908</v>
      </c>
      <c r="F947" s="90" t="n">
        <f aca="false">D947*LN($G$15)</f>
        <v>489.769875730383</v>
      </c>
      <c r="G947" s="90" t="n">
        <f aca="false">E947/$C$15</f>
        <v>0.0003763078121879</v>
      </c>
      <c r="H947" s="11" t="n">
        <f aca="false">($C$23-C947)*0.09807</f>
        <v>0.30948950214</v>
      </c>
      <c r="I947" s="91" t="n">
        <f aca="false">H947-H946</f>
        <v>0</v>
      </c>
      <c r="J947" s="11" t="n">
        <f aca="false">LN(D947)</f>
        <v>6.82762923450285</v>
      </c>
      <c r="K947" s="11" t="n">
        <f aca="false">J947-J946</f>
        <v>0.00108401094625776</v>
      </c>
      <c r="L947" s="11" t="n">
        <f aca="false">I947/K947</f>
        <v>0</v>
      </c>
    </row>
    <row r="948" customFormat="false" ht="13.5" hidden="false" customHeight="false" outlineLevel="0" collapsed="false">
      <c r="A948" s="10" t="n">
        <v>37537.5385300926</v>
      </c>
      <c r="B948" s="11" t="n">
        <v>1289</v>
      </c>
      <c r="C948" s="12" t="n">
        <v>9.383897</v>
      </c>
      <c r="D948" s="11" t="n">
        <f aca="false">B948-$B$24</f>
        <v>924</v>
      </c>
      <c r="E948" s="90" t="n">
        <f aca="false">(C948-$C$12)*10</f>
        <v>0.0118799999999908</v>
      </c>
      <c r="F948" s="90" t="n">
        <f aca="false">D948*LN($G$15)</f>
        <v>490.300503981445</v>
      </c>
      <c r="G948" s="90" t="n">
        <f aca="false">E948/$C$15</f>
        <v>0.0003763078121879</v>
      </c>
      <c r="H948" s="11" t="n">
        <f aca="false">($C$23-C948)*0.09807</f>
        <v>0.30948950214</v>
      </c>
      <c r="I948" s="91" t="n">
        <f aca="false">H948-H947</f>
        <v>0</v>
      </c>
      <c r="J948" s="11" t="n">
        <f aca="false">LN(D948)</f>
        <v>6.82871207164168</v>
      </c>
      <c r="K948" s="11" t="n">
        <f aca="false">J948-J947</f>
        <v>0.00108283713883228</v>
      </c>
      <c r="L948" s="11" t="n">
        <f aca="false">I948/K948</f>
        <v>0</v>
      </c>
    </row>
    <row r="949" customFormat="false" ht="13.5" hidden="false" customHeight="false" outlineLevel="0" collapsed="false">
      <c r="A949" s="10" t="n">
        <v>37537.5385416667</v>
      </c>
      <c r="B949" s="11" t="n">
        <v>1290</v>
      </c>
      <c r="C949" s="12" t="n">
        <v>9.383917</v>
      </c>
      <c r="D949" s="11" t="n">
        <f aca="false">B949-$B$24</f>
        <v>925</v>
      </c>
      <c r="E949" s="90" t="n">
        <f aca="false">(C949-$C$12)*10</f>
        <v>0.012080000000001</v>
      </c>
      <c r="F949" s="90" t="n">
        <f aca="false">D949*LN($G$15)</f>
        <v>490.831132232508</v>
      </c>
      <c r="G949" s="90" t="n">
        <f aca="false">E949/$C$15</f>
        <v>0.000382642960541559</v>
      </c>
      <c r="H949" s="11" t="n">
        <f aca="false">($C$23-C949)*0.09807</f>
        <v>0.30948754074</v>
      </c>
      <c r="I949" s="91" t="n">
        <f aca="false">H949-H948</f>
        <v>-1.96140000008338E-006</v>
      </c>
      <c r="J949" s="11" t="n">
        <f aca="false">LN(D949)</f>
        <v>6.82979373751243</v>
      </c>
      <c r="K949" s="11" t="n">
        <f aca="false">J949-J948</f>
        <v>0.00108166587074088</v>
      </c>
      <c r="L949" s="11" t="n">
        <f aca="false">I949/K949</f>
        <v>-0.00181331412327906</v>
      </c>
    </row>
    <row r="950" customFormat="false" ht="13.5" hidden="false" customHeight="false" outlineLevel="0" collapsed="false">
      <c r="A950" s="10" t="n">
        <v>37537.5385532407</v>
      </c>
      <c r="B950" s="11" t="n">
        <v>1291</v>
      </c>
      <c r="C950" s="12" t="n">
        <v>9.383917</v>
      </c>
      <c r="D950" s="11" t="n">
        <f aca="false">B950-$B$24</f>
        <v>926</v>
      </c>
      <c r="E950" s="90" t="n">
        <f aca="false">(C950-$C$12)*10</f>
        <v>0.012080000000001</v>
      </c>
      <c r="F950" s="90" t="n">
        <f aca="false">D950*LN($G$15)</f>
        <v>491.36176048357</v>
      </c>
      <c r="G950" s="90" t="n">
        <f aca="false">E950/$C$15</f>
        <v>0.000382642960541559</v>
      </c>
      <c r="H950" s="11" t="n">
        <f aca="false">($C$23-C950)*0.09807</f>
        <v>0.30948754074</v>
      </c>
      <c r="I950" s="91" t="n">
        <f aca="false">H950-H949</f>
        <v>0</v>
      </c>
      <c r="J950" s="11" t="n">
        <f aca="false">LN(D950)</f>
        <v>6.83087423464618</v>
      </c>
      <c r="K950" s="11" t="n">
        <f aca="false">J950-J949</f>
        <v>0.00108049713375458</v>
      </c>
      <c r="L950" s="11" t="n">
        <f aca="false">I950/K950</f>
        <v>0</v>
      </c>
    </row>
    <row r="951" customFormat="false" ht="13.5" hidden="false" customHeight="false" outlineLevel="0" collapsed="false">
      <c r="A951" s="10" t="n">
        <v>37537.5385648148</v>
      </c>
      <c r="B951" s="11" t="n">
        <v>1292</v>
      </c>
      <c r="C951" s="12" t="n">
        <v>9.383897</v>
      </c>
      <c r="D951" s="11" t="n">
        <f aca="false">B951-$B$24</f>
        <v>927</v>
      </c>
      <c r="E951" s="90" t="n">
        <f aca="false">(C951-$C$12)*10</f>
        <v>0.0118799999999908</v>
      </c>
      <c r="F951" s="90" t="n">
        <f aca="false">D951*LN($G$15)</f>
        <v>491.892388734632</v>
      </c>
      <c r="G951" s="90" t="n">
        <f aca="false">E951/$C$15</f>
        <v>0.0003763078121879</v>
      </c>
      <c r="H951" s="11" t="n">
        <f aca="false">($C$23-C951)*0.09807</f>
        <v>0.30948950214</v>
      </c>
      <c r="I951" s="91" t="n">
        <f aca="false">H951-H950</f>
        <v>1.96140000008338E-006</v>
      </c>
      <c r="J951" s="11" t="n">
        <f aca="false">LN(D951)</f>
        <v>6.83195356556586</v>
      </c>
      <c r="K951" s="11" t="n">
        <f aca="false">J951-J950</f>
        <v>0.00107933091967549</v>
      </c>
      <c r="L951" s="11" t="n">
        <f aca="false">I951/K951</f>
        <v>0.00181723692366108</v>
      </c>
    </row>
    <row r="952" customFormat="false" ht="13.5" hidden="false" customHeight="false" outlineLevel="0" collapsed="false">
      <c r="A952" s="10" t="n">
        <v>37537.5385763889</v>
      </c>
      <c r="B952" s="11" t="n">
        <v>1293</v>
      </c>
      <c r="C952" s="12" t="n">
        <v>9.383787</v>
      </c>
      <c r="D952" s="11" t="n">
        <f aca="false">B952-$B$24</f>
        <v>928</v>
      </c>
      <c r="E952" s="90" t="n">
        <f aca="false">(C952-$C$12)*10</f>
        <v>0.0107799999999969</v>
      </c>
      <c r="F952" s="90" t="n">
        <f aca="false">D952*LN($G$15)</f>
        <v>492.423016985694</v>
      </c>
      <c r="G952" s="90" t="n">
        <f aca="false">E952/$C$15</f>
        <v>0.000341464496244743</v>
      </c>
      <c r="H952" s="11" t="n">
        <f aca="false">($C$23-C952)*0.09807</f>
        <v>0.30950028984</v>
      </c>
      <c r="I952" s="91" t="n">
        <f aca="false">H952-H951</f>
        <v>1.0787699999959E-005</v>
      </c>
      <c r="J952" s="11" t="n">
        <f aca="false">LN(D952)</f>
        <v>6.8330317327862</v>
      </c>
      <c r="K952" s="11" t="n">
        <f aca="false">J952-J951</f>
        <v>0.0010781672203457</v>
      </c>
      <c r="L952" s="11" t="n">
        <f aca="false">I952/K952</f>
        <v>0.010005590780714</v>
      </c>
    </row>
    <row r="953" customFormat="false" ht="13.5" hidden="false" customHeight="false" outlineLevel="0" collapsed="false">
      <c r="A953" s="10" t="n">
        <v>37537.538587963</v>
      </c>
      <c r="B953" s="11" t="n">
        <v>1294</v>
      </c>
      <c r="C953" s="12" t="n">
        <v>9.383897</v>
      </c>
      <c r="D953" s="11" t="n">
        <f aca="false">B953-$B$24</f>
        <v>929</v>
      </c>
      <c r="E953" s="90" t="n">
        <f aca="false">(C953-$C$12)*10</f>
        <v>0.0118799999999908</v>
      </c>
      <c r="F953" s="90" t="n">
        <f aca="false">D953*LN($G$15)</f>
        <v>492.953645236756</v>
      </c>
      <c r="G953" s="90" t="n">
        <f aca="false">E953/$C$15</f>
        <v>0.0003763078121879</v>
      </c>
      <c r="H953" s="11" t="n">
        <f aca="false">($C$23-C953)*0.09807</f>
        <v>0.30948950214</v>
      </c>
      <c r="I953" s="91" t="n">
        <f aca="false">H953-H952</f>
        <v>-1.0787699999959E-005</v>
      </c>
      <c r="J953" s="11" t="n">
        <f aca="false">LN(D953)</f>
        <v>6.83410873881384</v>
      </c>
      <c r="K953" s="11" t="n">
        <f aca="false">J953-J952</f>
        <v>0.00107700602763749</v>
      </c>
      <c r="L953" s="11" t="n">
        <f aca="false">I953/K953</f>
        <v>-0.0100163784817646</v>
      </c>
    </row>
    <row r="954" customFormat="false" ht="13.5" hidden="false" customHeight="false" outlineLevel="0" collapsed="false">
      <c r="A954" s="10" t="n">
        <v>37537.538599537</v>
      </c>
      <c r="B954" s="11" t="n">
        <v>1295</v>
      </c>
      <c r="C954" s="12" t="n">
        <v>9.383787</v>
      </c>
      <c r="D954" s="11" t="n">
        <f aca="false">B954-$B$24</f>
        <v>930</v>
      </c>
      <c r="E954" s="90" t="n">
        <f aca="false">(C954-$C$12)*10</f>
        <v>0.0107799999999969</v>
      </c>
      <c r="F954" s="90" t="n">
        <f aca="false">D954*LN($G$15)</f>
        <v>493.484273487818</v>
      </c>
      <c r="G954" s="90" t="n">
        <f aca="false">E954/$C$15</f>
        <v>0.000341464496244743</v>
      </c>
      <c r="H954" s="11" t="n">
        <f aca="false">($C$23-C954)*0.09807</f>
        <v>0.30950028984</v>
      </c>
      <c r="I954" s="91" t="n">
        <f aca="false">H954-H953</f>
        <v>1.0787699999959E-005</v>
      </c>
      <c r="J954" s="11" t="n">
        <f aca="false">LN(D954)</f>
        <v>6.8351845861473</v>
      </c>
      <c r="K954" s="11" t="n">
        <f aca="false">J954-J953</f>
        <v>0.00107584733346311</v>
      </c>
      <c r="L954" s="11" t="n">
        <f aca="false">I954/K954</f>
        <v>0.010027166182802</v>
      </c>
    </row>
    <row r="955" customFormat="false" ht="13.5" hidden="false" customHeight="false" outlineLevel="0" collapsed="false">
      <c r="A955" s="10" t="n">
        <v>37537.5386111111</v>
      </c>
      <c r="B955" s="11" t="n">
        <v>1296</v>
      </c>
      <c r="C955" s="12" t="n">
        <v>9.383917</v>
      </c>
      <c r="D955" s="11" t="n">
        <f aca="false">B955-$B$24</f>
        <v>931</v>
      </c>
      <c r="E955" s="90" t="n">
        <f aca="false">(C955-$C$12)*10</f>
        <v>0.012080000000001</v>
      </c>
      <c r="F955" s="90" t="n">
        <f aca="false">D955*LN($G$15)</f>
        <v>494.014901738881</v>
      </c>
      <c r="G955" s="90" t="n">
        <f aca="false">E955/$C$15</f>
        <v>0.000382642960541559</v>
      </c>
      <c r="H955" s="11" t="n">
        <f aca="false">($C$23-C955)*0.09807</f>
        <v>0.30948754074</v>
      </c>
      <c r="I955" s="91" t="n">
        <f aca="false">H955-H954</f>
        <v>-1.27491000000424E-005</v>
      </c>
      <c r="J955" s="11" t="n">
        <f aca="false">LN(D955)</f>
        <v>6.83625927727707</v>
      </c>
      <c r="K955" s="11" t="n">
        <f aca="false">J955-J954</f>
        <v>0.00107469112976588</v>
      </c>
      <c r="L955" s="11" t="n">
        <f aca="false">I955/K955</f>
        <v>-0.011863036408256</v>
      </c>
    </row>
    <row r="956" customFormat="false" ht="13.5" hidden="false" customHeight="false" outlineLevel="0" collapsed="false">
      <c r="A956" s="10" t="n">
        <v>37537.5386226852</v>
      </c>
      <c r="B956" s="11" t="n">
        <v>1297</v>
      </c>
      <c r="C956" s="12" t="n">
        <v>9.383757</v>
      </c>
      <c r="D956" s="11" t="n">
        <f aca="false">B956-$B$24</f>
        <v>932</v>
      </c>
      <c r="E956" s="90" t="n">
        <f aca="false">(C956-$C$12)*10</f>
        <v>0.0104799999999905</v>
      </c>
      <c r="F956" s="90" t="n">
        <f aca="false">D956*LN($G$15)</f>
        <v>494.545529989943</v>
      </c>
      <c r="G956" s="90" t="n">
        <f aca="false">E956/$C$15</f>
        <v>0.000331961773714535</v>
      </c>
      <c r="H956" s="11" t="n">
        <f aca="false">($C$23-C956)*0.09807</f>
        <v>0.30950323194</v>
      </c>
      <c r="I956" s="91" t="n">
        <f aca="false">H956-H955</f>
        <v>1.56912000000564E-005</v>
      </c>
      <c r="J956" s="11" t="n">
        <f aca="false">LN(D956)</f>
        <v>6.83733281468559</v>
      </c>
      <c r="K956" s="11" t="n">
        <f aca="false">J956-J955</f>
        <v>0.00107353740852378</v>
      </c>
      <c r="L956" s="11" t="n">
        <f aca="false">I956/K956</f>
        <v>0.0146163513962996</v>
      </c>
    </row>
    <row r="957" customFormat="false" ht="13.5" hidden="false" customHeight="false" outlineLevel="0" collapsed="false">
      <c r="A957" s="10" t="n">
        <v>37537.5386342593</v>
      </c>
      <c r="B957" s="11" t="n">
        <v>1298</v>
      </c>
      <c r="C957" s="12" t="n">
        <v>9.384057</v>
      </c>
      <c r="D957" s="11" t="n">
        <f aca="false">B957-$B$24</f>
        <v>933</v>
      </c>
      <c r="E957" s="90" t="n">
        <f aca="false">(C957-$C$12)*10</f>
        <v>0.0134800000000013</v>
      </c>
      <c r="F957" s="90" t="n">
        <f aca="false">D957*LN($G$15)</f>
        <v>495.076158241005</v>
      </c>
      <c r="G957" s="90" t="n">
        <f aca="false">E957/$C$15</f>
        <v>0.000426988999014925</v>
      </c>
      <c r="H957" s="11" t="n">
        <f aca="false">($C$23-C957)*0.09807</f>
        <v>0.30947381094</v>
      </c>
      <c r="I957" s="91" t="n">
        <f aca="false">H957-H956</f>
        <v>-2.9421000000085E-005</v>
      </c>
      <c r="J957" s="11" t="n">
        <f aca="false">LN(D957)</f>
        <v>6.83840520084734</v>
      </c>
      <c r="K957" s="11" t="n">
        <f aca="false">J957-J956</f>
        <v>0.00107238616175298</v>
      </c>
      <c r="L957" s="11" t="n">
        <f aca="false">I957/K957</f>
        <v>-0.0274350798708478</v>
      </c>
    </row>
    <row r="958" customFormat="false" ht="13.5" hidden="false" customHeight="false" outlineLevel="0" collapsed="false">
      <c r="A958" s="10" t="n">
        <v>37537.5386458333</v>
      </c>
      <c r="B958" s="11" t="n">
        <v>1299</v>
      </c>
      <c r="C958" s="12" t="n">
        <v>9.383897</v>
      </c>
      <c r="D958" s="11" t="n">
        <f aca="false">B958-$B$24</f>
        <v>934</v>
      </c>
      <c r="E958" s="90" t="n">
        <f aca="false">(C958-$C$12)*10</f>
        <v>0.0118799999999908</v>
      </c>
      <c r="F958" s="90" t="n">
        <f aca="false">D958*LN($G$15)</f>
        <v>495.606786492067</v>
      </c>
      <c r="G958" s="90" t="n">
        <f aca="false">E958/$C$15</f>
        <v>0.0003763078121879</v>
      </c>
      <c r="H958" s="11" t="n">
        <f aca="false">($C$23-C958)*0.09807</f>
        <v>0.30948950214</v>
      </c>
      <c r="I958" s="91" t="n">
        <f aca="false">H958-H957</f>
        <v>1.56912000001119E-005</v>
      </c>
      <c r="J958" s="11" t="n">
        <f aca="false">LN(D958)</f>
        <v>6.83947643822884</v>
      </c>
      <c r="K958" s="11" t="n">
        <f aca="false">J958-J957</f>
        <v>0.00107123738149895</v>
      </c>
      <c r="L958" s="11" t="n">
        <f aca="false">I958/K958</f>
        <v>0.0146477337993524</v>
      </c>
    </row>
    <row r="959" customFormat="false" ht="13.5" hidden="false" customHeight="false" outlineLevel="0" collapsed="false">
      <c r="A959" s="10" t="n">
        <v>37537.5386574074</v>
      </c>
      <c r="B959" s="11" t="n">
        <v>1300</v>
      </c>
      <c r="C959" s="12" t="n">
        <v>9.384077</v>
      </c>
      <c r="D959" s="11" t="n">
        <f aca="false">B959-$B$24</f>
        <v>935</v>
      </c>
      <c r="E959" s="90" t="n">
        <f aca="false">(C959-$C$12)*10</f>
        <v>0.0136799999999937</v>
      </c>
      <c r="F959" s="90" t="n">
        <f aca="false">D959*LN($G$15)</f>
        <v>496.137414743129</v>
      </c>
      <c r="G959" s="90" t="n">
        <f aca="false">E959/$C$15</f>
        <v>0.000433324147368021</v>
      </c>
      <c r="H959" s="11" t="n">
        <f aca="false">($C$23-C959)*0.09807</f>
        <v>0.30947184954</v>
      </c>
      <c r="I959" s="91" t="n">
        <f aca="false">H959-H958</f>
        <v>-1.76526000000288E-005</v>
      </c>
      <c r="J959" s="11" t="n">
        <f aca="false">LN(D959)</f>
        <v>6.84054652928869</v>
      </c>
      <c r="K959" s="11" t="n">
        <f aca="false">J959-J958</f>
        <v>0.00107009105984446</v>
      </c>
      <c r="L959" s="11" t="n">
        <f aca="false">I959/K959</f>
        <v>-0.0164963531258682</v>
      </c>
    </row>
    <row r="960" customFormat="false" ht="13.5" hidden="false" customHeight="false" outlineLevel="0" collapsed="false">
      <c r="A960" s="10" t="n">
        <v>37537.5386689815</v>
      </c>
      <c r="B960" s="11" t="n">
        <v>1301</v>
      </c>
      <c r="C960" s="12" t="n">
        <v>9.383897</v>
      </c>
      <c r="D960" s="11" t="n">
        <f aca="false">B960-$B$24</f>
        <v>936</v>
      </c>
      <c r="E960" s="90" t="n">
        <f aca="false">(C960-$C$12)*10</f>
        <v>0.0118799999999908</v>
      </c>
      <c r="F960" s="90" t="n">
        <f aca="false">D960*LN($G$15)</f>
        <v>496.668042994191</v>
      </c>
      <c r="G960" s="90" t="n">
        <f aca="false">E960/$C$15</f>
        <v>0.0003763078121879</v>
      </c>
      <c r="H960" s="11" t="n">
        <f aca="false">($C$23-C960)*0.09807</f>
        <v>0.30948950214</v>
      </c>
      <c r="I960" s="91" t="n">
        <f aca="false">H960-H959</f>
        <v>1.76526000000288E-005</v>
      </c>
      <c r="J960" s="11" t="n">
        <f aca="false">LN(D960)</f>
        <v>6.84161547647759</v>
      </c>
      <c r="K960" s="11" t="n">
        <f aca="false">J960-J959</f>
        <v>0.00106894718890427</v>
      </c>
      <c r="L960" s="11" t="n">
        <f aca="false">I960/K960</f>
        <v>0.0165140057275642</v>
      </c>
    </row>
    <row r="961" customFormat="false" ht="13.5" hidden="false" customHeight="false" outlineLevel="0" collapsed="false">
      <c r="A961" s="10" t="n">
        <v>37537.5386805556</v>
      </c>
      <c r="B961" s="11" t="n">
        <v>1302</v>
      </c>
      <c r="C961" s="12" t="n">
        <v>9.384057</v>
      </c>
      <c r="D961" s="11" t="n">
        <f aca="false">B961-$B$24</f>
        <v>937</v>
      </c>
      <c r="E961" s="90" t="n">
        <f aca="false">(C961-$C$12)*10</f>
        <v>0.0134800000000013</v>
      </c>
      <c r="F961" s="90" t="n">
        <f aca="false">D961*LN($G$15)</f>
        <v>497.198671245254</v>
      </c>
      <c r="G961" s="90" t="n">
        <f aca="false">E961/$C$15</f>
        <v>0.000426988999014925</v>
      </c>
      <c r="H961" s="11" t="n">
        <f aca="false">($C$23-C961)*0.09807</f>
        <v>0.30947381094</v>
      </c>
      <c r="I961" s="91" t="n">
        <f aca="false">H961-H960</f>
        <v>-1.56912000001119E-005</v>
      </c>
      <c r="J961" s="11" t="n">
        <f aca="false">LN(D961)</f>
        <v>6.84268328223842</v>
      </c>
      <c r="K961" s="11" t="n">
        <f aca="false">J961-J960</f>
        <v>0.00106780576083043</v>
      </c>
      <c r="L961" s="11" t="n">
        <f aca="false">I961/K961</f>
        <v>-0.014694807403838</v>
      </c>
    </row>
    <row r="962" customFormat="false" ht="13.5" hidden="false" customHeight="false" outlineLevel="0" collapsed="false">
      <c r="A962" s="10" t="n">
        <v>37537.5386921296</v>
      </c>
      <c r="B962" s="11" t="n">
        <v>1303</v>
      </c>
      <c r="C962" s="12" t="n">
        <v>9.383917</v>
      </c>
      <c r="D962" s="11" t="n">
        <f aca="false">B962-$B$24</f>
        <v>938</v>
      </c>
      <c r="E962" s="90" t="n">
        <f aca="false">(C962-$C$12)*10</f>
        <v>0.012080000000001</v>
      </c>
      <c r="F962" s="90" t="n">
        <f aca="false">D962*LN($G$15)</f>
        <v>497.729299496316</v>
      </c>
      <c r="G962" s="90" t="n">
        <f aca="false">E962/$C$15</f>
        <v>0.000382642960541559</v>
      </c>
      <c r="H962" s="11" t="n">
        <f aca="false">($C$23-C962)*0.09807</f>
        <v>0.30948754074</v>
      </c>
      <c r="I962" s="91" t="n">
        <f aca="false">H962-H961</f>
        <v>1.37298000000285E-005</v>
      </c>
      <c r="J962" s="11" t="n">
        <f aca="false">LN(D962)</f>
        <v>6.84374994900623</v>
      </c>
      <c r="K962" s="11" t="n">
        <f aca="false">J962-J961</f>
        <v>0.00106666676780254</v>
      </c>
      <c r="L962" s="11" t="n">
        <f aca="false">I962/K962</f>
        <v>0.0128716862795994</v>
      </c>
    </row>
    <row r="963" customFormat="false" ht="13.5" hidden="false" customHeight="false" outlineLevel="0" collapsed="false">
      <c r="A963" s="10" t="n">
        <v>37537.5387037037</v>
      </c>
      <c r="B963" s="11" t="n">
        <v>1304</v>
      </c>
      <c r="C963" s="12" t="n">
        <v>9.383917</v>
      </c>
      <c r="D963" s="11" t="n">
        <f aca="false">B963-$B$24</f>
        <v>939</v>
      </c>
      <c r="E963" s="90" t="n">
        <f aca="false">(C963-$C$12)*10</f>
        <v>0.012080000000001</v>
      </c>
      <c r="F963" s="90" t="n">
        <f aca="false">D963*LN($G$15)</f>
        <v>498.259927747378</v>
      </c>
      <c r="G963" s="90" t="n">
        <f aca="false">E963/$C$15</f>
        <v>0.000382642960541559</v>
      </c>
      <c r="H963" s="11" t="n">
        <f aca="false">($C$23-C963)*0.09807</f>
        <v>0.30948754074</v>
      </c>
      <c r="I963" s="91" t="n">
        <f aca="false">H963-H962</f>
        <v>0</v>
      </c>
      <c r="J963" s="11" t="n">
        <f aca="false">LN(D963)</f>
        <v>6.84481547920826</v>
      </c>
      <c r="K963" s="11" t="n">
        <f aca="false">J963-J962</f>
        <v>0.00106553020203837</v>
      </c>
      <c r="L963" s="11" t="n">
        <f aca="false">I963/K963</f>
        <v>0</v>
      </c>
    </row>
    <row r="964" customFormat="false" ht="13.5" hidden="false" customHeight="false" outlineLevel="0" collapsed="false">
      <c r="A964" s="10" t="n">
        <v>37537.5387152778</v>
      </c>
      <c r="B964" s="11" t="n">
        <v>1305</v>
      </c>
      <c r="C964" s="12" t="n">
        <v>9.383757</v>
      </c>
      <c r="D964" s="11" t="n">
        <f aca="false">B964-$B$24</f>
        <v>940</v>
      </c>
      <c r="E964" s="90" t="n">
        <f aca="false">(C964-$C$12)*10</f>
        <v>0.0104799999999905</v>
      </c>
      <c r="F964" s="90" t="n">
        <f aca="false">D964*LN($G$15)</f>
        <v>498.79055599844</v>
      </c>
      <c r="G964" s="90" t="n">
        <f aca="false">E964/$C$15</f>
        <v>0.000331961773714535</v>
      </c>
      <c r="H964" s="11" t="n">
        <f aca="false">($C$23-C964)*0.09807</f>
        <v>0.30950323194</v>
      </c>
      <c r="I964" s="91" t="n">
        <f aca="false">H964-H963</f>
        <v>1.56912000000564E-005</v>
      </c>
      <c r="J964" s="11" t="n">
        <f aca="false">LN(D964)</f>
        <v>6.84587987526405</v>
      </c>
      <c r="K964" s="11" t="n">
        <f aca="false">J964-J963</f>
        <v>0.00106439605578679</v>
      </c>
      <c r="L964" s="11" t="n">
        <f aca="false">I964/K964</f>
        <v>0.0147418810082472</v>
      </c>
    </row>
    <row r="965" customFormat="false" ht="13.5" hidden="false" customHeight="false" outlineLevel="0" collapsed="false">
      <c r="A965" s="10" t="n">
        <v>37537.5387268518</v>
      </c>
      <c r="B965" s="11" t="n">
        <v>1306</v>
      </c>
      <c r="C965" s="12" t="n">
        <v>9.383787</v>
      </c>
      <c r="D965" s="11" t="n">
        <f aca="false">B965-$B$24</f>
        <v>941</v>
      </c>
      <c r="E965" s="90" t="n">
        <f aca="false">(C965-$C$12)*10</f>
        <v>0.0107799999999969</v>
      </c>
      <c r="F965" s="90" t="n">
        <f aca="false">D965*LN($G$15)</f>
        <v>499.321184249502</v>
      </c>
      <c r="G965" s="90" t="n">
        <f aca="false">E965/$C$15</f>
        <v>0.000341464496244743</v>
      </c>
      <c r="H965" s="11" t="n">
        <f aca="false">($C$23-C965)*0.09807</f>
        <v>0.30950028984</v>
      </c>
      <c r="I965" s="91" t="n">
        <f aca="false">H965-H964</f>
        <v>-2.94210000001405E-006</v>
      </c>
      <c r="J965" s="11" t="n">
        <f aca="false">LN(D965)</f>
        <v>6.84694313958538</v>
      </c>
      <c r="K965" s="11" t="n">
        <f aca="false">J965-J964</f>
        <v>0.00106326432132953</v>
      </c>
      <c r="L965" s="11" t="n">
        <f aca="false">I965/K965</f>
        <v>-0.00276704478932876</v>
      </c>
    </row>
    <row r="966" customFormat="false" ht="13.5" hidden="false" customHeight="false" outlineLevel="0" collapsed="false">
      <c r="A966" s="10" t="n">
        <v>37537.5387384259</v>
      </c>
      <c r="B966" s="11" t="n">
        <v>1307</v>
      </c>
      <c r="C966" s="12" t="n">
        <v>9.383917</v>
      </c>
      <c r="D966" s="11" t="n">
        <f aca="false">B966-$B$24</f>
        <v>942</v>
      </c>
      <c r="E966" s="90" t="n">
        <f aca="false">(C966-$C$12)*10</f>
        <v>0.012080000000001</v>
      </c>
      <c r="F966" s="90" t="n">
        <f aca="false">D966*LN($G$15)</f>
        <v>499.851812500565</v>
      </c>
      <c r="G966" s="90" t="n">
        <f aca="false">E966/$C$15</f>
        <v>0.000382642960541559</v>
      </c>
      <c r="H966" s="11" t="n">
        <f aca="false">($C$23-C966)*0.09807</f>
        <v>0.30948754074</v>
      </c>
      <c r="I966" s="91" t="n">
        <f aca="false">H966-H965</f>
        <v>-1.27491000000424E-005</v>
      </c>
      <c r="J966" s="11" t="n">
        <f aca="false">LN(D966)</f>
        <v>6.84800527457636</v>
      </c>
      <c r="K966" s="11" t="n">
        <f aca="false">J966-J965</f>
        <v>0.00106213499098384</v>
      </c>
      <c r="L966" s="11" t="n">
        <f aca="false">I966/K966</f>
        <v>-0.0120032765215964</v>
      </c>
    </row>
    <row r="967" customFormat="false" ht="13.5" hidden="false" customHeight="false" outlineLevel="0" collapsed="false">
      <c r="A967" s="10" t="n">
        <v>37537.53875</v>
      </c>
      <c r="B967" s="11" t="n">
        <v>1308</v>
      </c>
      <c r="C967" s="12" t="n">
        <v>9.383787</v>
      </c>
      <c r="D967" s="11" t="n">
        <f aca="false">B967-$B$24</f>
        <v>943</v>
      </c>
      <c r="E967" s="90" t="n">
        <f aca="false">(C967-$C$12)*10</f>
        <v>0.0107799999999969</v>
      </c>
      <c r="F967" s="90" t="n">
        <f aca="false">D967*LN($G$15)</f>
        <v>500.382440751627</v>
      </c>
      <c r="G967" s="90" t="n">
        <f aca="false">E967/$C$15</f>
        <v>0.000341464496244743</v>
      </c>
      <c r="H967" s="11" t="n">
        <f aca="false">($C$23-C967)*0.09807</f>
        <v>0.30950028984</v>
      </c>
      <c r="I967" s="91" t="n">
        <f aca="false">H967-H966</f>
        <v>1.27491000000424E-005</v>
      </c>
      <c r="J967" s="11" t="n">
        <f aca="false">LN(D967)</f>
        <v>6.84906628263346</v>
      </c>
      <c r="K967" s="11" t="n">
        <f aca="false">J967-J966</f>
        <v>0.00106100805709453</v>
      </c>
      <c r="L967" s="11" t="n">
        <f aca="false">I967/K967</f>
        <v>0.0120160256227975</v>
      </c>
    </row>
    <row r="968" customFormat="false" ht="13.5" hidden="false" customHeight="false" outlineLevel="0" collapsed="false">
      <c r="A968" s="10" t="n">
        <v>37537.5387615741</v>
      </c>
      <c r="B968" s="11" t="n">
        <v>1309</v>
      </c>
      <c r="C968" s="12" t="n">
        <v>9.383757</v>
      </c>
      <c r="D968" s="11" t="n">
        <f aca="false">B968-$B$24</f>
        <v>944</v>
      </c>
      <c r="E968" s="90" t="n">
        <f aca="false">(C968-$C$12)*10</f>
        <v>0.0104799999999905</v>
      </c>
      <c r="F968" s="90" t="n">
        <f aca="false">D968*LN($G$15)</f>
        <v>500.913069002689</v>
      </c>
      <c r="G968" s="90" t="n">
        <f aca="false">E968/$C$15</f>
        <v>0.000331961773714535</v>
      </c>
      <c r="H968" s="11" t="n">
        <f aca="false">($C$23-C968)*0.09807</f>
        <v>0.30950323194</v>
      </c>
      <c r="I968" s="91" t="n">
        <f aca="false">H968-H967</f>
        <v>2.94210000001405E-006</v>
      </c>
      <c r="J968" s="11" t="n">
        <f aca="false">LN(D968)</f>
        <v>6.8501261661455</v>
      </c>
      <c r="K968" s="11" t="n">
        <f aca="false">J968-J967</f>
        <v>0.00105988351204278</v>
      </c>
      <c r="L968" s="11" t="n">
        <f aca="false">I968/K968</f>
        <v>0.0027758710901574</v>
      </c>
    </row>
    <row r="969" customFormat="false" ht="13.5" hidden="false" customHeight="false" outlineLevel="0" collapsed="false">
      <c r="A969" s="10" t="n">
        <v>37537.5387731481</v>
      </c>
      <c r="B969" s="11" t="n">
        <v>1310</v>
      </c>
      <c r="C969" s="12" t="n">
        <v>9.383807</v>
      </c>
      <c r="D969" s="11" t="n">
        <f aca="false">B969-$B$24</f>
        <v>945</v>
      </c>
      <c r="E969" s="90" t="n">
        <f aca="false">(C969-$C$12)*10</f>
        <v>0.0109799999999893</v>
      </c>
      <c r="F969" s="90" t="n">
        <f aca="false">D969*LN($G$15)</f>
        <v>501.443697253751</v>
      </c>
      <c r="G969" s="90" t="n">
        <f aca="false">E969/$C$15</f>
        <v>0.000347799644597839</v>
      </c>
      <c r="H969" s="11" t="n">
        <f aca="false">($C$23-C969)*0.09807</f>
        <v>0.30949832844</v>
      </c>
      <c r="I969" s="91" t="n">
        <f aca="false">H969-H968</f>
        <v>-4.90349999998641E-006</v>
      </c>
      <c r="J969" s="11" t="n">
        <f aca="false">LN(D969)</f>
        <v>6.85118492749374</v>
      </c>
      <c r="K969" s="11" t="n">
        <f aca="false">J969-J968</f>
        <v>0.00105876134824268</v>
      </c>
      <c r="L969" s="11" t="n">
        <f aca="false">I969/K969</f>
        <v>-0.00463135531734814</v>
      </c>
    </row>
    <row r="970" customFormat="false" ht="13.5" hidden="false" customHeight="false" outlineLevel="0" collapsed="false">
      <c r="A970" s="10" t="n">
        <v>37537.5387847222</v>
      </c>
      <c r="B970" s="11" t="n">
        <v>1311</v>
      </c>
      <c r="C970" s="12" t="n">
        <v>9.383917</v>
      </c>
      <c r="D970" s="11" t="n">
        <f aca="false">B970-$B$24</f>
        <v>946</v>
      </c>
      <c r="E970" s="90" t="n">
        <f aca="false">(C970-$C$12)*10</f>
        <v>0.012080000000001</v>
      </c>
      <c r="F970" s="90" t="n">
        <f aca="false">D970*LN($G$15)</f>
        <v>501.974325504813</v>
      </c>
      <c r="G970" s="90" t="n">
        <f aca="false">E970/$C$15</f>
        <v>0.000382642960541559</v>
      </c>
      <c r="H970" s="11" t="n">
        <f aca="false">($C$23-C970)*0.09807</f>
        <v>0.30948754074</v>
      </c>
      <c r="I970" s="91" t="n">
        <f aca="false">H970-H969</f>
        <v>-1.078770000007E-005</v>
      </c>
      <c r="J970" s="11" t="n">
        <f aca="false">LN(D970)</f>
        <v>6.85224256905188</v>
      </c>
      <c r="K970" s="11" t="n">
        <f aca="false">J970-J969</f>
        <v>0.00105764155813493</v>
      </c>
      <c r="L970" s="11" t="n">
        <f aca="false">I970/K970</f>
        <v>-0.0101997693992787</v>
      </c>
    </row>
    <row r="971" customFormat="false" ht="13.5" hidden="false" customHeight="false" outlineLevel="0" collapsed="false">
      <c r="A971" s="10" t="n">
        <v>37537.5387962963</v>
      </c>
      <c r="B971" s="11" t="n">
        <v>1312</v>
      </c>
      <c r="C971" s="12" t="n">
        <v>9.383917</v>
      </c>
      <c r="D971" s="11" t="n">
        <f aca="false">B971-$B$24</f>
        <v>947</v>
      </c>
      <c r="E971" s="90" t="n">
        <f aca="false">(C971-$C$12)*10</f>
        <v>0.012080000000001</v>
      </c>
      <c r="F971" s="90" t="n">
        <f aca="false">D971*LN($G$15)</f>
        <v>502.504953755875</v>
      </c>
      <c r="G971" s="90" t="n">
        <f aca="false">E971/$C$15</f>
        <v>0.000382642960541559</v>
      </c>
      <c r="H971" s="11" t="n">
        <f aca="false">($C$23-C971)*0.09807</f>
        <v>0.30948754074</v>
      </c>
      <c r="I971" s="91" t="n">
        <f aca="false">H971-H970</f>
        <v>0</v>
      </c>
      <c r="J971" s="11" t="n">
        <f aca="false">LN(D971)</f>
        <v>6.85329909318608</v>
      </c>
      <c r="K971" s="11" t="n">
        <f aca="false">J971-J970</f>
        <v>0.00105652413420021</v>
      </c>
      <c r="L971" s="11" t="n">
        <f aca="false">I971/K971</f>
        <v>0</v>
      </c>
    </row>
    <row r="972" customFormat="false" ht="13.5" hidden="false" customHeight="false" outlineLevel="0" collapsed="false">
      <c r="A972" s="10" t="n">
        <v>37537.5388078704</v>
      </c>
      <c r="B972" s="11" t="n">
        <v>1313</v>
      </c>
      <c r="C972" s="12" t="n">
        <v>9.384057</v>
      </c>
      <c r="D972" s="11" t="n">
        <f aca="false">B972-$B$24</f>
        <v>948</v>
      </c>
      <c r="E972" s="90" t="n">
        <f aca="false">(C972-$C$12)*10</f>
        <v>0.0134800000000013</v>
      </c>
      <c r="F972" s="90" t="n">
        <f aca="false">D972*LN($G$15)</f>
        <v>503.035582006938</v>
      </c>
      <c r="G972" s="90" t="n">
        <f aca="false">E972/$C$15</f>
        <v>0.000426988999014925</v>
      </c>
      <c r="H972" s="11" t="n">
        <f aca="false">($C$23-C972)*0.09807</f>
        <v>0.30947381094</v>
      </c>
      <c r="I972" s="91" t="n">
        <f aca="false">H972-H971</f>
        <v>-1.37298000000285E-005</v>
      </c>
      <c r="J972" s="11" t="n">
        <f aca="false">LN(D972)</f>
        <v>6.85435450225502</v>
      </c>
      <c r="K972" s="11" t="n">
        <f aca="false">J972-J971</f>
        <v>0.00105540906894319</v>
      </c>
      <c r="L972" s="11" t="n">
        <f aca="false">I972/K972</f>
        <v>-0.0130089842924853</v>
      </c>
    </row>
    <row r="973" customFormat="false" ht="13.5" hidden="false" customHeight="false" outlineLevel="0" collapsed="false">
      <c r="A973" s="10" t="n">
        <v>37537.5388194444</v>
      </c>
      <c r="B973" s="11" t="n">
        <v>1314</v>
      </c>
      <c r="C973" s="12" t="n">
        <v>9.383947</v>
      </c>
      <c r="D973" s="11" t="n">
        <f aca="false">B973-$B$24</f>
        <v>949</v>
      </c>
      <c r="E973" s="90" t="n">
        <f aca="false">(C973-$C$12)*10</f>
        <v>0.0123799999999896</v>
      </c>
      <c r="F973" s="90" t="n">
        <f aca="false">D973*LN($G$15)</f>
        <v>503.566210258</v>
      </c>
      <c r="G973" s="90" t="n">
        <f aca="false">E973/$C$15</f>
        <v>0.000392145683071205</v>
      </c>
      <c r="H973" s="11" t="n">
        <f aca="false">($C$23-C973)*0.09807</f>
        <v>0.30948459864</v>
      </c>
      <c r="I973" s="91" t="n">
        <f aca="false">H973-H972</f>
        <v>1.07877000001255E-005</v>
      </c>
      <c r="J973" s="11" t="n">
        <f aca="false">LN(D973)</f>
        <v>6.85540879860993</v>
      </c>
      <c r="K973" s="11" t="n">
        <f aca="false">J973-J972</f>
        <v>0.00105429635490673</v>
      </c>
      <c r="L973" s="11" t="n">
        <f aca="false">I973/K973</f>
        <v>0.0102321325023266</v>
      </c>
    </row>
    <row r="974" customFormat="false" ht="13.5" hidden="false" customHeight="false" outlineLevel="0" collapsed="false">
      <c r="A974" s="10" t="n">
        <v>37537.5388310185</v>
      </c>
      <c r="B974" s="11" t="n">
        <v>1315</v>
      </c>
      <c r="C974" s="12" t="n">
        <v>9.383757</v>
      </c>
      <c r="D974" s="11" t="n">
        <f aca="false">B974-$B$24</f>
        <v>950</v>
      </c>
      <c r="E974" s="90" t="n">
        <f aca="false">(C974-$C$12)*10</f>
        <v>0.0104799999999905</v>
      </c>
      <c r="F974" s="90" t="n">
        <f aca="false">D974*LN($G$15)</f>
        <v>504.096838509062</v>
      </c>
      <c r="G974" s="90" t="n">
        <f aca="false">E974/$C$15</f>
        <v>0.000331961773714535</v>
      </c>
      <c r="H974" s="11" t="n">
        <f aca="false">($C$23-C974)*0.09807</f>
        <v>0.30950323194</v>
      </c>
      <c r="I974" s="91" t="n">
        <f aca="false">H974-H973</f>
        <v>1.86332999999594E-005</v>
      </c>
      <c r="J974" s="11" t="n">
        <f aca="false">LN(D974)</f>
        <v>6.85646198459459</v>
      </c>
      <c r="K974" s="11" t="n">
        <f aca="false">J974-J973</f>
        <v>0.00105318598465853</v>
      </c>
      <c r="L974" s="11" t="n">
        <f aca="false">I974/K974</f>
        <v>0.0176923167146027</v>
      </c>
    </row>
    <row r="975" customFormat="false" ht="13.5" hidden="false" customHeight="false" outlineLevel="0" collapsed="false">
      <c r="A975" s="10" t="n">
        <v>37537.5388425926</v>
      </c>
      <c r="B975" s="11" t="n">
        <v>1316</v>
      </c>
      <c r="C975" s="12" t="n">
        <v>9.383917</v>
      </c>
      <c r="D975" s="11" t="n">
        <f aca="false">B975-$B$24</f>
        <v>951</v>
      </c>
      <c r="E975" s="90" t="n">
        <f aca="false">(C975-$C$12)*10</f>
        <v>0.012080000000001</v>
      </c>
      <c r="F975" s="90" t="n">
        <f aca="false">D975*LN($G$15)</f>
        <v>504.627466760124</v>
      </c>
      <c r="G975" s="90" t="n">
        <f aca="false">E975/$C$15</f>
        <v>0.000382642960541559</v>
      </c>
      <c r="H975" s="11" t="n">
        <f aca="false">($C$23-C975)*0.09807</f>
        <v>0.30948754074</v>
      </c>
      <c r="I975" s="91" t="n">
        <f aca="false">H975-H974</f>
        <v>-1.56912000000564E-005</v>
      </c>
      <c r="J975" s="11" t="n">
        <f aca="false">LN(D975)</f>
        <v>6.85751406254539</v>
      </c>
      <c r="K975" s="11" t="n">
        <f aca="false">J975-J974</f>
        <v>0.00105207795080364</v>
      </c>
      <c r="L975" s="11" t="n">
        <f aca="false">I975/K975</f>
        <v>-0.0149144842243586</v>
      </c>
    </row>
    <row r="976" customFormat="false" ht="13.5" hidden="false" customHeight="false" outlineLevel="0" collapsed="false">
      <c r="A976" s="10" t="n">
        <v>37537.5388541667</v>
      </c>
      <c r="B976" s="11" t="n">
        <v>1317</v>
      </c>
      <c r="C976" s="12" t="n">
        <v>9.383757</v>
      </c>
      <c r="D976" s="11" t="n">
        <f aca="false">B976-$B$24</f>
        <v>952</v>
      </c>
      <c r="E976" s="90" t="n">
        <f aca="false">(C976-$C$12)*10</f>
        <v>0.0104799999999905</v>
      </c>
      <c r="F976" s="90" t="n">
        <f aca="false">D976*LN($G$15)</f>
        <v>505.158095011186</v>
      </c>
      <c r="G976" s="90" t="n">
        <f aca="false">E976/$C$15</f>
        <v>0.000331961773714535</v>
      </c>
      <c r="H976" s="11" t="n">
        <f aca="false">($C$23-C976)*0.09807</f>
        <v>0.30950323194</v>
      </c>
      <c r="I976" s="91" t="n">
        <f aca="false">H976-H975</f>
        <v>1.56912000000564E-005</v>
      </c>
      <c r="J976" s="11" t="n">
        <f aca="false">LN(D976)</f>
        <v>6.85856503479137</v>
      </c>
      <c r="K976" s="11" t="n">
        <f aca="false">J976-J975</f>
        <v>0.00105097224597461</v>
      </c>
      <c r="L976" s="11" t="n">
        <f aca="false">I976/K976</f>
        <v>0.014930175425808</v>
      </c>
    </row>
    <row r="977" customFormat="false" ht="13.5" hidden="false" customHeight="false" outlineLevel="0" collapsed="false">
      <c r="A977" s="10" t="n">
        <v>37537.5388657407</v>
      </c>
      <c r="B977" s="11" t="n">
        <v>1318</v>
      </c>
      <c r="C977" s="12" t="n">
        <v>9.383947</v>
      </c>
      <c r="D977" s="11" t="n">
        <f aca="false">B977-$B$24</f>
        <v>953</v>
      </c>
      <c r="E977" s="90" t="n">
        <f aca="false">(C977-$C$12)*10</f>
        <v>0.0123799999999896</v>
      </c>
      <c r="F977" s="90" t="n">
        <f aca="false">D977*LN($G$15)</f>
        <v>505.688723262248</v>
      </c>
      <c r="G977" s="90" t="n">
        <f aca="false">E977/$C$15</f>
        <v>0.000392145683071205</v>
      </c>
      <c r="H977" s="11" t="n">
        <f aca="false">($C$23-C977)*0.09807</f>
        <v>0.30948459864</v>
      </c>
      <c r="I977" s="91" t="n">
        <f aca="false">H977-H976</f>
        <v>-1.86332999999594E-005</v>
      </c>
      <c r="J977" s="11" t="n">
        <f aca="false">LN(D977)</f>
        <v>6.8596149036542</v>
      </c>
      <c r="K977" s="11" t="n">
        <f aca="false">J977-J976</f>
        <v>0.00104986886283687</v>
      </c>
      <c r="L977" s="11" t="n">
        <f aca="false">I977/K977</f>
        <v>-0.0177482166197501</v>
      </c>
    </row>
    <row r="978" customFormat="false" ht="13.5" hidden="false" customHeight="false" outlineLevel="0" collapsed="false">
      <c r="A978" s="10" t="n">
        <v>37537.5388773148</v>
      </c>
      <c r="B978" s="11" t="n">
        <v>1319</v>
      </c>
      <c r="C978" s="12" t="n">
        <v>9.383917</v>
      </c>
      <c r="D978" s="11" t="n">
        <f aca="false">B978-$B$24</f>
        <v>954</v>
      </c>
      <c r="E978" s="90" t="n">
        <f aca="false">(C978-$C$12)*10</f>
        <v>0.012080000000001</v>
      </c>
      <c r="F978" s="90" t="n">
        <f aca="false">D978*LN($G$15)</f>
        <v>506.219351513311</v>
      </c>
      <c r="G978" s="90" t="n">
        <f aca="false">E978/$C$15</f>
        <v>0.000382642960541559</v>
      </c>
      <c r="H978" s="11" t="n">
        <f aca="false">($C$23-C978)*0.09807</f>
        <v>0.30948754074</v>
      </c>
      <c r="I978" s="91" t="n">
        <f aca="false">H978-H977</f>
        <v>2.94209999990303E-006</v>
      </c>
      <c r="J978" s="11" t="n">
        <f aca="false">LN(D978)</f>
        <v>6.86066367144829</v>
      </c>
      <c r="K978" s="11" t="n">
        <f aca="false">J978-J977</f>
        <v>0.00104876779408514</v>
      </c>
      <c r="L978" s="11" t="n">
        <f aca="false">I978/K978</f>
        <v>0.00280529209277396</v>
      </c>
    </row>
    <row r="979" customFormat="false" ht="13.5" hidden="false" customHeight="false" outlineLevel="0" collapsed="false">
      <c r="A979" s="10" t="n">
        <v>37537.5388888889</v>
      </c>
      <c r="B979" s="11" t="n">
        <v>1320</v>
      </c>
      <c r="C979" s="12" t="n">
        <v>9.383947</v>
      </c>
      <c r="D979" s="11" t="n">
        <f aca="false">B979-$B$24</f>
        <v>955</v>
      </c>
      <c r="E979" s="90" t="n">
        <f aca="false">(C979-$C$12)*10</f>
        <v>0.0123799999999896</v>
      </c>
      <c r="F979" s="90" t="n">
        <f aca="false">D979*LN($G$15)</f>
        <v>506.749979764373</v>
      </c>
      <c r="G979" s="90" t="n">
        <f aca="false">E979/$C$15</f>
        <v>0.000392145683071205</v>
      </c>
      <c r="H979" s="11" t="n">
        <f aca="false">($C$23-C979)*0.09807</f>
        <v>0.30948459864</v>
      </c>
      <c r="I979" s="91" t="n">
        <f aca="false">H979-H978</f>
        <v>-2.94209999990303E-006</v>
      </c>
      <c r="J979" s="11" t="n">
        <f aca="false">LN(D979)</f>
        <v>6.86171134048073</v>
      </c>
      <c r="K979" s="11" t="n">
        <f aca="false">J979-J978</f>
        <v>0.00104766903244347</v>
      </c>
      <c r="L979" s="11" t="n">
        <f aca="false">I979/K979</f>
        <v>-0.00280823419304587</v>
      </c>
    </row>
    <row r="980" customFormat="false" ht="13.5" hidden="false" customHeight="false" outlineLevel="0" collapsed="false">
      <c r="A980" s="10" t="n">
        <v>37537.538900463</v>
      </c>
      <c r="B980" s="11" t="n">
        <v>1321</v>
      </c>
      <c r="C980" s="12" t="n">
        <v>9.383757</v>
      </c>
      <c r="D980" s="11" t="n">
        <f aca="false">B980-$B$24</f>
        <v>956</v>
      </c>
      <c r="E980" s="90" t="n">
        <f aca="false">(C980-$C$12)*10</f>
        <v>0.0104799999999905</v>
      </c>
      <c r="F980" s="90" t="n">
        <f aca="false">D980*LN($G$15)</f>
        <v>507.280608015435</v>
      </c>
      <c r="G980" s="90" t="n">
        <f aca="false">E980/$C$15</f>
        <v>0.000331961773714535</v>
      </c>
      <c r="H980" s="11" t="n">
        <f aca="false">($C$23-C980)*0.09807</f>
        <v>0.30950323194</v>
      </c>
      <c r="I980" s="91" t="n">
        <f aca="false">H980-H979</f>
        <v>1.86332999999594E-005</v>
      </c>
      <c r="J980" s="11" t="n">
        <f aca="false">LN(D980)</f>
        <v>6.8627579130514</v>
      </c>
      <c r="K980" s="11" t="n">
        <f aca="false">J980-J979</f>
        <v>0.00104657257067053</v>
      </c>
      <c r="L980" s="11" t="n">
        <f aca="false">I980/K980</f>
        <v>0.0178041165248781</v>
      </c>
    </row>
    <row r="981" customFormat="false" ht="13.5" hidden="false" customHeight="false" outlineLevel="0" collapsed="false">
      <c r="A981" s="10" t="n">
        <v>37537.538912037</v>
      </c>
      <c r="B981" s="11" t="n">
        <v>1322</v>
      </c>
      <c r="C981" s="12" t="n">
        <v>9.383787</v>
      </c>
      <c r="D981" s="11" t="n">
        <f aca="false">B981-$B$24</f>
        <v>957</v>
      </c>
      <c r="E981" s="90" t="n">
        <f aca="false">(C981-$C$12)*10</f>
        <v>0.0107799999999969</v>
      </c>
      <c r="F981" s="90" t="n">
        <f aca="false">D981*LN($G$15)</f>
        <v>507.811236266497</v>
      </c>
      <c r="G981" s="90" t="n">
        <f aca="false">E981/$C$15</f>
        <v>0.000341464496244743</v>
      </c>
      <c r="H981" s="11" t="n">
        <f aca="false">($C$23-C981)*0.09807</f>
        <v>0.30950028984</v>
      </c>
      <c r="I981" s="91" t="n">
        <f aca="false">H981-H980</f>
        <v>-2.94210000001405E-006</v>
      </c>
      <c r="J981" s="11" t="n">
        <f aca="false">LN(D981)</f>
        <v>6.86380339145295</v>
      </c>
      <c r="K981" s="11" t="n">
        <f aca="false">J981-J980</f>
        <v>0.00104547840155345</v>
      </c>
      <c r="L981" s="11" t="n">
        <f aca="false">I981/K981</f>
        <v>-0.00281411839368701</v>
      </c>
    </row>
    <row r="982" customFormat="false" ht="13.5" hidden="false" customHeight="false" outlineLevel="0" collapsed="false">
      <c r="A982" s="10" t="n">
        <v>37537.5389236111</v>
      </c>
      <c r="B982" s="11" t="n">
        <v>1323</v>
      </c>
      <c r="C982" s="12" t="n">
        <v>9.383787</v>
      </c>
      <c r="D982" s="11" t="n">
        <f aca="false">B982-$B$24</f>
        <v>958</v>
      </c>
      <c r="E982" s="90" t="n">
        <f aca="false">(C982-$C$12)*10</f>
        <v>0.0107799999999969</v>
      </c>
      <c r="F982" s="90" t="n">
        <f aca="false">D982*LN($G$15)</f>
        <v>508.341864517559</v>
      </c>
      <c r="G982" s="90" t="n">
        <f aca="false">E982/$C$15</f>
        <v>0.000341464496244743</v>
      </c>
      <c r="H982" s="11" t="n">
        <f aca="false">($C$23-C982)*0.09807</f>
        <v>0.30950028984</v>
      </c>
      <c r="I982" s="91" t="n">
        <f aca="false">H982-H981</f>
        <v>0</v>
      </c>
      <c r="J982" s="11" t="n">
        <f aca="false">LN(D982)</f>
        <v>6.86484777797086</v>
      </c>
      <c r="K982" s="11" t="n">
        <f aca="false">J982-J981</f>
        <v>0.00104438651790595</v>
      </c>
      <c r="L982" s="11" t="n">
        <f aca="false">I982/K982</f>
        <v>0</v>
      </c>
    </row>
    <row r="983" customFormat="false" ht="13.5" hidden="false" customHeight="false" outlineLevel="0" collapsed="false">
      <c r="A983" s="10" t="n">
        <v>37537.5389351852</v>
      </c>
      <c r="B983" s="11" t="n">
        <v>1324</v>
      </c>
      <c r="C983" s="12" t="n">
        <v>9.383757</v>
      </c>
      <c r="D983" s="11" t="n">
        <f aca="false">B983-$B$24</f>
        <v>959</v>
      </c>
      <c r="E983" s="90" t="n">
        <f aca="false">(C983-$C$12)*10</f>
        <v>0.0104799999999905</v>
      </c>
      <c r="F983" s="90" t="n">
        <f aca="false">D983*LN($G$15)</f>
        <v>508.872492768621</v>
      </c>
      <c r="G983" s="90" t="n">
        <f aca="false">E983/$C$15</f>
        <v>0.000331961773714535</v>
      </c>
      <c r="H983" s="11" t="n">
        <f aca="false">($C$23-C983)*0.09807</f>
        <v>0.30950323194</v>
      </c>
      <c r="I983" s="91" t="n">
        <f aca="false">H983-H982</f>
        <v>2.94210000001405E-006</v>
      </c>
      <c r="J983" s="11" t="n">
        <f aca="false">LN(D983)</f>
        <v>6.86589107488344</v>
      </c>
      <c r="K983" s="11" t="n">
        <f aca="false">J983-J982</f>
        <v>0.00104329691257821</v>
      </c>
      <c r="L983" s="11" t="n">
        <f aca="false">I983/K983</f>
        <v>0.00282000259422171</v>
      </c>
    </row>
    <row r="984" customFormat="false" ht="13.5" hidden="false" customHeight="false" outlineLevel="0" collapsed="false">
      <c r="A984" s="10" t="n">
        <v>37537.5389467593</v>
      </c>
      <c r="B984" s="11" t="n">
        <v>1325</v>
      </c>
      <c r="C984" s="12" t="n">
        <v>9.383787</v>
      </c>
      <c r="D984" s="11" t="n">
        <f aca="false">B984-$B$24</f>
        <v>960</v>
      </c>
      <c r="E984" s="90" t="n">
        <f aca="false">(C984-$C$12)*10</f>
        <v>0.0107799999999969</v>
      </c>
      <c r="F984" s="90" t="n">
        <f aca="false">D984*LN($G$15)</f>
        <v>509.403121019684</v>
      </c>
      <c r="G984" s="90" t="n">
        <f aca="false">E984/$C$15</f>
        <v>0.000341464496244743</v>
      </c>
      <c r="H984" s="11" t="n">
        <f aca="false">($C$23-C984)*0.09807</f>
        <v>0.30950028984</v>
      </c>
      <c r="I984" s="91" t="n">
        <f aca="false">H984-H983</f>
        <v>-2.94210000001405E-006</v>
      </c>
      <c r="J984" s="11" t="n">
        <f aca="false">LN(D984)</f>
        <v>6.86693328446188</v>
      </c>
      <c r="K984" s="11" t="n">
        <f aca="false">J984-J983</f>
        <v>0.00104220957844348</v>
      </c>
      <c r="L984" s="11" t="n">
        <f aca="false">I984/K984</f>
        <v>-0.00282294469449036</v>
      </c>
    </row>
    <row r="985" customFormat="false" ht="13.5" hidden="false" customHeight="false" outlineLevel="0" collapsed="false">
      <c r="A985" s="10" t="n">
        <v>37537.5389583333</v>
      </c>
      <c r="B985" s="11" t="n">
        <v>1326</v>
      </c>
      <c r="C985" s="12" t="n">
        <v>9.383787</v>
      </c>
      <c r="D985" s="11" t="n">
        <f aca="false">B985-$B$24</f>
        <v>961</v>
      </c>
      <c r="E985" s="90" t="n">
        <f aca="false">(C985-$C$12)*10</f>
        <v>0.0107799999999969</v>
      </c>
      <c r="F985" s="90" t="n">
        <f aca="false">D985*LN($G$15)</f>
        <v>509.933749270746</v>
      </c>
      <c r="G985" s="90" t="n">
        <f aca="false">E985/$C$15</f>
        <v>0.000341464496244743</v>
      </c>
      <c r="H985" s="11" t="n">
        <f aca="false">($C$23-C985)*0.09807</f>
        <v>0.30950028984</v>
      </c>
      <c r="I985" s="91" t="n">
        <f aca="false">H985-H984</f>
        <v>0</v>
      </c>
      <c r="J985" s="11" t="n">
        <f aca="false">LN(D985)</f>
        <v>6.86797440897029</v>
      </c>
      <c r="K985" s="11" t="n">
        <f aca="false">J985-J984</f>
        <v>0.00104112450841054</v>
      </c>
      <c r="L985" s="11" t="n">
        <f aca="false">I985/K985</f>
        <v>0</v>
      </c>
    </row>
    <row r="986" customFormat="false" ht="13.5" hidden="false" customHeight="false" outlineLevel="0" collapsed="false">
      <c r="A986" s="10" t="n">
        <v>37537.5389699074</v>
      </c>
      <c r="B986" s="11" t="n">
        <v>1327</v>
      </c>
      <c r="C986" s="12" t="n">
        <v>9.383917</v>
      </c>
      <c r="D986" s="11" t="n">
        <f aca="false">B986-$B$24</f>
        <v>962</v>
      </c>
      <c r="E986" s="90" t="n">
        <f aca="false">(C986-$C$12)*10</f>
        <v>0.012080000000001</v>
      </c>
      <c r="F986" s="90" t="n">
        <f aca="false">D986*LN($G$15)</f>
        <v>510.464377521808</v>
      </c>
      <c r="G986" s="90" t="n">
        <f aca="false">E986/$C$15</f>
        <v>0.000382642960541559</v>
      </c>
      <c r="H986" s="11" t="n">
        <f aca="false">($C$23-C986)*0.09807</f>
        <v>0.30948754074</v>
      </c>
      <c r="I986" s="91" t="n">
        <f aca="false">H986-H985</f>
        <v>-1.27491000000424E-005</v>
      </c>
      <c r="J986" s="11" t="n">
        <f aca="false">LN(D986)</f>
        <v>6.86901445066571</v>
      </c>
      <c r="K986" s="11" t="n">
        <f aca="false">J986-J985</f>
        <v>0.00104004169541394</v>
      </c>
      <c r="L986" s="11" t="n">
        <f aca="false">I986/K986</f>
        <v>-0.0122582585450751</v>
      </c>
    </row>
    <row r="987" customFormat="false" ht="13.5" hidden="false" customHeight="false" outlineLevel="0" collapsed="false">
      <c r="A987" s="10" t="n">
        <v>37537.5389814815</v>
      </c>
      <c r="B987" s="11" t="n">
        <v>1328</v>
      </c>
      <c r="C987" s="12" t="n">
        <v>9.383787</v>
      </c>
      <c r="D987" s="11" t="n">
        <f aca="false">B987-$B$24</f>
        <v>963</v>
      </c>
      <c r="E987" s="90" t="n">
        <f aca="false">(C987-$C$12)*10</f>
        <v>0.0107799999999969</v>
      </c>
      <c r="F987" s="90" t="n">
        <f aca="false">D987*LN($G$15)</f>
        <v>510.99500577287</v>
      </c>
      <c r="G987" s="90" t="n">
        <f aca="false">E987/$C$15</f>
        <v>0.000341464496244743</v>
      </c>
      <c r="H987" s="11" t="n">
        <f aca="false">($C$23-C987)*0.09807</f>
        <v>0.30950028984</v>
      </c>
      <c r="I987" s="91" t="n">
        <f aca="false">H987-H986</f>
        <v>1.27491000000424E-005</v>
      </c>
      <c r="J987" s="11" t="n">
        <f aca="false">LN(D987)</f>
        <v>6.87005341179813</v>
      </c>
      <c r="K987" s="11" t="n">
        <f aca="false">J987-J986</f>
        <v>0.0010389611324193</v>
      </c>
      <c r="L987" s="11" t="n">
        <f aca="false">I987/K987</f>
        <v>0.0122710076462197</v>
      </c>
    </row>
    <row r="988" customFormat="false" ht="13.5" hidden="false" customHeight="false" outlineLevel="0" collapsed="false">
      <c r="A988" s="10" t="n">
        <v>37537.5389930556</v>
      </c>
      <c r="B988" s="11" t="n">
        <v>1329</v>
      </c>
      <c r="C988" s="12" t="n">
        <v>9.383787</v>
      </c>
      <c r="D988" s="11" t="n">
        <f aca="false">B988-$B$24</f>
        <v>964</v>
      </c>
      <c r="E988" s="90" t="n">
        <f aca="false">(C988-$C$12)*10</f>
        <v>0.0107799999999969</v>
      </c>
      <c r="F988" s="90" t="n">
        <f aca="false">D988*LN($G$15)</f>
        <v>511.525634023932</v>
      </c>
      <c r="G988" s="90" t="n">
        <f aca="false">E988/$C$15</f>
        <v>0.000341464496244743</v>
      </c>
      <c r="H988" s="11" t="n">
        <f aca="false">($C$23-C988)*0.09807</f>
        <v>0.30950028984</v>
      </c>
      <c r="I988" s="91" t="n">
        <f aca="false">H988-H987</f>
        <v>0</v>
      </c>
      <c r="J988" s="11" t="n">
        <f aca="false">LN(D988)</f>
        <v>6.87109129461055</v>
      </c>
      <c r="K988" s="11" t="n">
        <f aca="false">J988-J987</f>
        <v>0.00103788281241979</v>
      </c>
      <c r="L988" s="11" t="n">
        <f aca="false">I988/K988</f>
        <v>0</v>
      </c>
    </row>
    <row r="989" customFormat="false" ht="13.5" hidden="false" customHeight="false" outlineLevel="0" collapsed="false">
      <c r="A989" s="10" t="n">
        <v>37537.5390046296</v>
      </c>
      <c r="B989" s="11" t="n">
        <v>1330</v>
      </c>
      <c r="C989" s="12" t="n">
        <v>9.383917</v>
      </c>
      <c r="D989" s="11" t="n">
        <f aca="false">B989-$B$24</f>
        <v>965</v>
      </c>
      <c r="E989" s="90" t="n">
        <f aca="false">(C989-$C$12)*10</f>
        <v>0.012080000000001</v>
      </c>
      <c r="F989" s="90" t="n">
        <f aca="false">D989*LN($G$15)</f>
        <v>512.056262274994</v>
      </c>
      <c r="G989" s="90" t="n">
        <f aca="false">E989/$C$15</f>
        <v>0.000382642960541559</v>
      </c>
      <c r="H989" s="11" t="n">
        <f aca="false">($C$23-C989)*0.09807</f>
        <v>0.30948754074</v>
      </c>
      <c r="I989" s="91" t="n">
        <f aca="false">H989-H988</f>
        <v>-1.27491000000424E-005</v>
      </c>
      <c r="J989" s="11" t="n">
        <f aca="false">LN(D989)</f>
        <v>6.87212810133899</v>
      </c>
      <c r="K989" s="11" t="n">
        <f aca="false">J989-J988</f>
        <v>0.00103680672844053</v>
      </c>
      <c r="L989" s="11" t="n">
        <f aca="false">I989/K989</f>
        <v>-0.0122965058485089</v>
      </c>
    </row>
    <row r="990" customFormat="false" ht="13.5" hidden="false" customHeight="false" outlineLevel="0" collapsed="false">
      <c r="A990" s="10" t="n">
        <v>37537.5390162037</v>
      </c>
      <c r="B990" s="11" t="n">
        <v>1331</v>
      </c>
      <c r="C990" s="12" t="n">
        <v>9.383787</v>
      </c>
      <c r="D990" s="11" t="n">
        <f aca="false">B990-$B$24</f>
        <v>966</v>
      </c>
      <c r="E990" s="90" t="n">
        <f aca="false">(C990-$C$12)*10</f>
        <v>0.0107799999999969</v>
      </c>
      <c r="F990" s="90" t="n">
        <f aca="false">D990*LN($G$15)</f>
        <v>512.586890526057</v>
      </c>
      <c r="G990" s="90" t="n">
        <f aca="false">E990/$C$15</f>
        <v>0.000341464496244743</v>
      </c>
      <c r="H990" s="11" t="n">
        <f aca="false">($C$23-C990)*0.09807</f>
        <v>0.30950028984</v>
      </c>
      <c r="I990" s="91" t="n">
        <f aca="false">H990-H989</f>
        <v>1.27491000000424E-005</v>
      </c>
      <c r="J990" s="11" t="n">
        <f aca="false">LN(D990)</f>
        <v>6.87316383421252</v>
      </c>
      <c r="K990" s="11" t="n">
        <f aca="false">J990-J989</f>
        <v>0.00103573287353154</v>
      </c>
      <c r="L990" s="11" t="n">
        <f aca="false">I990/K990</f>
        <v>0.0123092549496588</v>
      </c>
    </row>
    <row r="991" customFormat="false" ht="13.5" hidden="false" customHeight="false" outlineLevel="0" collapsed="false">
      <c r="A991" s="10" t="n">
        <v>37537.5390277778</v>
      </c>
      <c r="B991" s="11" t="n">
        <v>1332</v>
      </c>
      <c r="C991" s="12" t="n">
        <v>9.383757</v>
      </c>
      <c r="D991" s="11" t="n">
        <f aca="false">B991-$B$24</f>
        <v>967</v>
      </c>
      <c r="E991" s="90" t="n">
        <f aca="false">(C991-$C$12)*10</f>
        <v>0.0104799999999905</v>
      </c>
      <c r="F991" s="90" t="n">
        <f aca="false">D991*LN($G$15)</f>
        <v>513.117518777119</v>
      </c>
      <c r="G991" s="90" t="n">
        <f aca="false">E991/$C$15</f>
        <v>0.000331961773714535</v>
      </c>
      <c r="H991" s="11" t="n">
        <f aca="false">($C$23-C991)*0.09807</f>
        <v>0.30950323194</v>
      </c>
      <c r="I991" s="91" t="n">
        <f aca="false">H991-H990</f>
        <v>2.94210000001405E-006</v>
      </c>
      <c r="J991" s="11" t="n">
        <f aca="false">LN(D991)</f>
        <v>6.87419849545329</v>
      </c>
      <c r="K991" s="11" t="n">
        <f aca="false">J991-J990</f>
        <v>0.00103466124077656</v>
      </c>
      <c r="L991" s="11" t="n">
        <f aca="false">I991/K991</f>
        <v>0.00284353939633988</v>
      </c>
    </row>
    <row r="992" customFormat="false" ht="13.5" hidden="false" customHeight="false" outlineLevel="0" collapsed="false">
      <c r="A992" s="10" t="n">
        <v>37537.5390393519</v>
      </c>
      <c r="B992" s="11" t="n">
        <v>1333</v>
      </c>
      <c r="C992" s="12" t="n">
        <v>9.383889</v>
      </c>
      <c r="D992" s="11" t="n">
        <f aca="false">B992-$B$24</f>
        <v>968</v>
      </c>
      <c r="E992" s="90" t="n">
        <f aca="false">(C992-$C$12)*10</f>
        <v>0.0117999999999974</v>
      </c>
      <c r="F992" s="90" t="n">
        <f aca="false">D992*LN($G$15)</f>
        <v>513.648147028181</v>
      </c>
      <c r="G992" s="90" t="n">
        <f aca="false">E992/$C$15</f>
        <v>0.000373773752846774</v>
      </c>
      <c r="H992" s="11" t="n">
        <f aca="false">($C$23-C992)*0.09807</f>
        <v>0.3094902867</v>
      </c>
      <c r="I992" s="91" t="n">
        <f aca="false">H992-H991</f>
        <v>-1.29452400000618E-005</v>
      </c>
      <c r="J992" s="11" t="n">
        <f aca="false">LN(D992)</f>
        <v>6.87523208727658</v>
      </c>
      <c r="K992" s="11" t="n">
        <f aca="false">J992-J991</f>
        <v>0.00103359182328244</v>
      </c>
      <c r="L992" s="11" t="n">
        <f aca="false">I992/K992</f>
        <v>-0.012524518585055</v>
      </c>
    </row>
    <row r="993" customFormat="false" ht="13.5" hidden="false" customHeight="false" outlineLevel="0" collapsed="false">
      <c r="A993" s="10" t="n">
        <v>37537.5390509259</v>
      </c>
      <c r="B993" s="11" t="n">
        <v>1334</v>
      </c>
      <c r="C993" s="12" t="n">
        <v>9.383757</v>
      </c>
      <c r="D993" s="11" t="n">
        <f aca="false">B993-$B$24</f>
        <v>969</v>
      </c>
      <c r="E993" s="90" t="n">
        <f aca="false">(C993-$C$12)*10</f>
        <v>0.0104799999999905</v>
      </c>
      <c r="F993" s="90" t="n">
        <f aca="false">D993*LN($G$15)</f>
        <v>514.178775279243</v>
      </c>
      <c r="G993" s="90" t="n">
        <f aca="false">E993/$C$15</f>
        <v>0.000331961773714535</v>
      </c>
      <c r="H993" s="11" t="n">
        <f aca="false">($C$23-C993)*0.09807</f>
        <v>0.30950323194</v>
      </c>
      <c r="I993" s="91" t="n">
        <f aca="false">H993-H992</f>
        <v>1.29452400000618E-005</v>
      </c>
      <c r="J993" s="11" t="n">
        <f aca="false">LN(D993)</f>
        <v>6.87626461189077</v>
      </c>
      <c r="K993" s="11" t="n">
        <f aca="false">J993-J992</f>
        <v>0.00103252461418979</v>
      </c>
      <c r="L993" s="11" t="n">
        <f aca="false">I993/K993</f>
        <v>0.0125374638261963</v>
      </c>
    </row>
    <row r="994" customFormat="false" ht="13.5" hidden="false" customHeight="false" outlineLevel="0" collapsed="false">
      <c r="A994" s="10" t="n">
        <v>37537.5390625</v>
      </c>
      <c r="B994" s="11" t="n">
        <v>1335</v>
      </c>
      <c r="C994" s="12" t="n">
        <v>9.383917</v>
      </c>
      <c r="D994" s="11" t="n">
        <f aca="false">B994-$B$24</f>
        <v>970</v>
      </c>
      <c r="E994" s="90" t="n">
        <f aca="false">(C994-$C$12)*10</f>
        <v>0.012080000000001</v>
      </c>
      <c r="F994" s="90" t="n">
        <f aca="false">D994*LN($G$15)</f>
        <v>514.709403530305</v>
      </c>
      <c r="G994" s="90" t="n">
        <f aca="false">E994/$C$15</f>
        <v>0.000382642960541559</v>
      </c>
      <c r="H994" s="11" t="n">
        <f aca="false">($C$23-C994)*0.09807</f>
        <v>0.30948754074</v>
      </c>
      <c r="I994" s="91" t="n">
        <f aca="false">H994-H993</f>
        <v>-1.56912000000564E-005</v>
      </c>
      <c r="J994" s="11" t="n">
        <f aca="false">LN(D994)</f>
        <v>6.87729607149743</v>
      </c>
      <c r="K994" s="11" t="n">
        <f aca="false">J994-J993</f>
        <v>0.00103145960666229</v>
      </c>
      <c r="L994" s="11" t="n">
        <f aca="false">I994/K994</f>
        <v>-0.0152126170513179</v>
      </c>
    </row>
    <row r="995" customFormat="false" ht="13.5" hidden="false" customHeight="false" outlineLevel="0" collapsed="false">
      <c r="A995" s="10" t="n">
        <v>37537.5390740741</v>
      </c>
      <c r="B995" s="11" t="n">
        <v>1336</v>
      </c>
      <c r="C995" s="12" t="n">
        <v>9.383917</v>
      </c>
      <c r="D995" s="11" t="n">
        <f aca="false">B995-$B$24</f>
        <v>971</v>
      </c>
      <c r="E995" s="90" t="n">
        <f aca="false">(C995-$C$12)*10</f>
        <v>0.012080000000001</v>
      </c>
      <c r="F995" s="90" t="n">
        <f aca="false">D995*LN($G$15)</f>
        <v>515.240031781367</v>
      </c>
      <c r="G995" s="90" t="n">
        <f aca="false">E995/$C$15</f>
        <v>0.000382642960541559</v>
      </c>
      <c r="H995" s="11" t="n">
        <f aca="false">($C$23-C995)*0.09807</f>
        <v>0.30948754074</v>
      </c>
      <c r="I995" s="91" t="n">
        <f aca="false">H995-H994</f>
        <v>0</v>
      </c>
      <c r="J995" s="11" t="n">
        <f aca="false">LN(D995)</f>
        <v>6.87832646829133</v>
      </c>
      <c r="K995" s="11" t="n">
        <f aca="false">J995-J994</f>
        <v>0.00103039679389649</v>
      </c>
      <c r="L995" s="11" t="n">
        <f aca="false">I995/K995</f>
        <v>0</v>
      </c>
    </row>
    <row r="996" customFormat="false" ht="13.5" hidden="false" customHeight="false" outlineLevel="0" collapsed="false">
      <c r="A996" s="10" t="n">
        <v>37537.5390856481</v>
      </c>
      <c r="B996" s="11" t="n">
        <v>1337</v>
      </c>
      <c r="C996" s="12" t="n">
        <v>9.383787</v>
      </c>
      <c r="D996" s="11" t="n">
        <f aca="false">B996-$B$24</f>
        <v>972</v>
      </c>
      <c r="E996" s="90" t="n">
        <f aca="false">(C996-$C$12)*10</f>
        <v>0.0107799999999969</v>
      </c>
      <c r="F996" s="90" t="n">
        <f aca="false">D996*LN($G$15)</f>
        <v>515.77066003243</v>
      </c>
      <c r="G996" s="90" t="n">
        <f aca="false">E996/$C$15</f>
        <v>0.000341464496244743</v>
      </c>
      <c r="H996" s="11" t="n">
        <f aca="false">($C$23-C996)*0.09807</f>
        <v>0.30950028984</v>
      </c>
      <c r="I996" s="91" t="n">
        <f aca="false">H996-H995</f>
        <v>1.27491000000424E-005</v>
      </c>
      <c r="J996" s="11" t="n">
        <f aca="false">LN(D996)</f>
        <v>6.87935580446044</v>
      </c>
      <c r="K996" s="11" t="n">
        <f aca="false">J996-J995</f>
        <v>0.00102933616911383</v>
      </c>
      <c r="L996" s="11" t="n">
        <f aca="false">I996/K996</f>
        <v>0.0123857495564528</v>
      </c>
    </row>
    <row r="997" customFormat="false" ht="13.5" hidden="false" customHeight="false" outlineLevel="0" collapsed="false">
      <c r="A997" s="10" t="n">
        <v>37537.5390972222</v>
      </c>
      <c r="B997" s="11" t="n">
        <v>1338</v>
      </c>
      <c r="C997" s="12" t="n">
        <v>9.383757</v>
      </c>
      <c r="D997" s="11" t="n">
        <f aca="false">B997-$B$24</f>
        <v>973</v>
      </c>
      <c r="E997" s="90" t="n">
        <f aca="false">(C997-$C$12)*10</f>
        <v>0.0104799999999905</v>
      </c>
      <c r="F997" s="90" t="n">
        <f aca="false">D997*LN($G$15)</f>
        <v>516.301288283492</v>
      </c>
      <c r="G997" s="90" t="n">
        <f aca="false">E997/$C$15</f>
        <v>0.000331961773714535</v>
      </c>
      <c r="H997" s="11" t="n">
        <f aca="false">($C$23-C997)*0.09807</f>
        <v>0.30950323194</v>
      </c>
      <c r="I997" s="91" t="n">
        <f aca="false">H997-H996</f>
        <v>2.94210000001405E-006</v>
      </c>
      <c r="J997" s="11" t="n">
        <f aca="false">LN(D997)</f>
        <v>6.88038408218601</v>
      </c>
      <c r="K997" s="11" t="n">
        <f aca="false">J997-J996</f>
        <v>0.00102827772556591</v>
      </c>
      <c r="L997" s="11" t="n">
        <f aca="false">I997/K997</f>
        <v>0.0028611919979059</v>
      </c>
    </row>
    <row r="998" customFormat="false" ht="13.5" hidden="false" customHeight="false" outlineLevel="0" collapsed="false">
      <c r="A998" s="10" t="n">
        <v>37537.5391087963</v>
      </c>
      <c r="B998" s="11" t="n">
        <v>1339</v>
      </c>
      <c r="C998" s="12" t="n">
        <v>9.383787</v>
      </c>
      <c r="D998" s="11" t="n">
        <f aca="false">B998-$B$24</f>
        <v>974</v>
      </c>
      <c r="E998" s="90" t="n">
        <f aca="false">(C998-$C$12)*10</f>
        <v>0.0107799999999969</v>
      </c>
      <c r="F998" s="90" t="n">
        <f aca="false">D998*LN($G$15)</f>
        <v>516.831916534554</v>
      </c>
      <c r="G998" s="90" t="n">
        <f aca="false">E998/$C$15</f>
        <v>0.000341464496244743</v>
      </c>
      <c r="H998" s="11" t="n">
        <f aca="false">($C$23-C998)*0.09807</f>
        <v>0.30950028984</v>
      </c>
      <c r="I998" s="91" t="n">
        <f aca="false">H998-H997</f>
        <v>-2.94210000001405E-006</v>
      </c>
      <c r="J998" s="11" t="n">
        <f aca="false">LN(D998)</f>
        <v>6.88141130364254</v>
      </c>
      <c r="K998" s="11" t="n">
        <f aca="false">J998-J997</f>
        <v>0.00102722145653011</v>
      </c>
      <c r="L998" s="11" t="n">
        <f aca="false">I998/K998</f>
        <v>-0.00286413409816445</v>
      </c>
    </row>
    <row r="999" customFormat="false" ht="13.5" hidden="false" customHeight="false" outlineLevel="0" collapsed="false">
      <c r="A999" s="10" t="n">
        <v>37537.5391203704</v>
      </c>
      <c r="B999" s="11" t="n">
        <v>1340</v>
      </c>
      <c r="C999" s="12" t="n">
        <v>9.383787</v>
      </c>
      <c r="D999" s="11" t="n">
        <f aca="false">B999-$B$24</f>
        <v>975</v>
      </c>
      <c r="E999" s="90" t="n">
        <f aca="false">(C999-$C$12)*10</f>
        <v>0.0107799999999969</v>
      </c>
      <c r="F999" s="90" t="n">
        <f aca="false">D999*LN($G$15)</f>
        <v>517.362544785616</v>
      </c>
      <c r="G999" s="90" t="n">
        <f aca="false">E999/$C$15</f>
        <v>0.000341464496244743</v>
      </c>
      <c r="H999" s="11" t="n">
        <f aca="false">($C$23-C999)*0.09807</f>
        <v>0.30950028984</v>
      </c>
      <c r="I999" s="91" t="n">
        <f aca="false">H999-H998</f>
        <v>0</v>
      </c>
      <c r="J999" s="11" t="n">
        <f aca="false">LN(D999)</f>
        <v>6.88243747099785</v>
      </c>
      <c r="K999" s="11" t="n">
        <f aca="false">J999-J998</f>
        <v>0.00102616735531225</v>
      </c>
      <c r="L999" s="11" t="n">
        <f aca="false">I999/K999</f>
        <v>0</v>
      </c>
    </row>
    <row r="1000" customFormat="false" ht="13.5" hidden="false" customHeight="false" outlineLevel="0" collapsed="false">
      <c r="A1000" s="10" t="n">
        <v>37537.5391319444</v>
      </c>
      <c r="B1000" s="11" t="n">
        <v>1341</v>
      </c>
      <c r="C1000" s="12" t="n">
        <v>9.383787</v>
      </c>
      <c r="D1000" s="11" t="n">
        <f aca="false">B1000-$B$24</f>
        <v>976</v>
      </c>
      <c r="E1000" s="90" t="n">
        <f aca="false">(C1000-$C$12)*10</f>
        <v>0.0107799999999969</v>
      </c>
      <c r="F1000" s="90" t="n">
        <f aca="false">D1000*LN($G$15)</f>
        <v>517.893173036678</v>
      </c>
      <c r="G1000" s="90" t="n">
        <f aca="false">E1000/$C$15</f>
        <v>0.000341464496244743</v>
      </c>
      <c r="H1000" s="11" t="n">
        <f aca="false">($C$23-C1000)*0.09807</f>
        <v>0.30950028984</v>
      </c>
      <c r="I1000" s="91" t="n">
        <f aca="false">H1000-H999</f>
        <v>0</v>
      </c>
      <c r="J1000" s="11" t="n">
        <f aca="false">LN(D1000)</f>
        <v>6.88346258641309</v>
      </c>
      <c r="K1000" s="11" t="n">
        <f aca="false">J1000-J999</f>
        <v>0.00102511541524475</v>
      </c>
      <c r="L1000" s="11" t="n">
        <f aca="false">I1000/K1000</f>
        <v>0</v>
      </c>
    </row>
    <row r="1001" customFormat="false" ht="13.5" hidden="false" customHeight="false" outlineLevel="0" collapsed="false">
      <c r="A1001" s="10" t="n">
        <v>37537.5391435185</v>
      </c>
      <c r="B1001" s="11" t="n">
        <v>1342</v>
      </c>
      <c r="C1001" s="12" t="n">
        <v>9.383667</v>
      </c>
      <c r="D1001" s="11" t="n">
        <f aca="false">B1001-$B$24</f>
        <v>977</v>
      </c>
      <c r="E1001" s="90" t="n">
        <f aca="false">(C1001-$C$12)*10</f>
        <v>0.00957999999998904</v>
      </c>
      <c r="F1001" s="90" t="n">
        <f aca="false">D1001*LN($G$15)</f>
        <v>518.423801287741</v>
      </c>
      <c r="G1001" s="90" t="n">
        <f aca="false">E1001/$C$15</f>
        <v>0.000303453606124474</v>
      </c>
      <c r="H1001" s="11" t="n">
        <f aca="false">($C$23-C1001)*0.09807</f>
        <v>0.30951205824</v>
      </c>
      <c r="I1001" s="91" t="n">
        <f aca="false">H1001-H1000</f>
        <v>1.17684000000562E-005</v>
      </c>
      <c r="J1001" s="11" t="n">
        <f aca="false">LN(D1001)</f>
        <v>6.88448665204278</v>
      </c>
      <c r="K1001" s="11" t="n">
        <f aca="false">J1001-J1000</f>
        <v>0.00102406562969026</v>
      </c>
      <c r="L1001" s="11" t="n">
        <f aca="false">I1001/K1001</f>
        <v>0.0114918415957536</v>
      </c>
    </row>
    <row r="1002" customFormat="false" ht="13.5" hidden="false" customHeight="false" outlineLevel="0" collapsed="false">
      <c r="A1002" s="10" t="n">
        <v>37537.5391550926</v>
      </c>
      <c r="B1002" s="11" t="n">
        <v>1343</v>
      </c>
      <c r="C1002" s="12" t="n">
        <v>9.383757</v>
      </c>
      <c r="D1002" s="11" t="n">
        <f aca="false">B1002-$B$24</f>
        <v>978</v>
      </c>
      <c r="E1002" s="90" t="n">
        <f aca="false">(C1002-$C$12)*10</f>
        <v>0.0104799999999905</v>
      </c>
      <c r="F1002" s="90" t="n">
        <f aca="false">D1002*LN($G$15)</f>
        <v>518.954429538803</v>
      </c>
      <c r="G1002" s="90" t="n">
        <f aca="false">E1002/$C$15</f>
        <v>0.000331961773714535</v>
      </c>
      <c r="H1002" s="11" t="n">
        <f aca="false">($C$23-C1002)*0.09807</f>
        <v>0.30950323194</v>
      </c>
      <c r="I1002" s="91" t="n">
        <f aca="false">H1002-H1001</f>
        <v>-8.82630000004214E-006</v>
      </c>
      <c r="J1002" s="11" t="n">
        <f aca="false">LN(D1002)</f>
        <v>6.88550967003482</v>
      </c>
      <c r="K1002" s="11" t="n">
        <f aca="false">J1002-J1001</f>
        <v>0.00102301799203541</v>
      </c>
      <c r="L1002" s="11" t="n">
        <f aca="false">I1002/K1002</f>
        <v>-0.00862770749757899</v>
      </c>
    </row>
    <row r="1003" customFormat="false" ht="13.5" hidden="false" customHeight="false" outlineLevel="0" collapsed="false">
      <c r="A1003" s="10" t="n">
        <v>37537.5391666667</v>
      </c>
      <c r="B1003" s="11" t="n">
        <v>1344</v>
      </c>
      <c r="C1003" s="12" t="n">
        <v>9.383787</v>
      </c>
      <c r="D1003" s="11" t="n">
        <f aca="false">B1003-$B$24</f>
        <v>979</v>
      </c>
      <c r="E1003" s="90" t="n">
        <f aca="false">(C1003-$C$12)*10</f>
        <v>0.0107799999999969</v>
      </c>
      <c r="F1003" s="90" t="n">
        <f aca="false">D1003*LN($G$15)</f>
        <v>519.485057789865</v>
      </c>
      <c r="G1003" s="90" t="n">
        <f aca="false">E1003/$C$15</f>
        <v>0.000341464496244743</v>
      </c>
      <c r="H1003" s="11" t="n">
        <f aca="false">($C$23-C1003)*0.09807</f>
        <v>0.30950028984</v>
      </c>
      <c r="I1003" s="91" t="n">
        <f aca="false">H1003-H1002</f>
        <v>-2.94210000001405E-006</v>
      </c>
      <c r="J1003" s="11" t="n">
        <f aca="false">LN(D1003)</f>
        <v>6.88653164253051</v>
      </c>
      <c r="K1003" s="11" t="n">
        <f aca="false">J1003-J1002</f>
        <v>0.00102197249569258</v>
      </c>
      <c r="L1003" s="11" t="n">
        <f aca="false">I1003/K1003</f>
        <v>-0.00287884459945296</v>
      </c>
    </row>
    <row r="1004" customFormat="false" ht="13.5" hidden="false" customHeight="false" outlineLevel="0" collapsed="false">
      <c r="A1004" s="10" t="n">
        <v>37537.5391782407</v>
      </c>
      <c r="B1004" s="11" t="n">
        <v>1345</v>
      </c>
      <c r="C1004" s="12" t="n">
        <v>9.383787</v>
      </c>
      <c r="D1004" s="11" t="n">
        <f aca="false">B1004-$B$24</f>
        <v>980</v>
      </c>
      <c r="E1004" s="90" t="n">
        <f aca="false">(C1004-$C$12)*10</f>
        <v>0.0107799999999969</v>
      </c>
      <c r="F1004" s="90" t="n">
        <f aca="false">D1004*LN($G$15)</f>
        <v>520.015686040927</v>
      </c>
      <c r="G1004" s="90" t="n">
        <f aca="false">E1004/$C$15</f>
        <v>0.000341464496244743</v>
      </c>
      <c r="H1004" s="11" t="n">
        <f aca="false">($C$23-C1004)*0.09807</f>
        <v>0.30950028984</v>
      </c>
      <c r="I1004" s="91" t="n">
        <f aca="false">H1004-H1003</f>
        <v>0</v>
      </c>
      <c r="J1004" s="11" t="n">
        <f aca="false">LN(D1004)</f>
        <v>6.88755257166462</v>
      </c>
      <c r="K1004" s="11" t="n">
        <f aca="false">J1004-J1003</f>
        <v>0.00102092913410701</v>
      </c>
      <c r="L1004" s="11" t="n">
        <f aca="false">I1004/K1004</f>
        <v>0</v>
      </c>
    </row>
    <row r="1005" customFormat="false" ht="13.5" hidden="false" customHeight="false" outlineLevel="0" collapsed="false">
      <c r="A1005" s="10" t="n">
        <v>37537.5391898148</v>
      </c>
      <c r="B1005" s="11" t="n">
        <v>1346</v>
      </c>
      <c r="C1005" s="12" t="n">
        <v>9.383757</v>
      </c>
      <c r="D1005" s="11" t="n">
        <f aca="false">B1005-$B$24</f>
        <v>981</v>
      </c>
      <c r="E1005" s="90" t="n">
        <f aca="false">(C1005-$C$12)*10</f>
        <v>0.0104799999999905</v>
      </c>
      <c r="F1005" s="90" t="n">
        <f aca="false">D1005*LN($G$15)</f>
        <v>520.546314291989</v>
      </c>
      <c r="G1005" s="90" t="n">
        <f aca="false">E1005/$C$15</f>
        <v>0.000331961773714535</v>
      </c>
      <c r="H1005" s="11" t="n">
        <f aca="false">($C$23-C1005)*0.09807</f>
        <v>0.30950323194</v>
      </c>
      <c r="I1005" s="91" t="n">
        <f aca="false">H1005-H1004</f>
        <v>2.94210000001405E-006</v>
      </c>
      <c r="J1005" s="11" t="n">
        <f aca="false">LN(D1005)</f>
        <v>6.88857245956536</v>
      </c>
      <c r="K1005" s="11" t="n">
        <f aca="false">J1005-J1004</f>
        <v>0.00101988790074614</v>
      </c>
      <c r="L1005" s="11" t="n">
        <f aca="false">I1005/K1005</f>
        <v>0.00288472879996089</v>
      </c>
    </row>
    <row r="1006" customFormat="false" ht="13.5" hidden="false" customHeight="false" outlineLevel="0" collapsed="false">
      <c r="A1006" s="10" t="n">
        <v>37537.5392013889</v>
      </c>
      <c r="B1006" s="11" t="n">
        <v>1347</v>
      </c>
      <c r="C1006" s="12" t="n">
        <v>9.383947</v>
      </c>
      <c r="D1006" s="11" t="n">
        <f aca="false">B1006-$B$24</f>
        <v>982</v>
      </c>
      <c r="E1006" s="90" t="n">
        <f aca="false">(C1006-$C$12)*10</f>
        <v>0.0123799999999896</v>
      </c>
      <c r="F1006" s="90" t="n">
        <f aca="false">D1006*LN($G$15)</f>
        <v>521.076942543051</v>
      </c>
      <c r="G1006" s="90" t="n">
        <f aca="false">E1006/$C$15</f>
        <v>0.000392145683071205</v>
      </c>
      <c r="H1006" s="11" t="n">
        <f aca="false">($C$23-C1006)*0.09807</f>
        <v>0.30948459864</v>
      </c>
      <c r="I1006" s="91" t="n">
        <f aca="false">H1006-H1005</f>
        <v>-1.86332999999594E-005</v>
      </c>
      <c r="J1006" s="11" t="n">
        <f aca="false">LN(D1006)</f>
        <v>6.88959130835447</v>
      </c>
      <c r="K1006" s="11" t="n">
        <f aca="false">J1006-J1005</f>
        <v>0.0010188487891023</v>
      </c>
      <c r="L1006" s="11" t="n">
        <f aca="false">I1006/K1006</f>
        <v>-0.0182885823679264</v>
      </c>
    </row>
    <row r="1007" customFormat="false" ht="13.5" hidden="false" customHeight="false" outlineLevel="0" collapsed="false">
      <c r="A1007" s="10" t="n">
        <v>37537.539212963</v>
      </c>
      <c r="B1007" s="11" t="n">
        <v>1348</v>
      </c>
      <c r="C1007" s="12" t="n">
        <v>9.383787</v>
      </c>
      <c r="D1007" s="11" t="n">
        <f aca="false">B1007-$B$24</f>
        <v>983</v>
      </c>
      <c r="E1007" s="90" t="n">
        <f aca="false">(C1007-$C$12)*10</f>
        <v>0.0107799999999969</v>
      </c>
      <c r="F1007" s="90" t="n">
        <f aca="false">D1007*LN($G$15)</f>
        <v>521.607570794114</v>
      </c>
      <c r="G1007" s="90" t="n">
        <f aca="false">E1007/$C$15</f>
        <v>0.000341464496244743</v>
      </c>
      <c r="H1007" s="11" t="n">
        <f aca="false">($C$23-C1007)*0.09807</f>
        <v>0.30950028984</v>
      </c>
      <c r="I1007" s="91" t="n">
        <f aca="false">H1007-H1006</f>
        <v>1.56911999999454E-005</v>
      </c>
      <c r="J1007" s="11" t="n">
        <f aca="false">LN(D1007)</f>
        <v>6.89060912014717</v>
      </c>
      <c r="K1007" s="11" t="n">
        <f aca="false">J1007-J1006</f>
        <v>0.00101781179270066</v>
      </c>
      <c r="L1007" s="11" t="n">
        <f aca="false">I1007/K1007</f>
        <v>0.0154166026690557</v>
      </c>
    </row>
    <row r="1008" customFormat="false" ht="13.5" hidden="false" customHeight="false" outlineLevel="0" collapsed="false">
      <c r="A1008" s="10" t="n">
        <v>37537.539224537</v>
      </c>
      <c r="B1008" s="11" t="n">
        <v>1349</v>
      </c>
      <c r="C1008" s="12" t="n">
        <v>9.383757</v>
      </c>
      <c r="D1008" s="11" t="n">
        <f aca="false">B1008-$B$24</f>
        <v>984</v>
      </c>
      <c r="E1008" s="90" t="n">
        <f aca="false">(C1008-$C$12)*10</f>
        <v>0.0104799999999905</v>
      </c>
      <c r="F1008" s="90" t="n">
        <f aca="false">D1008*LN($G$15)</f>
        <v>522.138199045176</v>
      </c>
      <c r="G1008" s="90" t="n">
        <f aca="false">E1008/$C$15</f>
        <v>0.000331961773714535</v>
      </c>
      <c r="H1008" s="11" t="n">
        <f aca="false">($C$23-C1008)*0.09807</f>
        <v>0.30950323194</v>
      </c>
      <c r="I1008" s="91" t="n">
        <f aca="false">H1008-H1007</f>
        <v>2.94210000001405E-006</v>
      </c>
      <c r="J1008" s="11" t="n">
        <f aca="false">LN(D1008)</f>
        <v>6.89162589705225</v>
      </c>
      <c r="K1008" s="11" t="n">
        <f aca="false">J1008-J1007</f>
        <v>0.00101677690508684</v>
      </c>
      <c r="L1008" s="11" t="n">
        <f aca="false">I1008/K1008</f>
        <v>0.00289355510072564</v>
      </c>
    </row>
    <row r="1009" customFormat="false" ht="13.5" hidden="false" customHeight="false" outlineLevel="0" collapsed="false">
      <c r="A1009" s="10" t="n">
        <v>37537.5392361111</v>
      </c>
      <c r="B1009" s="11" t="n">
        <v>1350</v>
      </c>
      <c r="C1009" s="12" t="n">
        <v>9.383917</v>
      </c>
      <c r="D1009" s="11" t="n">
        <f aca="false">B1009-$B$24</f>
        <v>985</v>
      </c>
      <c r="E1009" s="90" t="n">
        <f aca="false">(C1009-$C$12)*10</f>
        <v>0.012080000000001</v>
      </c>
      <c r="F1009" s="90" t="n">
        <f aca="false">D1009*LN($G$15)</f>
        <v>522.668827296238</v>
      </c>
      <c r="G1009" s="90" t="n">
        <f aca="false">E1009/$C$15</f>
        <v>0.000382642960541559</v>
      </c>
      <c r="H1009" s="11" t="n">
        <f aca="false">($C$23-C1009)*0.09807</f>
        <v>0.30948754074</v>
      </c>
      <c r="I1009" s="91" t="n">
        <f aca="false">H1009-H1008</f>
        <v>-1.56912000000564E-005</v>
      </c>
      <c r="J1009" s="11" t="n">
        <f aca="false">LN(D1009)</f>
        <v>6.89264164117209</v>
      </c>
      <c r="K1009" s="11" t="n">
        <f aca="false">J1009-J1008</f>
        <v>0.00101574411983574</v>
      </c>
      <c r="L1009" s="11" t="n">
        <f aca="false">I1009/K1009</f>
        <v>-0.0154479850718643</v>
      </c>
    </row>
    <row r="1010" customFormat="false" ht="13.5" hidden="false" customHeight="false" outlineLevel="0" collapsed="false">
      <c r="A1010" s="10" t="n">
        <v>37537.5392476852</v>
      </c>
      <c r="B1010" s="11" t="n">
        <v>1351</v>
      </c>
      <c r="C1010" s="12" t="n">
        <v>9.383917</v>
      </c>
      <c r="D1010" s="11" t="n">
        <f aca="false">B1010-$B$24</f>
        <v>986</v>
      </c>
      <c r="E1010" s="90" t="n">
        <f aca="false">(C1010-$C$12)*10</f>
        <v>0.012080000000001</v>
      </c>
      <c r="F1010" s="90" t="n">
        <f aca="false">D1010*LN($G$15)</f>
        <v>523.1994555473</v>
      </c>
      <c r="G1010" s="90" t="n">
        <f aca="false">E1010/$C$15</f>
        <v>0.000382642960541559</v>
      </c>
      <c r="H1010" s="11" t="n">
        <f aca="false">($C$23-C1010)*0.09807</f>
        <v>0.30948754074</v>
      </c>
      <c r="I1010" s="91" t="n">
        <f aca="false">H1010-H1009</f>
        <v>0</v>
      </c>
      <c r="J1010" s="11" t="n">
        <f aca="false">LN(D1010)</f>
        <v>6.89365635460264</v>
      </c>
      <c r="K1010" s="11" t="n">
        <f aca="false">J1010-J1009</f>
        <v>0.00101471343054627</v>
      </c>
      <c r="L1010" s="11" t="n">
        <f aca="false">I1010/K1010</f>
        <v>0</v>
      </c>
    </row>
    <row r="1011" customFormat="false" ht="13.5" hidden="false" customHeight="false" outlineLevel="0" collapsed="false">
      <c r="A1011" s="10" t="n">
        <v>37537.5392592593</v>
      </c>
      <c r="B1011" s="11" t="n">
        <v>1352</v>
      </c>
      <c r="C1011" s="12" t="n">
        <v>9.383757</v>
      </c>
      <c r="D1011" s="11" t="n">
        <f aca="false">B1011-$B$24</f>
        <v>987</v>
      </c>
      <c r="E1011" s="90" t="n">
        <f aca="false">(C1011-$C$12)*10</f>
        <v>0.0104799999999905</v>
      </c>
      <c r="F1011" s="90" t="n">
        <f aca="false">D1011*LN($G$15)</f>
        <v>523.730083798362</v>
      </c>
      <c r="G1011" s="90" t="n">
        <f aca="false">E1011/$C$15</f>
        <v>0.000331961773714535</v>
      </c>
      <c r="H1011" s="11" t="n">
        <f aca="false">($C$23-C1011)*0.09807</f>
        <v>0.30950323194</v>
      </c>
      <c r="I1011" s="91" t="n">
        <f aca="false">H1011-H1010</f>
        <v>1.56912000000564E-005</v>
      </c>
      <c r="J1011" s="11" t="n">
        <f aca="false">LN(D1011)</f>
        <v>6.89467003943348</v>
      </c>
      <c r="K1011" s="11" t="n">
        <f aca="false">J1011-J1010</f>
        <v>0.00101368483084663</v>
      </c>
      <c r="L1011" s="11" t="n">
        <f aca="false">I1011/K1011</f>
        <v>0.0154793674745543</v>
      </c>
    </row>
    <row r="1012" customFormat="false" ht="13.5" hidden="false" customHeight="false" outlineLevel="0" collapsed="false">
      <c r="A1012" s="10" t="n">
        <v>37537.5392708333</v>
      </c>
      <c r="B1012" s="11" t="n">
        <v>1353</v>
      </c>
      <c r="C1012" s="12" t="n">
        <v>9.383787</v>
      </c>
      <c r="D1012" s="11" t="n">
        <f aca="false">B1012-$B$24</f>
        <v>988</v>
      </c>
      <c r="E1012" s="90" t="n">
        <f aca="false">(C1012-$C$12)*10</f>
        <v>0.0107799999999969</v>
      </c>
      <c r="F1012" s="90" t="n">
        <f aca="false">D1012*LN($G$15)</f>
        <v>524.260712049424</v>
      </c>
      <c r="G1012" s="90" t="n">
        <f aca="false">E1012/$C$15</f>
        <v>0.000341464496244743</v>
      </c>
      <c r="H1012" s="11" t="n">
        <f aca="false">($C$23-C1012)*0.09807</f>
        <v>0.30950028984</v>
      </c>
      <c r="I1012" s="91" t="n">
        <f aca="false">H1012-H1011</f>
        <v>-2.94210000001405E-006</v>
      </c>
      <c r="J1012" s="11" t="n">
        <f aca="false">LN(D1012)</f>
        <v>6.89568269774787</v>
      </c>
      <c r="K1012" s="11" t="n">
        <f aca="false">J1012-J1011</f>
        <v>0.00101265831438635</v>
      </c>
      <c r="L1012" s="11" t="n">
        <f aca="false">I1012/K1012</f>
        <v>-0.00290532350173503</v>
      </c>
    </row>
    <row r="1013" customFormat="false" ht="13.5" hidden="false" customHeight="false" outlineLevel="0" collapsed="false">
      <c r="A1013" s="10" t="n">
        <v>37537.5392824074</v>
      </c>
      <c r="B1013" s="11" t="n">
        <v>1354</v>
      </c>
      <c r="C1013" s="12" t="n">
        <v>9.383757</v>
      </c>
      <c r="D1013" s="11" t="n">
        <f aca="false">B1013-$B$24</f>
        <v>989</v>
      </c>
      <c r="E1013" s="90" t="n">
        <f aca="false">(C1013-$C$12)*10</f>
        <v>0.0104799999999905</v>
      </c>
      <c r="F1013" s="90" t="n">
        <f aca="false">D1013*LN($G$15)</f>
        <v>524.791340300487</v>
      </c>
      <c r="G1013" s="90" t="n">
        <f aca="false">E1013/$C$15</f>
        <v>0.000331961773714535</v>
      </c>
      <c r="H1013" s="11" t="n">
        <f aca="false">($C$23-C1013)*0.09807</f>
        <v>0.30950323194</v>
      </c>
      <c r="I1013" s="91" t="n">
        <f aca="false">H1013-H1012</f>
        <v>2.94210000001405E-006</v>
      </c>
      <c r="J1013" s="11" t="n">
        <f aca="false">LN(D1013)</f>
        <v>6.89669433162271</v>
      </c>
      <c r="K1013" s="11" t="n">
        <f aca="false">J1013-J1012</f>
        <v>0.00101163387484426</v>
      </c>
      <c r="L1013" s="11" t="n">
        <f aca="false">I1013/K1013</f>
        <v>0.00290826560198666</v>
      </c>
    </row>
    <row r="1014" customFormat="false" ht="13.5" hidden="false" customHeight="false" outlineLevel="0" collapsed="false">
      <c r="A1014" s="10" t="n">
        <v>37537.5392939815</v>
      </c>
      <c r="B1014" s="11" t="n">
        <v>1355</v>
      </c>
      <c r="C1014" s="12" t="n">
        <v>9.383757</v>
      </c>
      <c r="D1014" s="11" t="n">
        <f aca="false">B1014-$B$24</f>
        <v>990</v>
      </c>
      <c r="E1014" s="90" t="n">
        <f aca="false">(C1014-$C$12)*10</f>
        <v>0.0104799999999905</v>
      </c>
      <c r="F1014" s="90" t="n">
        <f aca="false">D1014*LN($G$15)</f>
        <v>525.321968551549</v>
      </c>
      <c r="G1014" s="90" t="n">
        <f aca="false">E1014/$C$15</f>
        <v>0.000331961773714535</v>
      </c>
      <c r="H1014" s="11" t="n">
        <f aca="false">($C$23-C1014)*0.09807</f>
        <v>0.30950323194</v>
      </c>
      <c r="I1014" s="91" t="n">
        <f aca="false">H1014-H1013</f>
        <v>0</v>
      </c>
      <c r="J1014" s="11" t="n">
        <f aca="false">LN(D1014)</f>
        <v>6.89770494312864</v>
      </c>
      <c r="K1014" s="11" t="n">
        <f aca="false">J1014-J1013</f>
        <v>0.00101061150592319</v>
      </c>
      <c r="L1014" s="11" t="n">
        <f aca="false">I1014/K1014</f>
        <v>0</v>
      </c>
    </row>
    <row r="1015" customFormat="false" ht="13.5" hidden="false" customHeight="false" outlineLevel="0" collapsed="false">
      <c r="A1015" s="10" t="n">
        <v>37537.5393055556</v>
      </c>
      <c r="B1015" s="11" t="n">
        <v>1356</v>
      </c>
      <c r="C1015" s="12" t="n">
        <v>9.383787</v>
      </c>
      <c r="D1015" s="11" t="n">
        <f aca="false">B1015-$B$24</f>
        <v>991</v>
      </c>
      <c r="E1015" s="90" t="n">
        <f aca="false">(C1015-$C$12)*10</f>
        <v>0.0107799999999969</v>
      </c>
      <c r="F1015" s="90" t="n">
        <f aca="false">D1015*LN($G$15)</f>
        <v>525.852596802611</v>
      </c>
      <c r="G1015" s="90" t="n">
        <f aca="false">E1015/$C$15</f>
        <v>0.000341464496244743</v>
      </c>
      <c r="H1015" s="11" t="n">
        <f aca="false">($C$23-C1015)*0.09807</f>
        <v>0.30950028984</v>
      </c>
      <c r="I1015" s="91" t="n">
        <f aca="false">H1015-H1014</f>
        <v>-2.94210000001405E-006</v>
      </c>
      <c r="J1015" s="11" t="n">
        <f aca="false">LN(D1015)</f>
        <v>6.89871453432999</v>
      </c>
      <c r="K1015" s="11" t="n">
        <f aca="false">J1015-J1014</f>
        <v>0.00100959120135258</v>
      </c>
      <c r="L1015" s="11" t="n">
        <f aca="false">I1015/K1015</f>
        <v>-0.00291414980248682</v>
      </c>
    </row>
    <row r="1016" customFormat="false" ht="13.5" hidden="false" customHeight="false" outlineLevel="0" collapsed="false">
      <c r="A1016" s="10" t="n">
        <v>37537.5393171296</v>
      </c>
      <c r="B1016" s="11" t="n">
        <v>1357</v>
      </c>
      <c r="C1016" s="12" t="n">
        <v>9.383947</v>
      </c>
      <c r="D1016" s="11" t="n">
        <f aca="false">B1016-$B$24</f>
        <v>992</v>
      </c>
      <c r="E1016" s="90" t="n">
        <f aca="false">(C1016-$C$12)*10</f>
        <v>0.0123799999999896</v>
      </c>
      <c r="F1016" s="90" t="n">
        <f aca="false">D1016*LN($G$15)</f>
        <v>526.383225053673</v>
      </c>
      <c r="G1016" s="90" t="n">
        <f aca="false">E1016/$C$15</f>
        <v>0.000392145683071205</v>
      </c>
      <c r="H1016" s="11" t="n">
        <f aca="false">($C$23-C1016)*0.09807</f>
        <v>0.30948459864</v>
      </c>
      <c r="I1016" s="91" t="n">
        <f aca="false">H1016-H1015</f>
        <v>-1.56911999999454E-005</v>
      </c>
      <c r="J1016" s="11" t="n">
        <f aca="false">LN(D1016)</f>
        <v>6.89972310728487</v>
      </c>
      <c r="K1016" s="11" t="n">
        <f aca="false">J1016-J1015</f>
        <v>0.0010085729548841</v>
      </c>
      <c r="L1016" s="11" t="n">
        <f aca="false">I1016/K1016</f>
        <v>-0.0155578234811467</v>
      </c>
    </row>
    <row r="1017" customFormat="false" ht="13.5" hidden="false" customHeight="false" outlineLevel="0" collapsed="false">
      <c r="A1017" s="10" t="n">
        <v>37537.5393287037</v>
      </c>
      <c r="B1017" s="11" t="n">
        <v>1358</v>
      </c>
      <c r="C1017" s="12" t="n">
        <v>9.383757</v>
      </c>
      <c r="D1017" s="11" t="n">
        <f aca="false">B1017-$B$24</f>
        <v>993</v>
      </c>
      <c r="E1017" s="90" t="n">
        <f aca="false">(C1017-$C$12)*10</f>
        <v>0.0104799999999905</v>
      </c>
      <c r="F1017" s="90" t="n">
        <f aca="false">D1017*LN($G$15)</f>
        <v>526.913853304735</v>
      </c>
      <c r="G1017" s="90" t="n">
        <f aca="false">E1017/$C$15</f>
        <v>0.000331961773714535</v>
      </c>
      <c r="H1017" s="11" t="n">
        <f aca="false">($C$23-C1017)*0.09807</f>
        <v>0.30950323194</v>
      </c>
      <c r="I1017" s="91" t="n">
        <f aca="false">H1017-H1016</f>
        <v>1.86332999999594E-005</v>
      </c>
      <c r="J1017" s="11" t="n">
        <f aca="false">LN(D1017)</f>
        <v>6.90073066404517</v>
      </c>
      <c r="K1017" s="11" t="n">
        <f aca="false">J1017-J1016</f>
        <v>0.00100755676030051</v>
      </c>
      <c r="L1017" s="11" t="n">
        <f aca="false">I1017/K1017</f>
        <v>0.0184935486854378</v>
      </c>
    </row>
    <row r="1018" customFormat="false" ht="13.5" hidden="false" customHeight="false" outlineLevel="0" collapsed="false">
      <c r="A1018" s="10" t="n">
        <v>37537.5393402778</v>
      </c>
      <c r="B1018" s="11" t="n">
        <v>1359</v>
      </c>
      <c r="C1018" s="12" t="n">
        <v>9.383787</v>
      </c>
      <c r="D1018" s="11" t="n">
        <f aca="false">B1018-$B$24</f>
        <v>994</v>
      </c>
      <c r="E1018" s="90" t="n">
        <f aca="false">(C1018-$C$12)*10</f>
        <v>0.0107799999999969</v>
      </c>
      <c r="F1018" s="90" t="n">
        <f aca="false">D1018*LN($G$15)</f>
        <v>527.444481555797</v>
      </c>
      <c r="G1018" s="90" t="n">
        <f aca="false">E1018/$C$15</f>
        <v>0.000341464496244743</v>
      </c>
      <c r="H1018" s="11" t="n">
        <f aca="false">($C$23-C1018)*0.09807</f>
        <v>0.30950028984</v>
      </c>
      <c r="I1018" s="91" t="n">
        <f aca="false">H1018-H1017</f>
        <v>-2.94210000001405E-006</v>
      </c>
      <c r="J1018" s="11" t="n">
        <f aca="false">LN(D1018)</f>
        <v>6.90173720665657</v>
      </c>
      <c r="K1018" s="11" t="n">
        <f aca="false">J1018-J1017</f>
        <v>0.00100654261140143</v>
      </c>
      <c r="L1018" s="11" t="n">
        <f aca="false">I1018/K1018</f>
        <v>-0.00292297610323492</v>
      </c>
    </row>
    <row r="1019" customFormat="false" ht="13.5" hidden="false" customHeight="false" outlineLevel="0" collapsed="false">
      <c r="A1019" s="10" t="n">
        <v>37537.5393518519</v>
      </c>
      <c r="B1019" s="11" t="n">
        <v>1360</v>
      </c>
      <c r="C1019" s="12" t="n">
        <v>9.383757</v>
      </c>
      <c r="D1019" s="11" t="n">
        <f aca="false">B1019-$B$24</f>
        <v>995</v>
      </c>
      <c r="E1019" s="90" t="n">
        <f aca="false">(C1019-$C$12)*10</f>
        <v>0.0104799999999905</v>
      </c>
      <c r="F1019" s="90" t="n">
        <f aca="false">D1019*LN($G$15)</f>
        <v>527.97510980686</v>
      </c>
      <c r="G1019" s="90" t="n">
        <f aca="false">E1019/$C$15</f>
        <v>0.000331961773714535</v>
      </c>
      <c r="H1019" s="11" t="n">
        <f aca="false">($C$23-C1019)*0.09807</f>
        <v>0.30950323194</v>
      </c>
      <c r="I1019" s="91" t="n">
        <f aca="false">H1019-H1018</f>
        <v>2.94210000001405E-006</v>
      </c>
      <c r="J1019" s="11" t="n">
        <f aca="false">LN(D1019)</f>
        <v>6.90274273715859</v>
      </c>
      <c r="K1019" s="11" t="n">
        <f aca="false">J1019-J1018</f>
        <v>0.00100553050201846</v>
      </c>
      <c r="L1019" s="11" t="n">
        <f aca="false">I1019/K1019</f>
        <v>0.00292591820348383</v>
      </c>
    </row>
    <row r="1020" customFormat="false" ht="13.5" hidden="false" customHeight="false" outlineLevel="0" collapsed="false">
      <c r="A1020" s="10" t="n">
        <v>37537.5393634259</v>
      </c>
      <c r="B1020" s="11" t="n">
        <v>1361</v>
      </c>
      <c r="C1020" s="12" t="n">
        <v>9.383787</v>
      </c>
      <c r="D1020" s="11" t="n">
        <f aca="false">B1020-$B$24</f>
        <v>996</v>
      </c>
      <c r="E1020" s="90" t="n">
        <f aca="false">(C1020-$C$12)*10</f>
        <v>0.0107799999999969</v>
      </c>
      <c r="F1020" s="90" t="n">
        <f aca="false">D1020*LN($G$15)</f>
        <v>528.505738057922</v>
      </c>
      <c r="G1020" s="90" t="n">
        <f aca="false">E1020/$C$15</f>
        <v>0.000341464496244743</v>
      </c>
      <c r="H1020" s="11" t="n">
        <f aca="false">($C$23-C1020)*0.09807</f>
        <v>0.30950028984</v>
      </c>
      <c r="I1020" s="91" t="n">
        <f aca="false">H1020-H1019</f>
        <v>-2.94210000001405E-006</v>
      </c>
      <c r="J1020" s="11" t="n">
        <f aca="false">LN(D1020)</f>
        <v>6.9037472575846</v>
      </c>
      <c r="K1020" s="11" t="n">
        <f aca="false">J1020-J1019</f>
        <v>0.00100452042600541</v>
      </c>
      <c r="L1020" s="11" t="n">
        <f aca="false">I1020/K1020</f>
        <v>-0.00292886030373086</v>
      </c>
    </row>
    <row r="1021" customFormat="false" ht="13.5" hidden="false" customHeight="false" outlineLevel="0" collapsed="false">
      <c r="A1021" s="10" t="n">
        <v>37537.539375</v>
      </c>
      <c r="B1021" s="11" t="n">
        <v>1362</v>
      </c>
      <c r="C1021" s="12" t="n">
        <v>9.383749</v>
      </c>
      <c r="D1021" s="11" t="n">
        <f aca="false">B1021-$B$24</f>
        <v>997</v>
      </c>
      <c r="E1021" s="90" t="n">
        <f aca="false">(C1021-$C$12)*10</f>
        <v>0.0103999999999971</v>
      </c>
      <c r="F1021" s="90" t="n">
        <f aca="false">D1021*LN($G$15)</f>
        <v>529.036366308984</v>
      </c>
      <c r="G1021" s="90" t="n">
        <f aca="false">E1021/$C$15</f>
        <v>0.000329427714373409</v>
      </c>
      <c r="H1021" s="11" t="n">
        <f aca="false">($C$23-C1021)*0.09807</f>
        <v>0.3095040165</v>
      </c>
      <c r="I1021" s="91" t="n">
        <f aca="false">H1021-H1020</f>
        <v>3.72665999998079E-006</v>
      </c>
      <c r="J1021" s="11" t="n">
        <f aca="false">LN(D1021)</f>
        <v>6.90475076996184</v>
      </c>
      <c r="K1021" s="11" t="n">
        <f aca="false">J1021-J1020</f>
        <v>0.00100351237724006</v>
      </c>
      <c r="L1021" s="11" t="n">
        <f aca="false">I1021/K1021</f>
        <v>0.00371361637833522</v>
      </c>
    </row>
    <row r="1022" customFormat="false" ht="13.5" hidden="false" customHeight="false" outlineLevel="0" collapsed="false">
      <c r="A1022" s="10" t="n">
        <v>37537.5393865741</v>
      </c>
      <c r="B1022" s="11" t="n">
        <v>1363</v>
      </c>
      <c r="C1022" s="12" t="n">
        <v>9.384019</v>
      </c>
      <c r="D1022" s="11" t="n">
        <f aca="false">B1022-$B$24</f>
        <v>998</v>
      </c>
      <c r="E1022" s="90" t="n">
        <f aca="false">(C1022-$C$12)*10</f>
        <v>0.0131000000000014</v>
      </c>
      <c r="F1022" s="90" t="n">
        <f aca="false">D1022*LN($G$15)</f>
        <v>529.566994560046</v>
      </c>
      <c r="G1022" s="90" t="n">
        <f aca="false">E1022/$C$15</f>
        <v>0.000414952217143591</v>
      </c>
      <c r="H1022" s="11" t="n">
        <f aca="false">($C$23-C1022)*0.09807</f>
        <v>0.3094775376</v>
      </c>
      <c r="I1022" s="91" t="n">
        <f aca="false">H1022-H1021</f>
        <v>-2.64789000000709E-005</v>
      </c>
      <c r="J1022" s="11" t="n">
        <f aca="false">LN(D1022)</f>
        <v>6.90575327631146</v>
      </c>
      <c r="K1022" s="11" t="n">
        <f aca="false">J1022-J1021</f>
        <v>0.00100250634962595</v>
      </c>
      <c r="L1022" s="11" t="n">
        <f aca="false">I1022/K1022</f>
        <v>-0.0264127005379572</v>
      </c>
    </row>
    <row r="1023" customFormat="false" ht="13.5" hidden="false" customHeight="false" outlineLevel="0" collapsed="false">
      <c r="A1023" s="10" t="n">
        <v>37537.5393981482</v>
      </c>
      <c r="B1023" s="11" t="n">
        <v>1364</v>
      </c>
      <c r="C1023" s="12" t="n">
        <v>9.383749</v>
      </c>
      <c r="D1023" s="11" t="n">
        <f aca="false">B1023-$B$24</f>
        <v>999</v>
      </c>
      <c r="E1023" s="90" t="n">
        <f aca="false">(C1023-$C$12)*10</f>
        <v>0.0103999999999971</v>
      </c>
      <c r="F1023" s="90" t="n">
        <f aca="false">D1023*LN($G$15)</f>
        <v>530.097622811108</v>
      </c>
      <c r="G1023" s="90" t="n">
        <f aca="false">E1023/$C$15</f>
        <v>0.000329427714373409</v>
      </c>
      <c r="H1023" s="11" t="n">
        <f aca="false">($C$23-C1023)*0.09807</f>
        <v>0.3095040165</v>
      </c>
      <c r="I1023" s="91" t="n">
        <f aca="false">H1023-H1022</f>
        <v>2.64789000000709E-005</v>
      </c>
      <c r="J1023" s="11" t="n">
        <f aca="false">LN(D1023)</f>
        <v>6.90675477864855</v>
      </c>
      <c r="K1023" s="11" t="n">
        <f aca="false">J1023-J1022</f>
        <v>0.00100150233708973</v>
      </c>
      <c r="L1023" s="11" t="n">
        <f aca="false">I1023/K1023</f>
        <v>0.0264391794401758</v>
      </c>
    </row>
    <row r="1024" customFormat="false" ht="13.5" hidden="false" customHeight="false" outlineLevel="0" collapsed="false">
      <c r="A1024" s="10" t="n">
        <v>37537.5394097222</v>
      </c>
      <c r="B1024" s="11" t="n">
        <v>1365</v>
      </c>
      <c r="C1024" s="12" t="n">
        <v>9.383807</v>
      </c>
      <c r="D1024" s="11" t="n">
        <f aca="false">B1024-$B$24</f>
        <v>1000</v>
      </c>
      <c r="E1024" s="90" t="n">
        <f aca="false">(C1024-$C$12)*10</f>
        <v>0.0109799999999893</v>
      </c>
      <c r="F1024" s="90" t="n">
        <f aca="false">D1024*LN($G$15)</f>
        <v>530.62825106217</v>
      </c>
      <c r="G1024" s="90" t="n">
        <f aca="false">E1024/$C$15</f>
        <v>0.000347799644597839</v>
      </c>
      <c r="H1024" s="11" t="n">
        <f aca="false">($C$23-C1024)*0.09807</f>
        <v>0.30949832844</v>
      </c>
      <c r="I1024" s="91" t="n">
        <f aca="false">H1024-H1023</f>
        <v>-5.68805999995314E-006</v>
      </c>
      <c r="J1024" s="11" t="n">
        <f aca="false">LN(D1024)</f>
        <v>6.90775527898214</v>
      </c>
      <c r="K1024" s="11" t="n">
        <f aca="false">J1024-J1023</f>
        <v>0.0010005003335829</v>
      </c>
      <c r="L1024" s="11" t="n">
        <f aca="false">I1024/K1024</f>
        <v>-0.00568521549571462</v>
      </c>
    </row>
    <row r="1025" customFormat="false" ht="13.5" hidden="false" customHeight="false" outlineLevel="0" collapsed="false">
      <c r="A1025" s="10" t="n">
        <v>37537.5394212963</v>
      </c>
      <c r="B1025" s="11" t="n">
        <v>1366</v>
      </c>
      <c r="C1025" s="12" t="n">
        <v>9.383729</v>
      </c>
      <c r="D1025" s="11" t="n">
        <f aca="false">B1025-$B$24</f>
        <v>1001</v>
      </c>
      <c r="E1025" s="90" t="n">
        <f aca="false">(C1025-$C$12)*10</f>
        <v>0.0102000000000047</v>
      </c>
      <c r="F1025" s="90" t="n">
        <f aca="false">D1025*LN($G$15)</f>
        <v>531.158879313233</v>
      </c>
      <c r="G1025" s="90" t="n">
        <f aca="false">E1025/$C$15</f>
        <v>0.000323092566020312</v>
      </c>
      <c r="H1025" s="11" t="n">
        <f aca="false">($C$23-C1025)*0.09807</f>
        <v>0.3095059779</v>
      </c>
      <c r="I1025" s="91" t="n">
        <f aca="false">H1025-H1024</f>
        <v>7.64945999986999E-006</v>
      </c>
      <c r="J1025" s="11" t="n">
        <f aca="false">LN(D1025)</f>
        <v>6.90875477931522</v>
      </c>
      <c r="K1025" s="11" t="n">
        <f aca="false">J1025-J1024</f>
        <v>0.000999500333083603</v>
      </c>
      <c r="L1025" s="11" t="n">
        <f aca="false">I1025/K1025</f>
        <v>0.00765328409273292</v>
      </c>
    </row>
    <row r="1026" customFormat="false" ht="13.5" hidden="false" customHeight="false" outlineLevel="0" collapsed="false">
      <c r="A1026" s="10" t="n">
        <v>37537.5394328704</v>
      </c>
      <c r="B1026" s="11" t="n">
        <v>1367</v>
      </c>
      <c r="C1026" s="12" t="n">
        <v>9.383889</v>
      </c>
      <c r="D1026" s="11" t="n">
        <f aca="false">B1026-$B$24</f>
        <v>1002</v>
      </c>
      <c r="E1026" s="90" t="n">
        <f aca="false">(C1026-$C$12)*10</f>
        <v>0.0117999999999974</v>
      </c>
      <c r="F1026" s="90" t="n">
        <f aca="false">D1026*LN($G$15)</f>
        <v>531.689507564295</v>
      </c>
      <c r="G1026" s="90" t="n">
        <f aca="false">E1026/$C$15</f>
        <v>0.000373773752846774</v>
      </c>
      <c r="H1026" s="11" t="n">
        <f aca="false">($C$23-C1026)*0.09807</f>
        <v>0.3094902867</v>
      </c>
      <c r="I1026" s="91" t="n">
        <f aca="false">H1026-H1025</f>
        <v>-1.56911999999454E-005</v>
      </c>
      <c r="J1026" s="11" t="n">
        <f aca="false">LN(D1026)</f>
        <v>6.90975328164481</v>
      </c>
      <c r="K1026" s="11" t="n">
        <f aca="false">J1026-J1025</f>
        <v>0.000998502329589535</v>
      </c>
      <c r="L1026" s="11" t="n">
        <f aca="false">I1026/K1026</f>
        <v>-0.0157147354943035</v>
      </c>
    </row>
    <row r="1027" customFormat="false" ht="13.5" hidden="false" customHeight="false" outlineLevel="0" collapsed="false">
      <c r="A1027" s="10" t="n">
        <v>37537.5394444444</v>
      </c>
      <c r="B1027" s="11" t="n">
        <v>1368</v>
      </c>
      <c r="C1027" s="12" t="n">
        <v>9.383859</v>
      </c>
      <c r="D1027" s="11" t="n">
        <f aca="false">B1027-$B$24</f>
        <v>1003</v>
      </c>
      <c r="E1027" s="90" t="n">
        <f aca="false">(C1027-$C$12)*10</f>
        <v>0.011499999999991</v>
      </c>
      <c r="F1027" s="90" t="n">
        <f aca="false">D1027*LN($G$15)</f>
        <v>532.220135815357</v>
      </c>
      <c r="G1027" s="90" t="n">
        <f aca="false">E1027/$C$15</f>
        <v>0.000364271030316566</v>
      </c>
      <c r="H1027" s="11" t="n">
        <f aca="false">($C$23-C1027)*0.09807</f>
        <v>0.3094932288</v>
      </c>
      <c r="I1027" s="91" t="n">
        <f aca="false">H1027-H1026</f>
        <v>2.94210000006956E-006</v>
      </c>
      <c r="J1027" s="11" t="n">
        <f aca="false">LN(D1027)</f>
        <v>6.91075078796194</v>
      </c>
      <c r="K1027" s="11" t="n">
        <f aca="false">J1027-J1026</f>
        <v>0.000997506317125918</v>
      </c>
      <c r="L1027" s="11" t="n">
        <f aca="false">I1027/K1027</f>
        <v>0.00294945500550466</v>
      </c>
    </row>
    <row r="1028" customFormat="false" ht="13.5" hidden="false" customHeight="false" outlineLevel="0" collapsed="false">
      <c r="A1028" s="10" t="n">
        <v>37537.5394560185</v>
      </c>
      <c r="B1028" s="11" t="n">
        <v>1369</v>
      </c>
      <c r="C1028" s="12" t="n">
        <v>9.383729</v>
      </c>
      <c r="D1028" s="11" t="n">
        <f aca="false">B1028-$B$24</f>
        <v>1004</v>
      </c>
      <c r="E1028" s="90" t="n">
        <f aca="false">(C1028-$C$12)*10</f>
        <v>0.0102000000000047</v>
      </c>
      <c r="F1028" s="90" t="n">
        <f aca="false">D1028*LN($G$15)</f>
        <v>532.750764066419</v>
      </c>
      <c r="G1028" s="90" t="n">
        <f aca="false">E1028/$C$15</f>
        <v>0.000323092566020312</v>
      </c>
      <c r="H1028" s="11" t="n">
        <f aca="false">($C$23-C1028)*0.09807</f>
        <v>0.3095059779</v>
      </c>
      <c r="I1028" s="91" t="n">
        <f aca="false">H1028-H1027</f>
        <v>1.27490999998758E-005</v>
      </c>
      <c r="J1028" s="11" t="n">
        <f aca="false">LN(D1028)</f>
        <v>6.91174730025167</v>
      </c>
      <c r="K1028" s="11" t="n">
        <f aca="false">J1028-J1027</f>
        <v>0.000996512289738405</v>
      </c>
      <c r="L1028" s="11" t="n">
        <f aca="false">I1028/K1028</f>
        <v>0.0127937207911632</v>
      </c>
    </row>
    <row r="1029" customFormat="false" ht="13.5" hidden="false" customHeight="false" outlineLevel="0" collapsed="false">
      <c r="A1029" s="10" t="n">
        <v>37537.5394675926</v>
      </c>
      <c r="B1029" s="11" t="n">
        <v>1370</v>
      </c>
      <c r="C1029" s="12" t="n">
        <v>9.383859</v>
      </c>
      <c r="D1029" s="11" t="n">
        <f aca="false">B1029-$B$24</f>
        <v>1005</v>
      </c>
      <c r="E1029" s="90" t="n">
        <f aca="false">(C1029-$C$12)*10</f>
        <v>0.011499999999991</v>
      </c>
      <c r="F1029" s="90" t="n">
        <f aca="false">D1029*LN($G$15)</f>
        <v>533.281392317481</v>
      </c>
      <c r="G1029" s="90" t="n">
        <f aca="false">E1029/$C$15</f>
        <v>0.000364271030316566</v>
      </c>
      <c r="H1029" s="11" t="n">
        <f aca="false">($C$23-C1029)*0.09807</f>
        <v>0.3094932288</v>
      </c>
      <c r="I1029" s="91" t="n">
        <f aca="false">H1029-H1028</f>
        <v>-1.27490999998758E-005</v>
      </c>
      <c r="J1029" s="11" t="n">
        <f aca="false">LN(D1029)</f>
        <v>6.91274282049318</v>
      </c>
      <c r="K1029" s="11" t="n">
        <f aca="false">J1029-J1028</f>
        <v>0.000995520241501957</v>
      </c>
      <c r="L1029" s="11" t="n">
        <f aca="false">I1029/K1029</f>
        <v>-0.0128064698922054</v>
      </c>
    </row>
    <row r="1030" customFormat="false" ht="13.5" hidden="false" customHeight="false" outlineLevel="0" collapsed="false">
      <c r="A1030" s="10" t="n">
        <v>37537.5394791667</v>
      </c>
      <c r="B1030" s="11" t="n">
        <v>1371</v>
      </c>
      <c r="C1030" s="12" t="n">
        <v>9.383859</v>
      </c>
      <c r="D1030" s="11" t="n">
        <f aca="false">B1030-$B$24</f>
        <v>1006</v>
      </c>
      <c r="E1030" s="90" t="n">
        <f aca="false">(C1030-$C$12)*10</f>
        <v>0.011499999999991</v>
      </c>
      <c r="F1030" s="90" t="n">
        <f aca="false">D1030*LN($G$15)</f>
        <v>533.812020568543</v>
      </c>
      <c r="G1030" s="90" t="n">
        <f aca="false">E1030/$C$15</f>
        <v>0.000364271030316566</v>
      </c>
      <c r="H1030" s="11" t="n">
        <f aca="false">($C$23-C1030)*0.09807</f>
        <v>0.3094932288</v>
      </c>
      <c r="I1030" s="91" t="n">
        <f aca="false">H1030-H1029</f>
        <v>0</v>
      </c>
      <c r="J1030" s="11" t="n">
        <f aca="false">LN(D1030)</f>
        <v>6.91373735065969</v>
      </c>
      <c r="K1030" s="11" t="n">
        <f aca="false">J1030-J1029</f>
        <v>0.000994530166508412</v>
      </c>
      <c r="L1030" s="11" t="n">
        <f aca="false">I1030/K1030</f>
        <v>0</v>
      </c>
    </row>
    <row r="1031" customFormat="false" ht="13.5" hidden="false" customHeight="false" outlineLevel="0" collapsed="false">
      <c r="A1031" s="10" t="n">
        <v>37537.5394907407</v>
      </c>
      <c r="B1031" s="11" t="n">
        <v>1372</v>
      </c>
      <c r="C1031" s="12" t="n">
        <v>9.383729</v>
      </c>
      <c r="D1031" s="11" t="n">
        <f aca="false">B1031-$B$24</f>
        <v>1007</v>
      </c>
      <c r="E1031" s="90" t="n">
        <f aca="false">(C1031-$C$12)*10</f>
        <v>0.0102000000000047</v>
      </c>
      <c r="F1031" s="90" t="n">
        <f aca="false">D1031*LN($G$15)</f>
        <v>534.342648819606</v>
      </c>
      <c r="G1031" s="90" t="n">
        <f aca="false">E1031/$C$15</f>
        <v>0.000323092566020312</v>
      </c>
      <c r="H1031" s="11" t="n">
        <f aca="false">($C$23-C1031)*0.09807</f>
        <v>0.3095059779</v>
      </c>
      <c r="I1031" s="91" t="n">
        <f aca="false">H1031-H1030</f>
        <v>1.27490999998758E-005</v>
      </c>
      <c r="J1031" s="11" t="n">
        <f aca="false">LN(D1031)</f>
        <v>6.91473089271856</v>
      </c>
      <c r="K1031" s="11" t="n">
        <f aca="false">J1031-J1030</f>
        <v>0.000993542058878028</v>
      </c>
      <c r="L1031" s="11" t="n">
        <f aca="false">I1031/K1031</f>
        <v>0.0128319680943079</v>
      </c>
    </row>
    <row r="1032" customFormat="false" ht="13.5" hidden="false" customHeight="false" outlineLevel="0" collapsed="false">
      <c r="A1032" s="10" t="n">
        <v>37537.5395023148</v>
      </c>
      <c r="B1032" s="11" t="n">
        <v>1373</v>
      </c>
      <c r="C1032" s="12" t="n">
        <v>9.383909</v>
      </c>
      <c r="D1032" s="11" t="n">
        <f aca="false">B1032-$B$24</f>
        <v>1008</v>
      </c>
      <c r="E1032" s="90" t="n">
        <f aca="false">(C1032-$C$12)*10</f>
        <v>0.0119999999999898</v>
      </c>
      <c r="F1032" s="90" t="n">
        <f aca="false">D1032*LN($G$15)</f>
        <v>534.873277070668</v>
      </c>
      <c r="G1032" s="90" t="n">
        <f aca="false">E1032/$C$15</f>
        <v>0.000380108901199871</v>
      </c>
      <c r="H1032" s="11" t="n">
        <f aca="false">($C$23-C1032)*0.09807</f>
        <v>0.3094883253</v>
      </c>
      <c r="I1032" s="91" t="n">
        <f aca="false">H1032-H1031</f>
        <v>-1.76525999998622E-005</v>
      </c>
      <c r="J1032" s="11" t="n">
        <f aca="false">LN(D1032)</f>
        <v>6.91572344863131</v>
      </c>
      <c r="K1032" s="11" t="n">
        <f aca="false">J1032-J1031</f>
        <v>0.000992555912751492</v>
      </c>
      <c r="L1032" s="11" t="n">
        <f aca="false">I1032/K1032</f>
        <v>-0.0177849930397644</v>
      </c>
    </row>
    <row r="1033" customFormat="false" ht="13.5" hidden="false" customHeight="false" outlineLevel="0" collapsed="false">
      <c r="A1033" s="10" t="n">
        <v>37537.5395138889</v>
      </c>
      <c r="B1033" s="11" t="n">
        <v>1374</v>
      </c>
      <c r="C1033" s="12" t="n">
        <v>9.383859</v>
      </c>
      <c r="D1033" s="11" t="n">
        <f aca="false">B1033-$B$24</f>
        <v>1009</v>
      </c>
      <c r="E1033" s="90" t="n">
        <f aca="false">(C1033-$C$12)*10</f>
        <v>0.011499999999991</v>
      </c>
      <c r="F1033" s="90" t="n">
        <f aca="false">D1033*LN($G$15)</f>
        <v>535.40390532173</v>
      </c>
      <c r="G1033" s="90" t="n">
        <f aca="false">E1033/$C$15</f>
        <v>0.000364271030316566</v>
      </c>
      <c r="H1033" s="11" t="n">
        <f aca="false">($C$23-C1033)*0.09807</f>
        <v>0.3094932288</v>
      </c>
      <c r="I1033" s="91" t="n">
        <f aca="false">H1033-H1032</f>
        <v>4.90349999998641E-006</v>
      </c>
      <c r="J1033" s="11" t="n">
        <f aca="false">LN(D1033)</f>
        <v>6.91671502035361</v>
      </c>
      <c r="K1033" s="11" t="n">
        <f aca="false">J1033-J1032</f>
        <v>0.00099157172229436</v>
      </c>
      <c r="L1033" s="11" t="n">
        <f aca="false">I1033/K1033</f>
        <v>0.00494517934480865</v>
      </c>
    </row>
    <row r="1034" customFormat="false" ht="13.5" hidden="false" customHeight="false" outlineLevel="0" collapsed="false">
      <c r="A1034" s="10" t="n">
        <v>37537.539525463</v>
      </c>
      <c r="B1034" s="11" t="n">
        <v>1375</v>
      </c>
      <c r="C1034" s="12" t="n">
        <v>9.383889</v>
      </c>
      <c r="D1034" s="11" t="n">
        <f aca="false">B1034-$B$24</f>
        <v>1010</v>
      </c>
      <c r="E1034" s="90" t="n">
        <f aca="false">(C1034-$C$12)*10</f>
        <v>0.0117999999999974</v>
      </c>
      <c r="F1034" s="90" t="n">
        <f aca="false">D1034*LN($G$15)</f>
        <v>535.934533572792</v>
      </c>
      <c r="G1034" s="90" t="n">
        <f aca="false">E1034/$C$15</f>
        <v>0.000373773752846774</v>
      </c>
      <c r="H1034" s="11" t="n">
        <f aca="false">($C$23-C1034)*0.09807</f>
        <v>0.3094902867</v>
      </c>
      <c r="I1034" s="91" t="n">
        <f aca="false">H1034-H1033</f>
        <v>-2.94210000006956E-006</v>
      </c>
      <c r="J1034" s="11" t="n">
        <f aca="false">LN(D1034)</f>
        <v>6.91770560983531</v>
      </c>
      <c r="K1034" s="11" t="n">
        <f aca="false">J1034-J1033</f>
        <v>0.000990589481696169</v>
      </c>
      <c r="L1034" s="11" t="n">
        <f aca="false">I1034/K1034</f>
        <v>-0.00297004970720248</v>
      </c>
    </row>
    <row r="1035" customFormat="false" ht="13.5" hidden="false" customHeight="false" outlineLevel="0" collapsed="false">
      <c r="A1035" s="10" t="n">
        <v>37537.539537037</v>
      </c>
      <c r="B1035" s="11" t="n">
        <v>1376</v>
      </c>
      <c r="C1035" s="12" t="n">
        <v>9.383729</v>
      </c>
      <c r="D1035" s="11" t="n">
        <f aca="false">B1035-$B$24</f>
        <v>1011</v>
      </c>
      <c r="E1035" s="90" t="n">
        <f aca="false">(C1035-$C$12)*10</f>
        <v>0.0102000000000047</v>
      </c>
      <c r="F1035" s="90" t="n">
        <f aca="false">D1035*LN($G$15)</f>
        <v>536.465161823854</v>
      </c>
      <c r="G1035" s="90" t="n">
        <f aca="false">E1035/$C$15</f>
        <v>0.000323092566020312</v>
      </c>
      <c r="H1035" s="11" t="n">
        <f aca="false">($C$23-C1035)*0.09807</f>
        <v>0.3095059779</v>
      </c>
      <c r="I1035" s="91" t="n">
        <f aca="false">H1035-H1034</f>
        <v>1.56911999999454E-005</v>
      </c>
      <c r="J1035" s="11" t="n">
        <f aca="false">LN(D1035)</f>
        <v>6.91869521902047</v>
      </c>
      <c r="K1035" s="11" t="n">
        <f aca="false">J1035-J1034</f>
        <v>0.000989609185166884</v>
      </c>
      <c r="L1035" s="11" t="n">
        <f aca="false">I1035/K1035</f>
        <v>0.0158559563059222</v>
      </c>
    </row>
    <row r="1036" customFormat="false" ht="13.5" hidden="false" customHeight="false" outlineLevel="0" collapsed="false">
      <c r="A1036" s="10" t="n">
        <v>37537.5395486111</v>
      </c>
      <c r="B1036" s="11" t="n">
        <v>1377</v>
      </c>
      <c r="C1036" s="12" t="n">
        <v>9.383889</v>
      </c>
      <c r="D1036" s="11" t="n">
        <f aca="false">B1036-$B$24</f>
        <v>1012</v>
      </c>
      <c r="E1036" s="90" t="n">
        <f aca="false">(C1036-$C$12)*10</f>
        <v>0.0117999999999974</v>
      </c>
      <c r="F1036" s="90" t="n">
        <f aca="false">D1036*LN($G$15)</f>
        <v>536.995790074916</v>
      </c>
      <c r="G1036" s="90" t="n">
        <f aca="false">E1036/$C$15</f>
        <v>0.000373773752846774</v>
      </c>
      <c r="H1036" s="11" t="n">
        <f aca="false">($C$23-C1036)*0.09807</f>
        <v>0.3094902867</v>
      </c>
      <c r="I1036" s="91" t="n">
        <f aca="false">H1036-H1035</f>
        <v>-1.56911999999454E-005</v>
      </c>
      <c r="J1036" s="11" t="n">
        <f aca="false">LN(D1036)</f>
        <v>6.91968384984741</v>
      </c>
      <c r="K1036" s="11" t="n">
        <f aca="false">J1036-J1035</f>
        <v>0.000988630826939563</v>
      </c>
      <c r="L1036" s="11" t="n">
        <f aca="false">I1036/K1036</f>
        <v>-0.0158716475072091</v>
      </c>
    </row>
    <row r="1037" customFormat="false" ht="13.5" hidden="false" customHeight="false" outlineLevel="0" collapsed="false">
      <c r="A1037" s="10" t="n">
        <v>37537.5395601852</v>
      </c>
      <c r="B1037" s="11" t="n">
        <v>1378</v>
      </c>
      <c r="C1037" s="12" t="n">
        <v>9.383889</v>
      </c>
      <c r="D1037" s="11" t="n">
        <f aca="false">B1037-$B$24</f>
        <v>1013</v>
      </c>
      <c r="E1037" s="90" t="n">
        <f aca="false">(C1037-$C$12)*10</f>
        <v>0.0117999999999974</v>
      </c>
      <c r="F1037" s="90" t="n">
        <f aca="false">D1037*LN($G$15)</f>
        <v>537.526418325979</v>
      </c>
      <c r="G1037" s="90" t="n">
        <f aca="false">E1037/$C$15</f>
        <v>0.000373773752846774</v>
      </c>
      <c r="H1037" s="11" t="n">
        <f aca="false">($C$23-C1037)*0.09807</f>
        <v>0.3094902867</v>
      </c>
      <c r="I1037" s="91" t="n">
        <f aca="false">H1037-H1036</f>
        <v>0</v>
      </c>
      <c r="J1037" s="11" t="n">
        <f aca="false">LN(D1037)</f>
        <v>6.92067150424868</v>
      </c>
      <c r="K1037" s="11" t="n">
        <f aca="false">J1037-J1036</f>
        <v>0.000987654401272131</v>
      </c>
      <c r="L1037" s="11" t="n">
        <f aca="false">I1037/K1037</f>
        <v>0</v>
      </c>
    </row>
    <row r="1038" customFormat="false" ht="13.5" hidden="false" customHeight="false" outlineLevel="0" collapsed="false">
      <c r="A1038" s="10" t="n">
        <v>37537.5395717593</v>
      </c>
      <c r="B1038" s="11" t="n">
        <v>1379</v>
      </c>
      <c r="C1038" s="12" t="n">
        <v>9.383889</v>
      </c>
      <c r="D1038" s="11" t="n">
        <f aca="false">B1038-$B$24</f>
        <v>1014</v>
      </c>
      <c r="E1038" s="90" t="n">
        <f aca="false">(C1038-$C$12)*10</f>
        <v>0.0117999999999974</v>
      </c>
      <c r="F1038" s="90" t="n">
        <f aca="false">D1038*LN($G$15)</f>
        <v>538.057046577041</v>
      </c>
      <c r="G1038" s="90" t="n">
        <f aca="false">E1038/$C$15</f>
        <v>0.000373773752846774</v>
      </c>
      <c r="H1038" s="11" t="n">
        <f aca="false">($C$23-C1038)*0.09807</f>
        <v>0.3094902867</v>
      </c>
      <c r="I1038" s="91" t="n">
        <f aca="false">H1038-H1037</f>
        <v>0</v>
      </c>
      <c r="J1038" s="11" t="n">
        <f aca="false">LN(D1038)</f>
        <v>6.92165818415113</v>
      </c>
      <c r="K1038" s="11" t="n">
        <f aca="false">J1038-J1037</f>
        <v>0.000986679902445609</v>
      </c>
      <c r="L1038" s="11" t="n">
        <f aca="false">I1038/K1038</f>
        <v>0</v>
      </c>
    </row>
    <row r="1039" customFormat="false" ht="13.5" hidden="false" customHeight="false" outlineLevel="0" collapsed="false">
      <c r="A1039" s="10" t="n">
        <v>37537.5395833333</v>
      </c>
      <c r="B1039" s="11" t="n">
        <v>1380</v>
      </c>
      <c r="C1039" s="12" t="n">
        <v>9.383859</v>
      </c>
      <c r="D1039" s="11" t="n">
        <f aca="false">B1039-$B$24</f>
        <v>1015</v>
      </c>
      <c r="E1039" s="90" t="n">
        <f aca="false">(C1039-$C$12)*10</f>
        <v>0.011499999999991</v>
      </c>
      <c r="F1039" s="90" t="n">
        <f aca="false">D1039*LN($G$15)</f>
        <v>538.587674828103</v>
      </c>
      <c r="G1039" s="90" t="n">
        <f aca="false">E1039/$C$15</f>
        <v>0.000364271030316566</v>
      </c>
      <c r="H1039" s="11" t="n">
        <f aca="false">($C$23-C1039)*0.09807</f>
        <v>0.3094932288</v>
      </c>
      <c r="I1039" s="91" t="n">
        <f aca="false">H1039-H1038</f>
        <v>2.94210000006956E-006</v>
      </c>
      <c r="J1039" s="11" t="n">
        <f aca="false">LN(D1039)</f>
        <v>6.92264389147589</v>
      </c>
      <c r="K1039" s="11" t="n">
        <f aca="false">J1039-J1038</f>
        <v>0.000985707324758778</v>
      </c>
      <c r="L1039" s="11" t="n">
        <f aca="false">I1039/K1039</f>
        <v>0.00298476020840116</v>
      </c>
    </row>
    <row r="1040" customFormat="false" ht="13.5" hidden="false" customHeight="false" outlineLevel="0" collapsed="false">
      <c r="A1040" s="10" t="n">
        <v>37537.5395949074</v>
      </c>
      <c r="B1040" s="11" t="n">
        <v>1381</v>
      </c>
      <c r="C1040" s="12" t="n">
        <v>9.383729</v>
      </c>
      <c r="D1040" s="11" t="n">
        <f aca="false">B1040-$B$24</f>
        <v>1016</v>
      </c>
      <c r="E1040" s="90" t="n">
        <f aca="false">(C1040-$C$12)*10</f>
        <v>0.0102000000000047</v>
      </c>
      <c r="F1040" s="90" t="n">
        <f aca="false">D1040*LN($G$15)</f>
        <v>539.118303079165</v>
      </c>
      <c r="G1040" s="90" t="n">
        <f aca="false">E1040/$C$15</f>
        <v>0.000323092566020312</v>
      </c>
      <c r="H1040" s="11" t="n">
        <f aca="false">($C$23-C1040)*0.09807</f>
        <v>0.3095059779</v>
      </c>
      <c r="I1040" s="91" t="n">
        <f aca="false">H1040-H1039</f>
        <v>1.27490999998758E-005</v>
      </c>
      <c r="J1040" s="11" t="n">
        <f aca="false">LN(D1040)</f>
        <v>6.92362862813843</v>
      </c>
      <c r="K1040" s="11" t="n">
        <f aca="false">J1040-J1039</f>
        <v>0.000984736662539731</v>
      </c>
      <c r="L1040" s="11" t="n">
        <f aca="false">I1040/K1040</f>
        <v>0.012946710003662</v>
      </c>
    </row>
    <row r="1041" customFormat="false" ht="13.5" hidden="false" customHeight="false" outlineLevel="0" collapsed="false">
      <c r="A1041" s="10" t="n">
        <v>37537.5396064815</v>
      </c>
      <c r="B1041" s="11" t="n">
        <v>1382</v>
      </c>
      <c r="C1041" s="12" t="n">
        <v>9.384019</v>
      </c>
      <c r="D1041" s="11" t="n">
        <f aca="false">B1041-$B$24</f>
        <v>1017</v>
      </c>
      <c r="E1041" s="90" t="n">
        <f aca="false">(C1041-$C$12)*10</f>
        <v>0.0131000000000014</v>
      </c>
      <c r="F1041" s="90" t="n">
        <f aca="false">D1041*LN($G$15)</f>
        <v>539.648931330227</v>
      </c>
      <c r="G1041" s="90" t="n">
        <f aca="false">E1041/$C$15</f>
        <v>0.000414952217143591</v>
      </c>
      <c r="H1041" s="11" t="n">
        <f aca="false">($C$23-C1041)*0.09807</f>
        <v>0.3094775376</v>
      </c>
      <c r="I1041" s="91" t="n">
        <f aca="false">H1041-H1040</f>
        <v>-2.84402999999878E-005</v>
      </c>
      <c r="J1041" s="11" t="n">
        <f aca="false">LN(D1041)</f>
        <v>6.92461239604856</v>
      </c>
      <c r="K1041" s="11" t="n">
        <f aca="false">J1041-J1040</f>
        <v>0.000983767910132549</v>
      </c>
      <c r="L1041" s="11" t="n">
        <f aca="false">I1041/K1041</f>
        <v>-0.028909562618439</v>
      </c>
    </row>
    <row r="1042" customFormat="false" ht="13.5" hidden="false" customHeight="false" outlineLevel="0" collapsed="false">
      <c r="A1042" s="10" t="n">
        <v>37537.5396180556</v>
      </c>
      <c r="B1042" s="11" t="n">
        <v>1383</v>
      </c>
      <c r="C1042" s="12" t="n">
        <v>9.384019</v>
      </c>
      <c r="D1042" s="11" t="n">
        <f aca="false">B1042-$B$24</f>
        <v>1018</v>
      </c>
      <c r="E1042" s="90" t="n">
        <f aca="false">(C1042-$C$12)*10</f>
        <v>0.0131000000000014</v>
      </c>
      <c r="F1042" s="90" t="n">
        <f aca="false">D1042*LN($G$15)</f>
        <v>540.17955958129</v>
      </c>
      <c r="G1042" s="90" t="n">
        <f aca="false">E1042/$C$15</f>
        <v>0.000414952217143591</v>
      </c>
      <c r="H1042" s="11" t="n">
        <f aca="false">($C$23-C1042)*0.09807</f>
        <v>0.3094775376</v>
      </c>
      <c r="I1042" s="91" t="n">
        <f aca="false">H1042-H1041</f>
        <v>0</v>
      </c>
      <c r="J1042" s="11" t="n">
        <f aca="false">LN(D1042)</f>
        <v>6.92559519711047</v>
      </c>
      <c r="K1042" s="11" t="n">
        <f aca="false">J1042-J1041</f>
        <v>0.000982801061907956</v>
      </c>
      <c r="L1042" s="11" t="n">
        <f aca="false">I1042/K1042</f>
        <v>0</v>
      </c>
    </row>
    <row r="1043" customFormat="false" ht="13.5" hidden="false" customHeight="false" outlineLevel="0" collapsed="false">
      <c r="A1043" s="10" t="n">
        <v>37537.5396296296</v>
      </c>
      <c r="B1043" s="11" t="n">
        <v>1384</v>
      </c>
      <c r="C1043" s="12" t="n">
        <v>9.383749</v>
      </c>
      <c r="D1043" s="11" t="n">
        <f aca="false">B1043-$B$24</f>
        <v>1019</v>
      </c>
      <c r="E1043" s="90" t="n">
        <f aca="false">(C1043-$C$12)*10</f>
        <v>0.0103999999999971</v>
      </c>
      <c r="F1043" s="90" t="n">
        <f aca="false">D1043*LN($G$15)</f>
        <v>540.710187832352</v>
      </c>
      <c r="G1043" s="90" t="n">
        <f aca="false">E1043/$C$15</f>
        <v>0.000329427714373409</v>
      </c>
      <c r="H1043" s="11" t="n">
        <f aca="false">($C$23-C1043)*0.09807</f>
        <v>0.3095040165</v>
      </c>
      <c r="I1043" s="91" t="n">
        <f aca="false">H1043-H1042</f>
        <v>2.64789000000709E-005</v>
      </c>
      <c r="J1043" s="11" t="n">
        <f aca="false">LN(D1043)</f>
        <v>6.92657703322273</v>
      </c>
      <c r="K1043" s="11" t="n">
        <f aca="false">J1043-J1042</f>
        <v>0.000981836112257106</v>
      </c>
      <c r="L1043" s="11" t="n">
        <f aca="false">I1043/K1043</f>
        <v>0.0269687574835678</v>
      </c>
    </row>
    <row r="1044" customFormat="false" ht="13.5" hidden="false" customHeight="false" outlineLevel="0" collapsed="false">
      <c r="A1044" s="10" t="n">
        <v>37537.5396412037</v>
      </c>
      <c r="B1044" s="11" t="n">
        <v>1385</v>
      </c>
      <c r="C1044" s="12" t="n">
        <v>9.383889</v>
      </c>
      <c r="D1044" s="11" t="n">
        <f aca="false">B1044-$B$24</f>
        <v>1020</v>
      </c>
      <c r="E1044" s="90" t="n">
        <f aca="false">(C1044-$C$12)*10</f>
        <v>0.0117999999999974</v>
      </c>
      <c r="F1044" s="90" t="n">
        <f aca="false">D1044*LN($G$15)</f>
        <v>541.240816083414</v>
      </c>
      <c r="G1044" s="90" t="n">
        <f aca="false">E1044/$C$15</f>
        <v>0.000373773752846774</v>
      </c>
      <c r="H1044" s="11" t="n">
        <f aca="false">($C$23-C1044)*0.09807</f>
        <v>0.3094902867</v>
      </c>
      <c r="I1044" s="91" t="n">
        <f aca="false">H1044-H1043</f>
        <v>-1.37298000000285E-005</v>
      </c>
      <c r="J1044" s="11" t="n">
        <f aca="false">LN(D1044)</f>
        <v>6.92755790627832</v>
      </c>
      <c r="K1044" s="11" t="n">
        <f aca="false">J1044-J1043</f>
        <v>0.00098087305559158</v>
      </c>
      <c r="L1044" s="11" t="n">
        <f aca="false">I1044/K1044</f>
        <v>-0.0139975299777685</v>
      </c>
    </row>
    <row r="1045" customFormat="false" ht="13.5" hidden="false" customHeight="false" outlineLevel="0" collapsed="false">
      <c r="A1045" s="10" t="n">
        <v>37537.5396527778</v>
      </c>
      <c r="B1045" s="11" t="n">
        <v>1386</v>
      </c>
      <c r="C1045" s="12" t="n">
        <v>9.383729</v>
      </c>
      <c r="D1045" s="11" t="n">
        <f aca="false">B1045-$B$24</f>
        <v>1021</v>
      </c>
      <c r="E1045" s="90" t="n">
        <f aca="false">(C1045-$C$12)*10</f>
        <v>0.0102000000000047</v>
      </c>
      <c r="F1045" s="90" t="n">
        <f aca="false">D1045*LN($G$15)</f>
        <v>541.771444334476</v>
      </c>
      <c r="G1045" s="90" t="n">
        <f aca="false">E1045/$C$15</f>
        <v>0.000323092566020312</v>
      </c>
      <c r="H1045" s="11" t="n">
        <f aca="false">($C$23-C1045)*0.09807</f>
        <v>0.3095059779</v>
      </c>
      <c r="I1045" s="91" t="n">
        <f aca="false">H1045-H1044</f>
        <v>1.56911999999454E-005</v>
      </c>
      <c r="J1045" s="11" t="n">
        <f aca="false">LN(D1045)</f>
        <v>6.92853781816467</v>
      </c>
      <c r="K1045" s="11" t="n">
        <f aca="false">J1045-J1044</f>
        <v>0.000979911886348717</v>
      </c>
      <c r="L1045" s="11" t="n">
        <f aca="false">I1045/K1045</f>
        <v>0.0160128683186127</v>
      </c>
    </row>
    <row r="1046" customFormat="false" ht="13.5" hidden="false" customHeight="false" outlineLevel="0" collapsed="false">
      <c r="A1046" s="10" t="n">
        <v>37537.5396643519</v>
      </c>
      <c r="B1046" s="11" t="n">
        <v>1387</v>
      </c>
      <c r="C1046" s="12" t="n">
        <v>9.383889</v>
      </c>
      <c r="D1046" s="11" t="n">
        <f aca="false">B1046-$B$24</f>
        <v>1022</v>
      </c>
      <c r="E1046" s="90" t="n">
        <f aca="false">(C1046-$C$12)*10</f>
        <v>0.0117999999999974</v>
      </c>
      <c r="F1046" s="90" t="n">
        <f aca="false">D1046*LN($G$15)</f>
        <v>542.302072585538</v>
      </c>
      <c r="G1046" s="90" t="n">
        <f aca="false">E1046/$C$15</f>
        <v>0.000373773752846774</v>
      </c>
      <c r="H1046" s="11" t="n">
        <f aca="false">($C$23-C1046)*0.09807</f>
        <v>0.3094902867</v>
      </c>
      <c r="I1046" s="91" t="n">
        <f aca="false">H1046-H1045</f>
        <v>-1.56911999999454E-005</v>
      </c>
      <c r="J1046" s="11" t="n">
        <f aca="false">LN(D1046)</f>
        <v>6.92951677076365</v>
      </c>
      <c r="K1046" s="11" t="n">
        <f aca="false">J1046-J1045</f>
        <v>0.000978952598984506</v>
      </c>
      <c r="L1046" s="11" t="n">
        <f aca="false">I1046/K1046</f>
        <v>-0.0160285595198606</v>
      </c>
    </row>
    <row r="1047" customFormat="false" ht="13.5" hidden="false" customHeight="false" outlineLevel="0" collapsed="false">
      <c r="A1047" s="10" t="n">
        <v>37537.5396759259</v>
      </c>
      <c r="B1047" s="11" t="n">
        <v>1388</v>
      </c>
      <c r="C1047" s="12" t="n">
        <v>9.383889</v>
      </c>
      <c r="D1047" s="11" t="n">
        <f aca="false">B1047-$B$24</f>
        <v>1023</v>
      </c>
      <c r="E1047" s="90" t="n">
        <f aca="false">(C1047-$C$12)*10</f>
        <v>0.0117999999999974</v>
      </c>
      <c r="F1047" s="90" t="n">
        <f aca="false">D1047*LN($G$15)</f>
        <v>542.8327008366</v>
      </c>
      <c r="G1047" s="90" t="n">
        <f aca="false">E1047/$C$15</f>
        <v>0.000373773752846774</v>
      </c>
      <c r="H1047" s="11" t="n">
        <f aca="false">($C$23-C1047)*0.09807</f>
        <v>0.3094902867</v>
      </c>
      <c r="I1047" s="91" t="n">
        <f aca="false">H1047-H1046</f>
        <v>0</v>
      </c>
      <c r="J1047" s="11" t="n">
        <f aca="false">LN(D1047)</f>
        <v>6.93049476595163</v>
      </c>
      <c r="K1047" s="11" t="n">
        <f aca="false">J1047-J1046</f>
        <v>0.000977995187976255</v>
      </c>
      <c r="L1047" s="11" t="n">
        <f aca="false">I1047/K1047</f>
        <v>0</v>
      </c>
    </row>
    <row r="1048" customFormat="false" ht="13.5" hidden="false" customHeight="false" outlineLevel="0" collapsed="false">
      <c r="A1048" s="10" t="n">
        <v>37537.5396875</v>
      </c>
      <c r="B1048" s="11" t="n">
        <v>1389</v>
      </c>
      <c r="C1048" s="12" t="n">
        <v>9.383859</v>
      </c>
      <c r="D1048" s="11" t="n">
        <f aca="false">B1048-$B$24</f>
        <v>1024</v>
      </c>
      <c r="E1048" s="90" t="n">
        <f aca="false">(C1048-$C$12)*10</f>
        <v>0.011499999999991</v>
      </c>
      <c r="F1048" s="90" t="n">
        <f aca="false">D1048*LN($G$15)</f>
        <v>543.363329087663</v>
      </c>
      <c r="G1048" s="90" t="n">
        <f aca="false">E1048/$C$15</f>
        <v>0.000364271030316566</v>
      </c>
      <c r="H1048" s="11" t="n">
        <f aca="false">($C$23-C1048)*0.09807</f>
        <v>0.3094932288</v>
      </c>
      <c r="I1048" s="91" t="n">
        <f aca="false">H1048-H1047</f>
        <v>2.94210000006956E-006</v>
      </c>
      <c r="J1048" s="11" t="n">
        <f aca="false">LN(D1048)</f>
        <v>6.93147180559945</v>
      </c>
      <c r="K1048" s="11" t="n">
        <f aca="false">J1048-J1047</f>
        <v>0.000977039647827027</v>
      </c>
      <c r="L1048" s="11" t="n">
        <f aca="false">I1048/K1048</f>
        <v>0.00301123911052422</v>
      </c>
    </row>
    <row r="1049" customFormat="false" ht="13.5" hidden="false" customHeight="false" outlineLevel="0" collapsed="false">
      <c r="A1049" s="10" t="n">
        <v>37537.5396990741</v>
      </c>
      <c r="B1049" s="11" t="n">
        <v>1390</v>
      </c>
      <c r="C1049" s="12" t="n">
        <v>9.383889</v>
      </c>
      <c r="D1049" s="11" t="n">
        <f aca="false">B1049-$B$24</f>
        <v>1025</v>
      </c>
      <c r="E1049" s="90" t="n">
        <f aca="false">(C1049-$C$12)*10</f>
        <v>0.0117999999999974</v>
      </c>
      <c r="F1049" s="90" t="n">
        <f aca="false">D1049*LN($G$15)</f>
        <v>543.893957338725</v>
      </c>
      <c r="G1049" s="90" t="n">
        <f aca="false">E1049/$C$15</f>
        <v>0.000373773752846774</v>
      </c>
      <c r="H1049" s="11" t="n">
        <f aca="false">($C$23-C1049)*0.09807</f>
        <v>0.3094902867</v>
      </c>
      <c r="I1049" s="91" t="n">
        <f aca="false">H1049-H1048</f>
        <v>-2.94210000006956E-006</v>
      </c>
      <c r="J1049" s="11" t="n">
        <f aca="false">LN(D1049)</f>
        <v>6.93244789157251</v>
      </c>
      <c r="K1049" s="11" t="n">
        <f aca="false">J1049-J1048</f>
        <v>0.000976085973055874</v>
      </c>
      <c r="L1049" s="11" t="n">
        <f aca="false">I1049/K1049</f>
        <v>-0.00301418121075811</v>
      </c>
    </row>
    <row r="1050" customFormat="false" ht="13.5" hidden="false" customHeight="false" outlineLevel="0" collapsed="false">
      <c r="A1050" s="10" t="n">
        <v>37537.5398032407</v>
      </c>
      <c r="B1050" s="11" t="n">
        <v>1399</v>
      </c>
      <c r="C1050" s="12" t="n">
        <v>9.383749</v>
      </c>
      <c r="D1050" s="11" t="n">
        <f aca="false">B1050-$B$24</f>
        <v>1034</v>
      </c>
      <c r="E1050" s="90" t="n">
        <f aca="false">(C1050-$C$12)*10</f>
        <v>0.0103999999999971</v>
      </c>
      <c r="F1050" s="90" t="n">
        <f aca="false">D1050*LN($G$15)</f>
        <v>548.669611598284</v>
      </c>
      <c r="G1050" s="90" t="n">
        <f aca="false">E1050/$C$15</f>
        <v>0.000329427714373409</v>
      </c>
      <c r="H1050" s="11" t="n">
        <f aca="false">($C$23-C1050)*0.09807</f>
        <v>0.3095040165</v>
      </c>
      <c r="I1050" s="91" t="n">
        <f aca="false">H1050-H1049</f>
        <v>1.37298000000285E-005</v>
      </c>
      <c r="J1050" s="11" t="n">
        <f aca="false">LN(D1050)</f>
        <v>6.94119005506837</v>
      </c>
      <c r="K1050" s="11" t="n">
        <f aca="false">J1050-J1049</f>
        <v>0.00874216349586554</v>
      </c>
      <c r="L1050" s="11" t="n">
        <f aca="false">I1050/K1050</f>
        <v>0.00157052656433637</v>
      </c>
    </row>
    <row r="1051" customFormat="false" ht="13.5" hidden="false" customHeight="false" outlineLevel="0" collapsed="false">
      <c r="A1051" s="10" t="n">
        <v>37537.5399189815</v>
      </c>
      <c r="B1051" s="11" t="n">
        <v>1409</v>
      </c>
      <c r="C1051" s="12" t="n">
        <v>9.383859</v>
      </c>
      <c r="D1051" s="11" t="n">
        <f aca="false">B1051-$B$24</f>
        <v>1044</v>
      </c>
      <c r="E1051" s="90" t="n">
        <f aca="false">(C1051-$C$12)*10</f>
        <v>0.011499999999991</v>
      </c>
      <c r="F1051" s="90" t="n">
        <f aca="false">D1051*LN($G$15)</f>
        <v>553.975894108906</v>
      </c>
      <c r="G1051" s="90" t="n">
        <f aca="false">E1051/$C$15</f>
        <v>0.000364271030316566</v>
      </c>
      <c r="H1051" s="11" t="n">
        <f aca="false">($C$23-C1051)*0.09807</f>
        <v>0.3094932288</v>
      </c>
      <c r="I1051" s="91" t="n">
        <f aca="false">H1051-H1050</f>
        <v>-1.0787699999959E-005</v>
      </c>
      <c r="J1051" s="11" t="n">
        <f aca="false">LN(D1051)</f>
        <v>6.95081476844258</v>
      </c>
      <c r="K1051" s="11" t="n">
        <f aca="false">J1051-J1050</f>
        <v>0.00962471337420912</v>
      </c>
      <c r="L1051" s="11" t="n">
        <f aca="false">I1051/K1051</f>
        <v>-0.00112083337763245</v>
      </c>
    </row>
    <row r="1052" customFormat="false" ht="13.5" hidden="false" customHeight="false" outlineLevel="0" collapsed="false">
      <c r="A1052" s="10" t="n">
        <v>37537.5400347222</v>
      </c>
      <c r="B1052" s="11" t="n">
        <v>1419</v>
      </c>
      <c r="C1052" s="12" t="n">
        <v>9.383749</v>
      </c>
      <c r="D1052" s="11" t="n">
        <f aca="false">B1052-$B$24</f>
        <v>1054</v>
      </c>
      <c r="E1052" s="90" t="n">
        <f aca="false">(C1052-$C$12)*10</f>
        <v>0.0103999999999971</v>
      </c>
      <c r="F1052" s="90" t="n">
        <f aca="false">D1052*LN($G$15)</f>
        <v>559.282176619528</v>
      </c>
      <c r="G1052" s="90" t="n">
        <f aca="false">E1052/$C$15</f>
        <v>0.000329427714373409</v>
      </c>
      <c r="H1052" s="11" t="n">
        <f aca="false">($C$23-C1052)*0.09807</f>
        <v>0.3095040165</v>
      </c>
      <c r="I1052" s="91" t="n">
        <f aca="false">H1052-H1051</f>
        <v>1.0787699999959E-005</v>
      </c>
      <c r="J1052" s="11" t="n">
        <f aca="false">LN(D1052)</f>
        <v>6.96034772910131</v>
      </c>
      <c r="K1052" s="11" t="n">
        <f aca="false">J1052-J1051</f>
        <v>0.00953296065872422</v>
      </c>
      <c r="L1052" s="11" t="n">
        <f aca="false">I1052/K1052</f>
        <v>0.0011316211601153</v>
      </c>
    </row>
    <row r="1053" customFormat="false" ht="13.5" hidden="false" customHeight="false" outlineLevel="0" collapsed="false">
      <c r="A1053" s="10" t="n">
        <v>37537.540150463</v>
      </c>
      <c r="B1053" s="11" t="n">
        <v>1429</v>
      </c>
      <c r="C1053" s="12" t="n">
        <v>9.383871</v>
      </c>
      <c r="D1053" s="11" t="n">
        <f aca="false">B1053-$B$24</f>
        <v>1064</v>
      </c>
      <c r="E1053" s="90" t="n">
        <f aca="false">(C1053-$C$12)*10</f>
        <v>0.01161999999999</v>
      </c>
      <c r="F1053" s="90" t="n">
        <f aca="false">D1053*LN($G$15)</f>
        <v>564.588459130149</v>
      </c>
      <c r="G1053" s="90" t="n">
        <f aca="false">E1053/$C$15</f>
        <v>0.000368072119328537</v>
      </c>
      <c r="H1053" s="11" t="n">
        <f aca="false">($C$23-C1053)*0.09807</f>
        <v>0.30949205196</v>
      </c>
      <c r="I1053" s="91" t="n">
        <f aca="false">H1053-H1052</f>
        <v>-1.19645399999646E-005</v>
      </c>
      <c r="J1053" s="11" t="n">
        <f aca="false">LN(D1053)</f>
        <v>6.96979066990159</v>
      </c>
      <c r="K1053" s="11" t="n">
        <f aca="false">J1053-J1052</f>
        <v>0.00944294080028207</v>
      </c>
      <c r="L1053" s="11" t="n">
        <f aca="false">I1053/K1053</f>
        <v>-0.00126703537097333</v>
      </c>
    </row>
    <row r="1054" customFormat="false" ht="13.5" hidden="false" customHeight="false" outlineLevel="0" collapsed="false">
      <c r="A1054" s="10" t="n">
        <v>37537.5402662037</v>
      </c>
      <c r="B1054" s="11" t="n">
        <v>1439</v>
      </c>
      <c r="C1054" s="12" t="n">
        <v>9.383991</v>
      </c>
      <c r="D1054" s="11" t="n">
        <f aca="false">B1054-$B$24</f>
        <v>1074</v>
      </c>
      <c r="E1054" s="90" t="n">
        <f aca="false">(C1054-$C$12)*10</f>
        <v>0.0128199999999978</v>
      </c>
      <c r="F1054" s="90" t="n">
        <f aca="false">D1054*LN($G$15)</f>
        <v>569.894741640771</v>
      </c>
      <c r="G1054" s="90" t="n">
        <f aca="false">E1054/$C$15</f>
        <v>0.000406083009448805</v>
      </c>
      <c r="H1054" s="11" t="n">
        <f aca="false">($C$23-C1054)*0.09807</f>
        <v>0.30948028356</v>
      </c>
      <c r="I1054" s="91" t="n">
        <f aca="false">H1054-H1053</f>
        <v>-1.17684000000562E-005</v>
      </c>
      <c r="J1054" s="11" t="n">
        <f aca="false">LN(D1054)</f>
        <v>6.97914527506881</v>
      </c>
      <c r="K1054" s="11" t="n">
        <f aca="false">J1054-J1053</f>
        <v>0.00935460516722042</v>
      </c>
      <c r="L1054" s="11" t="n">
        <f aca="false">I1054/K1054</f>
        <v>-0.00125803278595808</v>
      </c>
    </row>
    <row r="1055" customFormat="false" ht="13.5" hidden="false" customHeight="false" outlineLevel="0" collapsed="false">
      <c r="A1055" s="10" t="n">
        <v>37537.5403819444</v>
      </c>
      <c r="B1055" s="11" t="n">
        <v>1449</v>
      </c>
      <c r="C1055" s="12" t="n">
        <v>9.383851</v>
      </c>
      <c r="D1055" s="11" t="n">
        <f aca="false">B1055-$B$24</f>
        <v>1084</v>
      </c>
      <c r="E1055" s="90" t="n">
        <f aca="false">(C1055-$C$12)*10</f>
        <v>0.0114199999999975</v>
      </c>
      <c r="F1055" s="90" t="n">
        <f aca="false">D1055*LN($G$15)</f>
        <v>575.201024151393</v>
      </c>
      <c r="G1055" s="90" t="n">
        <f aca="false">E1055/$C$15</f>
        <v>0.00036173697097544</v>
      </c>
      <c r="H1055" s="11" t="n">
        <f aca="false">($C$23-C1055)*0.09807</f>
        <v>0.30949401336</v>
      </c>
      <c r="I1055" s="91" t="n">
        <f aca="false">H1055-H1054</f>
        <v>1.37298000000285E-005</v>
      </c>
      <c r="J1055" s="11" t="n">
        <f aca="false">LN(D1055)</f>
        <v>6.98841318199959</v>
      </c>
      <c r="K1055" s="11" t="n">
        <f aca="false">J1055-J1054</f>
        <v>0.0092679069307815</v>
      </c>
      <c r="L1055" s="11" t="n">
        <f aca="false">I1055/K1055</f>
        <v>0.00148143481614255</v>
      </c>
    </row>
    <row r="1056" customFormat="false" ht="13.5" hidden="false" customHeight="false" outlineLevel="0" collapsed="false">
      <c r="A1056" s="10" t="n">
        <v>37537.5404976852</v>
      </c>
      <c r="B1056" s="11" t="n">
        <v>1459</v>
      </c>
      <c r="C1056" s="12" t="n">
        <v>9.383851</v>
      </c>
      <c r="D1056" s="11" t="n">
        <f aca="false">B1056-$B$24</f>
        <v>1094</v>
      </c>
      <c r="E1056" s="90" t="n">
        <f aca="false">(C1056-$C$12)*10</f>
        <v>0.0114199999999975</v>
      </c>
      <c r="F1056" s="90" t="n">
        <f aca="false">D1056*LN($G$15)</f>
        <v>580.507306662014</v>
      </c>
      <c r="G1056" s="90" t="n">
        <f aca="false">E1056/$C$15</f>
        <v>0.00036173697097544</v>
      </c>
      <c r="H1056" s="11" t="n">
        <f aca="false">($C$23-C1056)*0.09807</f>
        <v>0.30949401336</v>
      </c>
      <c r="I1056" s="91" t="n">
        <f aca="false">H1056-H1055</f>
        <v>0</v>
      </c>
      <c r="J1056" s="11" t="n">
        <f aca="false">LN(D1056)</f>
        <v>6.99759598298193</v>
      </c>
      <c r="K1056" s="11" t="n">
        <f aca="false">J1056-J1055</f>
        <v>0.00918280098233471</v>
      </c>
      <c r="L1056" s="11" t="n">
        <f aca="false">I1056/K1056</f>
        <v>0</v>
      </c>
    </row>
    <row r="1057" customFormat="false" ht="13.5" hidden="false" customHeight="false" outlineLevel="0" collapsed="false">
      <c r="A1057" s="10" t="n">
        <v>37537.5406134259</v>
      </c>
      <c r="B1057" s="11" t="n">
        <v>1469</v>
      </c>
      <c r="C1057" s="12" t="n">
        <v>9.383831</v>
      </c>
      <c r="D1057" s="11" t="n">
        <f aca="false">B1057-$B$24</f>
        <v>1104</v>
      </c>
      <c r="E1057" s="90" t="n">
        <f aca="false">(C1057-$C$12)*10</f>
        <v>0.0112200000000051</v>
      </c>
      <c r="F1057" s="90" t="n">
        <f aca="false">D1057*LN($G$15)</f>
        <v>585.813589172636</v>
      </c>
      <c r="G1057" s="90" t="n">
        <f aca="false">E1057/$C$15</f>
        <v>0.000355401822622343</v>
      </c>
      <c r="H1057" s="11" t="n">
        <f aca="false">($C$23-C1057)*0.09807</f>
        <v>0.30949597476</v>
      </c>
      <c r="I1057" s="91" t="n">
        <f aca="false">H1057-H1056</f>
        <v>1.96139999991685E-006</v>
      </c>
      <c r="J1057" s="11" t="n">
        <f aca="false">LN(D1057)</f>
        <v>7.00669522683704</v>
      </c>
      <c r="K1057" s="11" t="n">
        <f aca="false">J1057-J1056</f>
        <v>0.00909924385511385</v>
      </c>
      <c r="L1057" s="11" t="n">
        <f aca="false">I1057/K1057</f>
        <v>0.000215556372721512</v>
      </c>
    </row>
    <row r="1058" customFormat="false" ht="13.5" hidden="false" customHeight="false" outlineLevel="0" collapsed="false">
      <c r="A1058" s="10" t="n">
        <v>37537.5407291667</v>
      </c>
      <c r="B1058" s="11" t="n">
        <v>1479</v>
      </c>
      <c r="C1058" s="12" t="n">
        <v>9.383851</v>
      </c>
      <c r="D1058" s="11" t="n">
        <f aca="false">B1058-$B$24</f>
        <v>1114</v>
      </c>
      <c r="E1058" s="90" t="n">
        <f aca="false">(C1058-$C$12)*10</f>
        <v>0.0114199999999975</v>
      </c>
      <c r="F1058" s="90" t="n">
        <f aca="false">D1058*LN($G$15)</f>
        <v>591.119871683258</v>
      </c>
      <c r="G1058" s="90" t="n">
        <f aca="false">E1058/$C$15</f>
        <v>0.00036173697097544</v>
      </c>
      <c r="H1058" s="11" t="n">
        <f aca="false">($C$23-C1058)*0.09807</f>
        <v>0.30949401336</v>
      </c>
      <c r="I1058" s="91" t="n">
        <f aca="false">H1058-H1057</f>
        <v>-1.96139999991685E-006</v>
      </c>
      <c r="J1058" s="11" t="n">
        <f aca="false">LN(D1058)</f>
        <v>7.01571242048723</v>
      </c>
      <c r="K1058" s="11" t="n">
        <f aca="false">J1058-J1057</f>
        <v>0.00901719365018927</v>
      </c>
      <c r="L1058" s="11" t="n">
        <f aca="false">I1058/K1058</f>
        <v>-0.00021751778613246</v>
      </c>
    </row>
    <row r="1059" customFormat="false" ht="13.5" hidden="false" customHeight="false" outlineLevel="0" collapsed="false">
      <c r="A1059" s="10" t="n">
        <v>37537.5408449074</v>
      </c>
      <c r="B1059" s="11" t="n">
        <v>1489</v>
      </c>
      <c r="C1059" s="12" t="n">
        <v>9.383851</v>
      </c>
      <c r="D1059" s="11" t="n">
        <f aca="false">B1059-$B$24</f>
        <v>1124</v>
      </c>
      <c r="E1059" s="90" t="n">
        <f aca="false">(C1059-$C$12)*10</f>
        <v>0.0114199999999975</v>
      </c>
      <c r="F1059" s="90" t="n">
        <f aca="false">D1059*LN($G$15)</f>
        <v>596.42615419388</v>
      </c>
      <c r="G1059" s="90" t="n">
        <f aca="false">E1059/$C$15</f>
        <v>0.00036173697097544</v>
      </c>
      <c r="H1059" s="11" t="n">
        <f aca="false">($C$23-C1059)*0.09807</f>
        <v>0.30949401336</v>
      </c>
      <c r="I1059" s="91" t="n">
        <f aca="false">H1059-H1058</f>
        <v>0</v>
      </c>
      <c r="J1059" s="11" t="n">
        <f aca="false">LN(D1059)</f>
        <v>7.02464903045364</v>
      </c>
      <c r="K1059" s="11" t="n">
        <f aca="false">J1059-J1058</f>
        <v>0.00893660996640655</v>
      </c>
      <c r="L1059" s="11" t="n">
        <f aca="false">I1059/K1059</f>
        <v>0</v>
      </c>
    </row>
    <row r="1060" customFormat="false" ht="13.5" hidden="false" customHeight="false" outlineLevel="0" collapsed="false">
      <c r="A1060" s="10" t="n">
        <v>37537.5409606482</v>
      </c>
      <c r="B1060" s="11" t="n">
        <v>1499</v>
      </c>
      <c r="C1060" s="12" t="n">
        <v>9.383691</v>
      </c>
      <c r="D1060" s="11" t="n">
        <f aca="false">B1060-$B$24</f>
        <v>1134</v>
      </c>
      <c r="E1060" s="90" t="n">
        <f aca="false">(C1060-$C$12)*10</f>
        <v>0.00982000000000483</v>
      </c>
      <c r="F1060" s="90" t="n">
        <f aca="false">D1060*LN($G$15)</f>
        <v>601.732436704501</v>
      </c>
      <c r="G1060" s="90" t="n">
        <f aca="false">E1060/$C$15</f>
        <v>0.000311055784148978</v>
      </c>
      <c r="H1060" s="11" t="n">
        <f aca="false">($C$23-C1060)*0.09807</f>
        <v>0.30950970456</v>
      </c>
      <c r="I1060" s="91" t="n">
        <f aca="false">H1060-H1059</f>
        <v>1.56911999998899E-005</v>
      </c>
      <c r="J1060" s="11" t="n">
        <f aca="false">LN(D1060)</f>
        <v>7.0335064842877</v>
      </c>
      <c r="K1060" s="11" t="n">
        <f aca="false">J1060-J1059</f>
        <v>0.00885745383406089</v>
      </c>
      <c r="L1060" s="11" t="n">
        <f aca="false">I1060/K1060</f>
        <v>0.0017715248979961</v>
      </c>
    </row>
    <row r="1061" customFormat="false" ht="13.5" hidden="false" customHeight="false" outlineLevel="0" collapsed="false">
      <c r="A1061" s="10" t="n">
        <v>37537.5410763889</v>
      </c>
      <c r="B1061" s="11" t="n">
        <v>1509</v>
      </c>
      <c r="C1061" s="12" t="n">
        <v>9.383711</v>
      </c>
      <c r="D1061" s="11" t="n">
        <f aca="false">B1061-$B$24</f>
        <v>1144</v>
      </c>
      <c r="E1061" s="90" t="n">
        <f aca="false">(C1061-$C$12)*10</f>
        <v>0.0100199999999973</v>
      </c>
      <c r="F1061" s="90" t="n">
        <f aca="false">D1061*LN($G$15)</f>
        <v>607.038719215123</v>
      </c>
      <c r="G1061" s="90" t="n">
        <f aca="false">E1061/$C$15</f>
        <v>0.000317390932502075</v>
      </c>
      <c r="H1061" s="11" t="n">
        <f aca="false">($C$23-C1061)*0.09807</f>
        <v>0.30950774316</v>
      </c>
      <c r="I1061" s="91" t="n">
        <f aca="false">H1061-H1060</f>
        <v>-1.96139999991685E-006</v>
      </c>
      <c r="J1061" s="11" t="n">
        <f aca="false">LN(D1061)</f>
        <v>7.04228617193974</v>
      </c>
      <c r="K1061" s="11" t="n">
        <f aca="false">J1061-J1060</f>
        <v>0.00877968765204606</v>
      </c>
      <c r="L1061" s="11" t="n">
        <f aca="false">I1061/K1061</f>
        <v>-0.00022340202495242</v>
      </c>
    </row>
    <row r="1062" customFormat="false" ht="13.5" hidden="false" customHeight="false" outlineLevel="0" collapsed="false">
      <c r="A1062" s="10" t="n">
        <v>37537.5411921296</v>
      </c>
      <c r="B1062" s="11" t="n">
        <v>1519</v>
      </c>
      <c r="C1062" s="12" t="n">
        <v>9.383691</v>
      </c>
      <c r="D1062" s="11" t="n">
        <f aca="false">B1062-$B$24</f>
        <v>1154</v>
      </c>
      <c r="E1062" s="90" t="n">
        <f aca="false">(C1062-$C$12)*10</f>
        <v>0.00982000000000483</v>
      </c>
      <c r="F1062" s="90" t="n">
        <f aca="false">D1062*LN($G$15)</f>
        <v>612.345001725745</v>
      </c>
      <c r="G1062" s="90" t="n">
        <f aca="false">E1062/$C$15</f>
        <v>0.000311055784148978</v>
      </c>
      <c r="H1062" s="11" t="n">
        <f aca="false">($C$23-C1062)*0.09807</f>
        <v>0.30950970456</v>
      </c>
      <c r="I1062" s="91" t="n">
        <f aca="false">H1062-H1061</f>
        <v>1.96139999991685E-006</v>
      </c>
      <c r="J1062" s="11" t="n">
        <f aca="false">LN(D1062)</f>
        <v>7.05098944706805</v>
      </c>
      <c r="K1062" s="11" t="n">
        <f aca="false">J1062-J1061</f>
        <v>0.00870327512830205</v>
      </c>
      <c r="L1062" s="11" t="n">
        <f aca="false">I1062/K1062</f>
        <v>0.000225363437441912</v>
      </c>
    </row>
    <row r="1063" customFormat="false" ht="13.5" hidden="false" customHeight="false" outlineLevel="0" collapsed="false">
      <c r="A1063" s="10" t="n">
        <v>37537.5413078704</v>
      </c>
      <c r="B1063" s="11" t="n">
        <v>1529</v>
      </c>
      <c r="C1063" s="12" t="n">
        <v>9.383691</v>
      </c>
      <c r="D1063" s="11" t="n">
        <f aca="false">B1063-$B$24</f>
        <v>1164</v>
      </c>
      <c r="E1063" s="90" t="n">
        <f aca="false">(C1063-$C$12)*10</f>
        <v>0.00982000000000483</v>
      </c>
      <c r="F1063" s="90" t="n">
        <f aca="false">D1063*LN($G$15)</f>
        <v>617.651284236366</v>
      </c>
      <c r="G1063" s="90" t="n">
        <f aca="false">E1063/$C$15</f>
        <v>0.000311055784148978</v>
      </c>
      <c r="H1063" s="11" t="n">
        <f aca="false">($C$23-C1063)*0.09807</f>
        <v>0.30950970456</v>
      </c>
      <c r="I1063" s="91" t="n">
        <f aca="false">H1063-H1062</f>
        <v>0</v>
      </c>
      <c r="J1063" s="11" t="n">
        <f aca="false">LN(D1063)</f>
        <v>7.05961762829138</v>
      </c>
      <c r="K1063" s="11" t="n">
        <f aca="false">J1063-J1062</f>
        <v>0.00862818122333753</v>
      </c>
      <c r="L1063" s="11" t="n">
        <f aca="false">I1063/K1063</f>
        <v>0</v>
      </c>
    </row>
    <row r="1064" customFormat="false" ht="13.5" hidden="false" customHeight="false" outlineLevel="0" collapsed="false">
      <c r="A1064" s="10" t="n">
        <v>37537.5414236111</v>
      </c>
      <c r="B1064" s="11" t="n">
        <v>1539</v>
      </c>
      <c r="C1064" s="12" t="n">
        <v>9.383711</v>
      </c>
      <c r="D1064" s="11" t="n">
        <f aca="false">B1064-$B$24</f>
        <v>1174</v>
      </c>
      <c r="E1064" s="90" t="n">
        <f aca="false">(C1064-$C$12)*10</f>
        <v>0.0100199999999973</v>
      </c>
      <c r="F1064" s="90" t="n">
        <f aca="false">D1064*LN($G$15)</f>
        <v>622.957566746988</v>
      </c>
      <c r="G1064" s="90" t="n">
        <f aca="false">E1064/$C$15</f>
        <v>0.000317390932502075</v>
      </c>
      <c r="H1064" s="11" t="n">
        <f aca="false">($C$23-C1064)*0.09807</f>
        <v>0.30950774316</v>
      </c>
      <c r="I1064" s="91" t="n">
        <f aca="false">H1064-H1063</f>
        <v>-1.96139999991685E-006</v>
      </c>
      <c r="J1064" s="11" t="n">
        <f aca="false">LN(D1064)</f>
        <v>7.06817200038804</v>
      </c>
      <c r="K1064" s="11" t="n">
        <f aca="false">J1064-J1063</f>
        <v>0.00855437209665944</v>
      </c>
      <c r="L1064" s="11" t="n">
        <f aca="false">I1064/K1064</f>
        <v>-0.000229286261779844</v>
      </c>
    </row>
    <row r="1065" customFormat="false" ht="13.5" hidden="false" customHeight="false" outlineLevel="0" collapsed="false">
      <c r="A1065" s="10" t="n">
        <v>37537.5415393519</v>
      </c>
      <c r="B1065" s="11" t="n">
        <v>1549</v>
      </c>
      <c r="C1065" s="12" t="n">
        <v>9.383851</v>
      </c>
      <c r="D1065" s="11" t="n">
        <f aca="false">B1065-$B$24</f>
        <v>1184</v>
      </c>
      <c r="E1065" s="90" t="n">
        <f aca="false">(C1065-$C$12)*10</f>
        <v>0.0114199999999975</v>
      </c>
      <c r="F1065" s="90" t="n">
        <f aca="false">D1065*LN($G$15)</f>
        <v>628.26384925761</v>
      </c>
      <c r="G1065" s="90" t="n">
        <f aca="false">E1065/$C$15</f>
        <v>0.00036173697097544</v>
      </c>
      <c r="H1065" s="11" t="n">
        <f aca="false">($C$23-C1065)*0.09807</f>
        <v>0.30949401336</v>
      </c>
      <c r="I1065" s="91" t="n">
        <f aca="false">H1065-H1064</f>
        <v>-1.3729799999973E-005</v>
      </c>
      <c r="J1065" s="11" t="n">
        <f aca="false">LN(D1065)</f>
        <v>7.07665381544395</v>
      </c>
      <c r="K1065" s="11" t="n">
        <f aca="false">J1065-J1064</f>
        <v>0.00848181505590873</v>
      </c>
      <c r="L1065" s="11" t="n">
        <f aca="false">I1065/K1065</f>
        <v>-0.00161873371553986</v>
      </c>
    </row>
    <row r="1066" customFormat="false" ht="13.5" hidden="false" customHeight="false" outlineLevel="0" collapsed="false">
      <c r="A1066" s="10" t="n">
        <v>37537.5416550926</v>
      </c>
      <c r="B1066" s="11" t="n">
        <v>1559</v>
      </c>
      <c r="C1066" s="12" t="n">
        <v>9.383691</v>
      </c>
      <c r="D1066" s="11" t="n">
        <f aca="false">B1066-$B$24</f>
        <v>1194</v>
      </c>
      <c r="E1066" s="90" t="n">
        <f aca="false">(C1066-$C$12)*10</f>
        <v>0.00982000000000483</v>
      </c>
      <c r="F1066" s="90" t="n">
        <f aca="false">D1066*LN($G$15)</f>
        <v>633.570131768232</v>
      </c>
      <c r="G1066" s="90" t="n">
        <f aca="false">E1066/$C$15</f>
        <v>0.000311055784148978</v>
      </c>
      <c r="H1066" s="11" t="n">
        <f aca="false">($C$23-C1066)*0.09807</f>
        <v>0.30950970456</v>
      </c>
      <c r="I1066" s="91" t="n">
        <f aca="false">H1066-H1065</f>
        <v>1.56911999998899E-005</v>
      </c>
      <c r="J1066" s="11" t="n">
        <f aca="false">LN(D1066)</f>
        <v>7.08506429395255</v>
      </c>
      <c r="K1066" s="11" t="n">
        <f aca="false">J1066-J1065</f>
        <v>0.00841047850859678</v>
      </c>
      <c r="L1066" s="11" t="n">
        <f aca="false">I1066/K1066</f>
        <v>0.00186567268245809</v>
      </c>
    </row>
    <row r="1067" customFormat="false" ht="13.5" hidden="false" customHeight="false" outlineLevel="0" collapsed="false">
      <c r="A1067" s="10" t="n">
        <v>37537.5417708333</v>
      </c>
      <c r="B1067" s="11" t="n">
        <v>1569</v>
      </c>
      <c r="C1067" s="12" t="n">
        <v>9.383691</v>
      </c>
      <c r="D1067" s="11" t="n">
        <f aca="false">B1067-$B$24</f>
        <v>1204</v>
      </c>
      <c r="E1067" s="90" t="n">
        <f aca="false">(C1067-$C$12)*10</f>
        <v>0.00982000000000483</v>
      </c>
      <c r="F1067" s="90" t="n">
        <f aca="false">D1067*LN($G$15)</f>
        <v>638.876414278853</v>
      </c>
      <c r="G1067" s="90" t="n">
        <f aca="false">E1067/$C$15</f>
        <v>0.000311055784148978</v>
      </c>
      <c r="H1067" s="11" t="n">
        <f aca="false">($C$23-C1067)*0.09807</f>
        <v>0.30950970456</v>
      </c>
      <c r="I1067" s="91" t="n">
        <f aca="false">H1067-H1066</f>
        <v>0</v>
      </c>
      <c r="J1067" s="11" t="n">
        <f aca="false">LN(D1067)</f>
        <v>7.09340462586877</v>
      </c>
      <c r="K1067" s="11" t="n">
        <f aca="false">J1067-J1066</f>
        <v>0.00834033191621852</v>
      </c>
      <c r="L1067" s="11" t="n">
        <f aca="false">I1067/K1067</f>
        <v>0</v>
      </c>
    </row>
    <row r="1068" customFormat="false" ht="13.5" hidden="false" customHeight="false" outlineLevel="0" collapsed="false">
      <c r="A1068" s="10" t="n">
        <v>37537.5418865741</v>
      </c>
      <c r="B1068" s="11" t="n">
        <v>1579</v>
      </c>
      <c r="C1068" s="12" t="n">
        <v>9.383691</v>
      </c>
      <c r="D1068" s="11" t="n">
        <f aca="false">B1068-$B$24</f>
        <v>1214</v>
      </c>
      <c r="E1068" s="90" t="n">
        <f aca="false">(C1068-$C$12)*10</f>
        <v>0.00982000000000483</v>
      </c>
      <c r="F1068" s="90" t="n">
        <f aca="false">D1068*LN($G$15)</f>
        <v>644.182696789475</v>
      </c>
      <c r="G1068" s="90" t="n">
        <f aca="false">E1068/$C$15</f>
        <v>0.000311055784148978</v>
      </c>
      <c r="H1068" s="11" t="n">
        <f aca="false">($C$23-C1068)*0.09807</f>
        <v>0.30950970456</v>
      </c>
      <c r="I1068" s="91" t="n">
        <f aca="false">H1068-H1067</f>
        <v>0</v>
      </c>
      <c r="J1068" s="11" t="n">
        <f aca="false">LN(D1068)</f>
        <v>7.10167597161944</v>
      </c>
      <c r="K1068" s="11" t="n">
        <f aca="false">J1068-J1067</f>
        <v>0.00827134575067756</v>
      </c>
      <c r="L1068" s="11" t="n">
        <f aca="false">I1068/K1068</f>
        <v>0</v>
      </c>
    </row>
    <row r="1069" customFormat="false" ht="13.5" hidden="false" customHeight="false" outlineLevel="0" collapsed="false">
      <c r="A1069" s="10" t="n">
        <v>37537.5420023148</v>
      </c>
      <c r="B1069" s="11" t="n">
        <v>1589</v>
      </c>
      <c r="C1069" s="12" t="n">
        <v>9.383793</v>
      </c>
      <c r="D1069" s="11" t="n">
        <f aca="false">B1069-$B$24</f>
        <v>1224</v>
      </c>
      <c r="E1069" s="90" t="n">
        <f aca="false">(C1069-$C$12)*10</f>
        <v>0.0108400000000053</v>
      </c>
      <c r="F1069" s="90" t="n">
        <f aca="false">D1069*LN($G$15)</f>
        <v>649.488979300097</v>
      </c>
      <c r="G1069" s="90" t="n">
        <f aca="false">E1069/$C$15</f>
        <v>0.000343365040751009</v>
      </c>
      <c r="H1069" s="11" t="n">
        <f aca="false">($C$23-C1069)*0.09807</f>
        <v>0.30949970142</v>
      </c>
      <c r="I1069" s="91" t="n">
        <f aca="false">H1069-H1068</f>
        <v>-1.00031399999923E-005</v>
      </c>
      <c r="J1069" s="11" t="n">
        <f aca="false">LN(D1069)</f>
        <v>7.10987946307227</v>
      </c>
      <c r="K1069" s="11" t="n">
        <f aca="false">J1069-J1068</f>
        <v>0.00820349145282773</v>
      </c>
      <c r="L1069" s="11" t="n">
        <f aca="false">I1069/K1069</f>
        <v>-0.00121937592761728</v>
      </c>
    </row>
    <row r="1070" customFormat="false" ht="13.5" hidden="false" customHeight="false" outlineLevel="0" collapsed="false">
      <c r="A1070" s="10" t="n">
        <v>37537.5421180556</v>
      </c>
      <c r="B1070" s="11" t="n">
        <v>1599</v>
      </c>
      <c r="C1070" s="12" t="n">
        <v>9.383793</v>
      </c>
      <c r="D1070" s="11" t="n">
        <f aca="false">B1070-$B$24</f>
        <v>1234</v>
      </c>
      <c r="E1070" s="90" t="n">
        <f aca="false">(C1070-$C$12)*10</f>
        <v>0.0108400000000053</v>
      </c>
      <c r="F1070" s="90" t="n">
        <f aca="false">D1070*LN($G$15)</f>
        <v>654.795261810718</v>
      </c>
      <c r="G1070" s="90" t="n">
        <f aca="false">E1070/$C$15</f>
        <v>0.000343365040751009</v>
      </c>
      <c r="H1070" s="11" t="n">
        <f aca="false">($C$23-C1070)*0.09807</f>
        <v>0.30949970142</v>
      </c>
      <c r="I1070" s="91" t="n">
        <f aca="false">H1070-H1069</f>
        <v>0</v>
      </c>
      <c r="J1070" s="11" t="n">
        <f aca="false">LN(D1070)</f>
        <v>7.11801620446533</v>
      </c>
      <c r="K1070" s="11" t="n">
        <f aca="false">J1070-J1069</f>
        <v>0.00813674139306198</v>
      </c>
      <c r="L1070" s="11" t="n">
        <f aca="false">I1070/K1070</f>
        <v>0</v>
      </c>
    </row>
    <row r="1071" customFormat="false" ht="13.5" hidden="false" customHeight="false" outlineLevel="0" collapsed="false">
      <c r="A1071" s="10" t="n">
        <v>37537.5422337963</v>
      </c>
      <c r="B1071" s="11" t="n">
        <v>1609</v>
      </c>
      <c r="C1071" s="12" t="n">
        <v>9.383813</v>
      </c>
      <c r="D1071" s="11" t="n">
        <f aca="false">B1071-$B$24</f>
        <v>1244</v>
      </c>
      <c r="E1071" s="90" t="n">
        <f aca="false">(C1071-$C$12)*10</f>
        <v>0.0110399999999977</v>
      </c>
      <c r="F1071" s="90" t="n">
        <f aca="false">D1071*LN($G$15)</f>
        <v>660.10154432134</v>
      </c>
      <c r="G1071" s="90" t="n">
        <f aca="false">E1071/$C$15</f>
        <v>0.000349700189104106</v>
      </c>
      <c r="H1071" s="11" t="n">
        <f aca="false">($C$23-C1071)*0.09807</f>
        <v>0.30949774002</v>
      </c>
      <c r="I1071" s="91" t="n">
        <f aca="false">H1071-H1070</f>
        <v>-1.96139999991685E-006</v>
      </c>
      <c r="J1071" s="11" t="n">
        <f aca="false">LN(D1071)</f>
        <v>7.12608727329913</v>
      </c>
      <c r="K1071" s="11" t="n">
        <f aca="false">J1071-J1070</f>
        <v>0.00807106883379127</v>
      </c>
      <c r="L1071" s="11" t="n">
        <f aca="false">I1071/K1071</f>
        <v>-0.000243016140774939</v>
      </c>
    </row>
    <row r="1072" customFormat="false" ht="13.5" hidden="false" customHeight="false" outlineLevel="0" collapsed="false">
      <c r="A1072" s="10" t="n">
        <v>37537.542349537</v>
      </c>
      <c r="B1072" s="11" t="n">
        <v>1619</v>
      </c>
      <c r="C1072" s="12" t="n">
        <v>9.383813</v>
      </c>
      <c r="D1072" s="11" t="n">
        <f aca="false">B1072-$B$24</f>
        <v>1254</v>
      </c>
      <c r="E1072" s="90" t="n">
        <f aca="false">(C1072-$C$12)*10</f>
        <v>0.0110399999999977</v>
      </c>
      <c r="F1072" s="90" t="n">
        <f aca="false">D1072*LN($G$15)</f>
        <v>665.407826831962</v>
      </c>
      <c r="G1072" s="90" t="n">
        <f aca="false">E1072/$C$15</f>
        <v>0.000349700189104106</v>
      </c>
      <c r="H1072" s="11" t="n">
        <f aca="false">($C$23-C1072)*0.09807</f>
        <v>0.30949774002</v>
      </c>
      <c r="I1072" s="91" t="n">
        <f aca="false">H1072-H1071</f>
        <v>0</v>
      </c>
      <c r="J1072" s="11" t="n">
        <f aca="false">LN(D1072)</f>
        <v>7.13409372119287</v>
      </c>
      <c r="K1072" s="11" t="n">
        <f aca="false">J1072-J1071</f>
        <v>0.00800644789374161</v>
      </c>
      <c r="L1072" s="11" t="n">
        <f aca="false">I1072/K1072</f>
        <v>0</v>
      </c>
    </row>
    <row r="1073" customFormat="false" ht="13.5" hidden="false" customHeight="false" outlineLevel="0" collapsed="false">
      <c r="A1073" s="10" t="n">
        <v>37537.5424652778</v>
      </c>
      <c r="B1073" s="11" t="n">
        <v>1629</v>
      </c>
      <c r="C1073" s="12" t="n">
        <v>9.383793</v>
      </c>
      <c r="D1073" s="11" t="n">
        <f aca="false">B1073-$B$24</f>
        <v>1264</v>
      </c>
      <c r="E1073" s="90" t="n">
        <f aca="false">(C1073-$C$12)*10</f>
        <v>0.0108400000000053</v>
      </c>
      <c r="F1073" s="90" t="n">
        <f aca="false">D1073*LN($G$15)</f>
        <v>670.714109342583</v>
      </c>
      <c r="G1073" s="90" t="n">
        <f aca="false">E1073/$C$15</f>
        <v>0.000343365040751009</v>
      </c>
      <c r="H1073" s="11" t="n">
        <f aca="false">($C$23-C1073)*0.09807</f>
        <v>0.30949970142</v>
      </c>
      <c r="I1073" s="91" t="n">
        <f aca="false">H1073-H1072</f>
        <v>1.96139999991685E-006</v>
      </c>
      <c r="J1073" s="11" t="n">
        <f aca="false">LN(D1073)</f>
        <v>7.1420365747068</v>
      </c>
      <c r="K1073" s="11" t="n">
        <f aca="false">J1073-J1072</f>
        <v>0.00794285351393675</v>
      </c>
      <c r="L1073" s="11" t="n">
        <f aca="false">I1073/K1073</f>
        <v>0.000246938961731488</v>
      </c>
    </row>
    <row r="1074" customFormat="false" ht="13.5" hidden="false" customHeight="false" outlineLevel="0" collapsed="false">
      <c r="A1074" s="10" t="n">
        <v>37537.5425810185</v>
      </c>
      <c r="B1074" s="11" t="n">
        <v>1639</v>
      </c>
      <c r="C1074" s="12" t="n">
        <v>9.383773</v>
      </c>
      <c r="D1074" s="11" t="n">
        <f aca="false">B1074-$B$24</f>
        <v>1274</v>
      </c>
      <c r="E1074" s="90" t="n">
        <f aca="false">(C1074-$C$12)*10</f>
        <v>0.0106399999999951</v>
      </c>
      <c r="F1074" s="90" t="n">
        <f aca="false">D1074*LN($G$15)</f>
        <v>676.020391853205</v>
      </c>
      <c r="G1074" s="90" t="n">
        <f aca="false">E1074/$C$15</f>
        <v>0.00033702989239735</v>
      </c>
      <c r="H1074" s="11" t="n">
        <f aca="false">($C$23-C1074)*0.09807</f>
        <v>0.30950166282</v>
      </c>
      <c r="I1074" s="91" t="n">
        <f aca="false">H1074-H1073</f>
        <v>1.96140000008338E-006</v>
      </c>
      <c r="J1074" s="11" t="n">
        <f aca="false">LN(D1074)</f>
        <v>7.14991683613211</v>
      </c>
      <c r="K1074" s="11" t="n">
        <f aca="false">J1074-J1073</f>
        <v>0.00788026142530551</v>
      </c>
      <c r="L1074" s="11" t="n">
        <f aca="false">I1074/K1074</f>
        <v>0.000248900371983197</v>
      </c>
    </row>
    <row r="1075" customFormat="false" ht="13.5" hidden="false" customHeight="false" outlineLevel="0" collapsed="false">
      <c r="A1075" s="10" t="n">
        <v>37537.5426967593</v>
      </c>
      <c r="B1075" s="11" t="n">
        <v>1649</v>
      </c>
      <c r="C1075" s="12" t="n">
        <v>9.383793</v>
      </c>
      <c r="D1075" s="11" t="n">
        <f aca="false">B1075-$B$24</f>
        <v>1284</v>
      </c>
      <c r="E1075" s="90" t="n">
        <f aca="false">(C1075-$C$12)*10</f>
        <v>0.0108400000000053</v>
      </c>
      <c r="F1075" s="90" t="n">
        <f aca="false">D1075*LN($G$15)</f>
        <v>681.326674363827</v>
      </c>
      <c r="G1075" s="90" t="n">
        <f aca="false">E1075/$C$15</f>
        <v>0.000343365040751009</v>
      </c>
      <c r="H1075" s="11" t="n">
        <f aca="false">($C$23-C1075)*0.09807</f>
        <v>0.30949970142</v>
      </c>
      <c r="I1075" s="91" t="n">
        <f aca="false">H1075-H1074</f>
        <v>-1.96140000008338E-006</v>
      </c>
      <c r="J1075" s="11" t="n">
        <f aca="false">LN(D1075)</f>
        <v>7.15773548424991</v>
      </c>
      <c r="K1075" s="11" t="n">
        <f aca="false">J1075-J1074</f>
        <v>0.00781864811779798</v>
      </c>
      <c r="L1075" s="11" t="n">
        <f aca="false">I1075/K1075</f>
        <v>-0.000250861782053927</v>
      </c>
    </row>
    <row r="1076" customFormat="false" ht="13.5" hidden="false" customHeight="false" outlineLevel="0" collapsed="false">
      <c r="A1076" s="10" t="n">
        <v>37537.5428125</v>
      </c>
      <c r="B1076" s="11" t="n">
        <v>1659</v>
      </c>
      <c r="C1076" s="12" t="n">
        <v>9.383653</v>
      </c>
      <c r="D1076" s="11" t="n">
        <f aca="false">B1076-$B$24</f>
        <v>1294</v>
      </c>
      <c r="E1076" s="90" t="n">
        <f aca="false">(C1076-$C$12)*10</f>
        <v>0.009440000000005</v>
      </c>
      <c r="F1076" s="90" t="n">
        <f aca="false">D1076*LN($G$15)</f>
        <v>686.632956874449</v>
      </c>
      <c r="G1076" s="90" t="n">
        <f aca="false">E1076/$C$15</f>
        <v>0.000299019002277644</v>
      </c>
      <c r="H1076" s="11" t="n">
        <f aca="false">($C$23-C1076)*0.09807</f>
        <v>0.30951343122</v>
      </c>
      <c r="I1076" s="91" t="n">
        <f aca="false">H1076-H1075</f>
        <v>1.37298000000285E-005</v>
      </c>
      <c r="J1076" s="11" t="n">
        <f aca="false">LN(D1076)</f>
        <v>7.16549347506085</v>
      </c>
      <c r="K1076" s="11" t="n">
        <f aca="false">J1076-J1075</f>
        <v>0.00775799081093886</v>
      </c>
      <c r="L1076" s="11" t="n">
        <f aca="false">I1076/K1076</f>
        <v>0.00176976234370752</v>
      </c>
    </row>
    <row r="1077" customFormat="false" ht="13.5" hidden="false" customHeight="false" outlineLevel="0" collapsed="false">
      <c r="A1077" s="10" t="n">
        <v>37537.5429282407</v>
      </c>
      <c r="B1077" s="11" t="n">
        <v>1669</v>
      </c>
      <c r="C1077" s="12" t="n">
        <v>9.383653</v>
      </c>
      <c r="D1077" s="11" t="n">
        <f aca="false">B1077-$B$24</f>
        <v>1304</v>
      </c>
      <c r="E1077" s="90" t="n">
        <f aca="false">(C1077-$C$12)*10</f>
        <v>0.009440000000005</v>
      </c>
      <c r="F1077" s="90" t="n">
        <f aca="false">D1077*LN($G$15)</f>
        <v>691.93923938507</v>
      </c>
      <c r="G1077" s="90" t="n">
        <f aca="false">E1077/$C$15</f>
        <v>0.000299019002277644</v>
      </c>
      <c r="H1077" s="11" t="n">
        <f aca="false">($C$23-C1077)*0.09807</f>
        <v>0.30951343122</v>
      </c>
      <c r="I1077" s="91" t="n">
        <f aca="false">H1077-H1076</f>
        <v>0</v>
      </c>
      <c r="J1077" s="11" t="n">
        <f aca="false">LN(D1077)</f>
        <v>7.1731917424866</v>
      </c>
      <c r="K1077" s="11" t="n">
        <f aca="false">J1077-J1076</f>
        <v>0.00769826742575308</v>
      </c>
      <c r="L1077" s="11" t="n">
        <f aca="false">I1077/K1077</f>
        <v>0</v>
      </c>
    </row>
    <row r="1078" customFormat="false" ht="13.5" hidden="false" customHeight="false" outlineLevel="0" collapsed="false">
      <c r="A1078" s="10" t="n">
        <v>37537.5430439815</v>
      </c>
      <c r="B1078" s="11" t="n">
        <v>1679</v>
      </c>
      <c r="C1078" s="12" t="n">
        <v>9.383683</v>
      </c>
      <c r="D1078" s="11" t="n">
        <f aca="false">B1078-$B$24</f>
        <v>1314</v>
      </c>
      <c r="E1078" s="90" t="n">
        <f aca="false">(C1078-$C$12)*10</f>
        <v>0.00973999999999364</v>
      </c>
      <c r="F1078" s="90" t="n">
        <f aca="false">D1078*LN($G$15)</f>
        <v>697.245521895692</v>
      </c>
      <c r="G1078" s="90" t="n">
        <f aca="false">E1078/$C$15</f>
        <v>0.000308521724807289</v>
      </c>
      <c r="H1078" s="11" t="n">
        <f aca="false">($C$23-C1078)*0.09807</f>
        <v>0.30951048912</v>
      </c>
      <c r="I1078" s="91" t="n">
        <f aca="false">H1078-H1077</f>
        <v>-2.94209999990303E-006</v>
      </c>
      <c r="J1078" s="11" t="n">
        <f aca="false">LN(D1078)</f>
        <v>7.18083119904456</v>
      </c>
      <c r="K1078" s="11" t="n">
        <f aca="false">J1078-J1077</f>
        <v>0.00763945655795695</v>
      </c>
      <c r="L1078" s="11" t="n">
        <f aca="false">I1078/K1078</f>
        <v>-0.000385119016985397</v>
      </c>
    </row>
    <row r="1079" customFormat="false" ht="13.5" hidden="false" customHeight="false" outlineLevel="0" collapsed="false">
      <c r="A1079" s="10" t="n">
        <v>37537.5431597222</v>
      </c>
      <c r="B1079" s="11" t="n">
        <v>1689</v>
      </c>
      <c r="C1079" s="12" t="n">
        <v>9.383813</v>
      </c>
      <c r="D1079" s="11" t="n">
        <f aca="false">B1079-$B$24</f>
        <v>1324</v>
      </c>
      <c r="E1079" s="90" t="n">
        <f aca="false">(C1079-$C$12)*10</f>
        <v>0.0110399999999977</v>
      </c>
      <c r="F1079" s="90" t="n">
        <f aca="false">D1079*LN($G$15)</f>
        <v>702.551804406314</v>
      </c>
      <c r="G1079" s="90" t="n">
        <f aca="false">E1079/$C$15</f>
        <v>0.000349700189104106</v>
      </c>
      <c r="H1079" s="11" t="n">
        <f aca="false">($C$23-C1079)*0.09807</f>
        <v>0.30949774002</v>
      </c>
      <c r="I1079" s="91" t="n">
        <f aca="false">H1079-H1078</f>
        <v>-1.27491000000424E-005</v>
      </c>
      <c r="J1079" s="11" t="n">
        <f aca="false">LN(D1079)</f>
        <v>7.18841273649695</v>
      </c>
      <c r="K1079" s="11" t="n">
        <f aca="false">J1079-J1078</f>
        <v>0.0075815374523982</v>
      </c>
      <c r="L1079" s="11" t="n">
        <f aca="false">I1079/K1079</f>
        <v>-0.00168159823519827</v>
      </c>
    </row>
    <row r="1080" customFormat="false" ht="13.5" hidden="false" customHeight="false" outlineLevel="0" collapsed="false">
      <c r="A1080" s="10" t="n">
        <v>37537.543275463</v>
      </c>
      <c r="B1080" s="11" t="n">
        <v>1699</v>
      </c>
      <c r="C1080" s="12" t="n">
        <v>9.383653</v>
      </c>
      <c r="D1080" s="11" t="n">
        <f aca="false">B1080-$B$24</f>
        <v>1334</v>
      </c>
      <c r="E1080" s="90" t="n">
        <f aca="false">(C1080-$C$12)*10</f>
        <v>0.009440000000005</v>
      </c>
      <c r="F1080" s="90" t="n">
        <f aca="false">D1080*LN($G$15)</f>
        <v>707.858086916935</v>
      </c>
      <c r="G1080" s="90" t="n">
        <f aca="false">E1080/$C$15</f>
        <v>0.000299019002277644</v>
      </c>
      <c r="H1080" s="11" t="n">
        <f aca="false">($C$23-C1080)*0.09807</f>
        <v>0.30951343122</v>
      </c>
      <c r="I1080" s="91" t="n">
        <f aca="false">H1080-H1079</f>
        <v>1.56911999999454E-005</v>
      </c>
      <c r="J1080" s="11" t="n">
        <f aca="false">LN(D1080)</f>
        <v>7.19593722647557</v>
      </c>
      <c r="K1080" s="11" t="n">
        <f aca="false">J1080-J1079</f>
        <v>0.0075244899786151</v>
      </c>
      <c r="L1080" s="11" t="n">
        <f aca="false">I1080/K1080</f>
        <v>0.00208535064097904</v>
      </c>
    </row>
    <row r="1081" customFormat="false" ht="13.5" hidden="false" customHeight="false" outlineLevel="0" collapsed="false">
      <c r="A1081" s="10" t="n">
        <v>37537.5433912037</v>
      </c>
      <c r="B1081" s="11" t="n">
        <v>1709</v>
      </c>
      <c r="C1081" s="12" t="n">
        <v>9.383793</v>
      </c>
      <c r="D1081" s="11" t="n">
        <f aca="false">B1081-$B$24</f>
        <v>1344</v>
      </c>
      <c r="E1081" s="90" t="n">
        <f aca="false">(C1081-$C$12)*10</f>
        <v>0.0108400000000053</v>
      </c>
      <c r="F1081" s="90" t="n">
        <f aca="false">D1081*LN($G$15)</f>
        <v>713.164369427557</v>
      </c>
      <c r="G1081" s="90" t="n">
        <f aca="false">E1081/$C$15</f>
        <v>0.000343365040751009</v>
      </c>
      <c r="H1081" s="11" t="n">
        <f aca="false">($C$23-C1081)*0.09807</f>
        <v>0.30949970142</v>
      </c>
      <c r="I1081" s="91" t="n">
        <f aca="false">H1081-H1080</f>
        <v>-1.37298000000285E-005</v>
      </c>
      <c r="J1081" s="11" t="n">
        <f aca="false">LN(D1081)</f>
        <v>7.2034055210831</v>
      </c>
      <c r="K1081" s="11" t="n">
        <f aca="false">J1081-J1080</f>
        <v>0.00746829460752618</v>
      </c>
      <c r="L1081" s="11" t="n">
        <f aca="false">I1081/K1081</f>
        <v>-0.0018384116751624</v>
      </c>
    </row>
    <row r="1082" customFormat="false" ht="13.5" hidden="false" customHeight="false" outlineLevel="0" collapsed="false">
      <c r="A1082" s="10" t="n">
        <v>37537.5435069444</v>
      </c>
      <c r="B1082" s="11" t="n">
        <v>1719</v>
      </c>
      <c r="C1082" s="12" t="n">
        <v>9.383813</v>
      </c>
      <c r="D1082" s="11" t="n">
        <f aca="false">B1082-$B$24</f>
        <v>1354</v>
      </c>
      <c r="E1082" s="90" t="n">
        <f aca="false">(C1082-$C$12)*10</f>
        <v>0.0110399999999977</v>
      </c>
      <c r="F1082" s="90" t="n">
        <f aca="false">D1082*LN($G$15)</f>
        <v>718.470651938179</v>
      </c>
      <c r="G1082" s="90" t="n">
        <f aca="false">E1082/$C$15</f>
        <v>0.000349700189104106</v>
      </c>
      <c r="H1082" s="11" t="n">
        <f aca="false">($C$23-C1082)*0.09807</f>
        <v>0.30949774002</v>
      </c>
      <c r="I1082" s="91" t="n">
        <f aca="false">H1082-H1081</f>
        <v>-1.96139999991685E-006</v>
      </c>
      <c r="J1082" s="11" t="n">
        <f aca="false">LN(D1082)</f>
        <v>7.21081845347222</v>
      </c>
      <c r="K1082" s="11" t="n">
        <f aca="false">J1082-J1081</f>
        <v>0.00741293238912544</v>
      </c>
      <c r="L1082" s="11" t="n">
        <f aca="false">I1082/K1082</f>
        <v>-0.000264591648346094</v>
      </c>
    </row>
    <row r="1083" customFormat="false" ht="13.5" hidden="false" customHeight="false" outlineLevel="0" collapsed="false">
      <c r="A1083" s="10" t="n">
        <v>37537.5436226852</v>
      </c>
      <c r="B1083" s="11" t="n">
        <v>1729</v>
      </c>
      <c r="C1083" s="12" t="n">
        <v>9.383793</v>
      </c>
      <c r="D1083" s="11" t="n">
        <f aca="false">B1083-$B$24</f>
        <v>1364</v>
      </c>
      <c r="E1083" s="90" t="n">
        <f aca="false">(C1083-$C$12)*10</f>
        <v>0.0108400000000053</v>
      </c>
      <c r="F1083" s="90" t="n">
        <f aca="false">D1083*LN($G$15)</f>
        <v>723.7769344488</v>
      </c>
      <c r="G1083" s="90" t="n">
        <f aca="false">E1083/$C$15</f>
        <v>0.000343365040751009</v>
      </c>
      <c r="H1083" s="11" t="n">
        <f aca="false">($C$23-C1083)*0.09807</f>
        <v>0.30949970142</v>
      </c>
      <c r="I1083" s="91" t="n">
        <f aca="false">H1083-H1082</f>
        <v>1.96139999991685E-006</v>
      </c>
      <c r="J1083" s="11" t="n">
        <f aca="false">LN(D1083)</f>
        <v>7.21817683840341</v>
      </c>
      <c r="K1083" s="11" t="n">
        <f aca="false">J1083-J1082</f>
        <v>0.00735838493118735</v>
      </c>
      <c r="L1083" s="11" t="n">
        <f aca="false">I1083/K1083</f>
        <v>0.000266553057261759</v>
      </c>
    </row>
    <row r="1084" customFormat="false" ht="13.5" hidden="false" customHeight="false" outlineLevel="0" collapsed="false">
      <c r="A1084" s="10" t="n">
        <v>37537.5437384259</v>
      </c>
      <c r="B1084" s="11" t="n">
        <v>1739</v>
      </c>
      <c r="C1084" s="12" t="n">
        <v>9.383653</v>
      </c>
      <c r="D1084" s="11" t="n">
        <f aca="false">B1084-$B$24</f>
        <v>1374</v>
      </c>
      <c r="E1084" s="90" t="n">
        <f aca="false">(C1084-$C$12)*10</f>
        <v>0.009440000000005</v>
      </c>
      <c r="F1084" s="90" t="n">
        <f aca="false">D1084*LN($G$15)</f>
        <v>729.083216959422</v>
      </c>
      <c r="G1084" s="90" t="n">
        <f aca="false">E1084/$C$15</f>
        <v>0.000299019002277644</v>
      </c>
      <c r="H1084" s="11" t="n">
        <f aca="false">($C$23-C1084)*0.09807</f>
        <v>0.30951343122</v>
      </c>
      <c r="I1084" s="91" t="n">
        <f aca="false">H1084-H1083</f>
        <v>1.37298000000285E-005</v>
      </c>
      <c r="J1084" s="11" t="n">
        <f aca="false">LN(D1084)</f>
        <v>7.22548147278229</v>
      </c>
      <c r="K1084" s="11" t="n">
        <f aca="false">J1084-J1083</f>
        <v>0.00730463437888673</v>
      </c>
      <c r="L1084" s="11" t="n">
        <f aca="false">I1084/K1084</f>
        <v>0.00187960126241405</v>
      </c>
    </row>
    <row r="1085" customFormat="false" ht="13.5" hidden="false" customHeight="false" outlineLevel="0" collapsed="false">
      <c r="A1085" s="10" t="n">
        <v>37537.5438541667</v>
      </c>
      <c r="B1085" s="11" t="n">
        <v>1749</v>
      </c>
      <c r="C1085" s="12" t="n">
        <v>9.383711</v>
      </c>
      <c r="D1085" s="11" t="n">
        <f aca="false">B1085-$B$24</f>
        <v>1384</v>
      </c>
      <c r="E1085" s="90" t="n">
        <f aca="false">(C1085-$C$12)*10</f>
        <v>0.0100199999999973</v>
      </c>
      <c r="F1085" s="90" t="n">
        <f aca="false">D1085*LN($G$15)</f>
        <v>734.389499470044</v>
      </c>
      <c r="G1085" s="90" t="n">
        <f aca="false">E1085/$C$15</f>
        <v>0.000317390932502075</v>
      </c>
      <c r="H1085" s="11" t="n">
        <f aca="false">($C$23-C1085)*0.09807</f>
        <v>0.30950774316</v>
      </c>
      <c r="I1085" s="91" t="n">
        <f aca="false">H1085-H1084</f>
        <v>-5.68805999995314E-006</v>
      </c>
      <c r="J1085" s="11" t="n">
        <f aca="false">LN(D1085)</f>
        <v>7.23273313617762</v>
      </c>
      <c r="K1085" s="11" t="n">
        <f aca="false">J1085-J1084</f>
        <v>0.00725166339532013</v>
      </c>
      <c r="L1085" s="11" t="n">
        <f aca="false">I1085/K1085</f>
        <v>-0.000784380036671854</v>
      </c>
    </row>
    <row r="1086" customFormat="false" ht="13.5" hidden="false" customHeight="false" outlineLevel="0" collapsed="false">
      <c r="A1086" s="10" t="n">
        <v>37537.5439699074</v>
      </c>
      <c r="B1086" s="11" t="n">
        <v>1759</v>
      </c>
      <c r="C1086" s="12" t="n">
        <v>9.383691</v>
      </c>
      <c r="D1086" s="11" t="n">
        <f aca="false">B1086-$B$24</f>
        <v>1394</v>
      </c>
      <c r="E1086" s="90" t="n">
        <f aca="false">(C1086-$C$12)*10</f>
        <v>0.00982000000000483</v>
      </c>
      <c r="F1086" s="90" t="n">
        <f aca="false">D1086*LN($G$15)</f>
        <v>739.695781980666</v>
      </c>
      <c r="G1086" s="90" t="n">
        <f aca="false">E1086/$C$15</f>
        <v>0.000311055784148978</v>
      </c>
      <c r="H1086" s="11" t="n">
        <f aca="false">($C$23-C1086)*0.09807</f>
        <v>0.30950970456</v>
      </c>
      <c r="I1086" s="91" t="n">
        <f aca="false">H1086-H1085</f>
        <v>1.96139999991685E-006</v>
      </c>
      <c r="J1086" s="11" t="n">
        <f aca="false">LN(D1086)</f>
        <v>7.23993259132047</v>
      </c>
      <c r="K1086" s="11" t="n">
        <f aca="false">J1086-J1085</f>
        <v>0.00719945514285492</v>
      </c>
      <c r="L1086" s="11" t="n">
        <f aca="false">I1086/K1086</f>
        <v>0.000272437283238501</v>
      </c>
    </row>
    <row r="1087" customFormat="false" ht="13.5" hidden="false" customHeight="false" outlineLevel="0" collapsed="false">
      <c r="A1087" s="10" t="n">
        <v>37537.5440856481</v>
      </c>
      <c r="B1087" s="11" t="n">
        <v>1769</v>
      </c>
      <c r="C1087" s="12" t="n">
        <v>9.383551</v>
      </c>
      <c r="D1087" s="11" t="n">
        <f aca="false">B1087-$B$24</f>
        <v>1404</v>
      </c>
      <c r="E1087" s="90" t="n">
        <f aca="false">(C1087-$C$12)*10</f>
        <v>0.00842000000000454</v>
      </c>
      <c r="F1087" s="90" t="n">
        <f aca="false">D1087*LN($G$15)</f>
        <v>745.002064491287</v>
      </c>
      <c r="G1087" s="90" t="n">
        <f aca="false">E1087/$C$15</f>
        <v>0.000266709745675613</v>
      </c>
      <c r="H1087" s="11" t="n">
        <f aca="false">($C$23-C1087)*0.09807</f>
        <v>0.30952343436</v>
      </c>
      <c r="I1087" s="91" t="n">
        <f aca="false">H1087-H1086</f>
        <v>1.37298000000285E-005</v>
      </c>
      <c r="J1087" s="11" t="n">
        <f aca="false">LN(D1087)</f>
        <v>7.24708058458576</v>
      </c>
      <c r="K1087" s="11" t="n">
        <f aca="false">J1087-J1086</f>
        <v>0.0071479932652867</v>
      </c>
      <c r="L1087" s="11" t="n">
        <f aca="false">I1087/K1087</f>
        <v>0.00192079084163461</v>
      </c>
    </row>
    <row r="1088" customFormat="false" ht="13.5" hidden="false" customHeight="false" outlineLevel="0" collapsed="false">
      <c r="A1088" s="10" t="n">
        <v>37537.5442013889</v>
      </c>
      <c r="B1088" s="11" t="n">
        <v>1779</v>
      </c>
      <c r="C1088" s="12" t="n">
        <v>9.383691</v>
      </c>
      <c r="D1088" s="11" t="n">
        <f aca="false">B1088-$B$24</f>
        <v>1414</v>
      </c>
      <c r="E1088" s="90" t="n">
        <f aca="false">(C1088-$C$12)*10</f>
        <v>0.00982000000000483</v>
      </c>
      <c r="F1088" s="90" t="n">
        <f aca="false">D1088*LN($G$15)</f>
        <v>750.308347001909</v>
      </c>
      <c r="G1088" s="90" t="n">
        <f aca="false">E1088/$C$15</f>
        <v>0.000311055784148978</v>
      </c>
      <c r="H1088" s="11" t="n">
        <f aca="false">($C$23-C1088)*0.09807</f>
        <v>0.30950970456</v>
      </c>
      <c r="I1088" s="91" t="n">
        <f aca="false">H1088-H1087</f>
        <v>-1.37298000000285E-005</v>
      </c>
      <c r="J1088" s="11" t="n">
        <f aca="false">LN(D1088)</f>
        <v>7.25417784645652</v>
      </c>
      <c r="K1088" s="11" t="n">
        <f aca="false">J1088-J1087</f>
        <v>0.00709726187076143</v>
      </c>
      <c r="L1088" s="11" t="n">
        <f aca="false">I1088/K1088</f>
        <v>-0.00193452069967873</v>
      </c>
    </row>
    <row r="1089" customFormat="false" ht="13.5" hidden="false" customHeight="false" outlineLevel="0" collapsed="false">
      <c r="A1089" s="10" t="n">
        <v>37537.5443171296</v>
      </c>
      <c r="B1089" s="11" t="n">
        <v>1789</v>
      </c>
      <c r="C1089" s="12" t="n">
        <v>9.383581</v>
      </c>
      <c r="D1089" s="11" t="n">
        <f aca="false">B1089-$B$24</f>
        <v>1424</v>
      </c>
      <c r="E1089" s="90" t="n">
        <f aca="false">(C1089-$C$12)*10</f>
        <v>0.00871999999999318</v>
      </c>
      <c r="F1089" s="90" t="n">
        <f aca="false">D1089*LN($G$15)</f>
        <v>755.614629512531</v>
      </c>
      <c r="G1089" s="90" t="n">
        <f aca="false">E1089/$C$15</f>
        <v>0.000276212468205258</v>
      </c>
      <c r="H1089" s="11" t="n">
        <f aca="false">($C$23-C1089)*0.09807</f>
        <v>0.30952049226</v>
      </c>
      <c r="I1089" s="91" t="n">
        <f aca="false">H1089-H1088</f>
        <v>1.07877000001255E-005</v>
      </c>
      <c r="J1089" s="11" t="n">
        <f aca="false">LN(D1089)</f>
        <v>7.26122509197192</v>
      </c>
      <c r="K1089" s="11" t="n">
        <f aca="false">J1089-J1088</f>
        <v>0.00704724551540359</v>
      </c>
      <c r="L1089" s="11" t="n">
        <f aca="false">I1089/K1089</f>
        <v>0.00153076829472539</v>
      </c>
    </row>
    <row r="1090" customFormat="false" ht="13.5" hidden="false" customHeight="false" outlineLevel="0" collapsed="false">
      <c r="A1090" s="10" t="n">
        <v>37537.5444328704</v>
      </c>
      <c r="B1090" s="11" t="n">
        <v>1799</v>
      </c>
      <c r="C1090" s="12" t="n">
        <v>9.383551</v>
      </c>
      <c r="D1090" s="11" t="n">
        <f aca="false">B1090-$B$24</f>
        <v>1434</v>
      </c>
      <c r="E1090" s="90" t="n">
        <f aca="false">(C1090-$C$12)*10</f>
        <v>0.00842000000000454</v>
      </c>
      <c r="F1090" s="90" t="n">
        <f aca="false">D1090*LN($G$15)</f>
        <v>760.920912023152</v>
      </c>
      <c r="G1090" s="90" t="n">
        <f aca="false">E1090/$C$15</f>
        <v>0.000266709745675613</v>
      </c>
      <c r="H1090" s="11" t="n">
        <f aca="false">($C$23-C1090)*0.09807</f>
        <v>0.30952343436</v>
      </c>
      <c r="I1090" s="91" t="n">
        <f aca="false">H1090-H1089</f>
        <v>2.94209999990303E-006</v>
      </c>
      <c r="J1090" s="11" t="n">
        <f aca="false">LN(D1090)</f>
        <v>7.26822302115957</v>
      </c>
      <c r="K1090" s="11" t="n">
        <f aca="false">J1090-J1089</f>
        <v>0.0069979291876443</v>
      </c>
      <c r="L1090" s="11" t="n">
        <f aca="false">I1090/K1090</f>
        <v>0.000420424374270271</v>
      </c>
    </row>
    <row r="1091" customFormat="false" ht="13.5" hidden="false" customHeight="false" outlineLevel="0" collapsed="false">
      <c r="A1091" s="10" t="n">
        <v>37537.5445486111</v>
      </c>
      <c r="B1091" s="11" t="n">
        <v>1809</v>
      </c>
      <c r="C1091" s="12" t="n">
        <v>9.383711</v>
      </c>
      <c r="D1091" s="11" t="n">
        <f aca="false">B1091-$B$24</f>
        <v>1444</v>
      </c>
      <c r="E1091" s="90" t="n">
        <f aca="false">(C1091-$C$12)*10</f>
        <v>0.0100199999999973</v>
      </c>
      <c r="F1091" s="90" t="n">
        <f aca="false">D1091*LN($G$15)</f>
        <v>766.227194533774</v>
      </c>
      <c r="G1091" s="90" t="n">
        <f aca="false">E1091/$C$15</f>
        <v>0.000317390932502075</v>
      </c>
      <c r="H1091" s="11" t="n">
        <f aca="false">($C$23-C1091)*0.09807</f>
        <v>0.30950774316</v>
      </c>
      <c r="I1091" s="91" t="n">
        <f aca="false">H1091-H1090</f>
        <v>-1.56911999999454E-005</v>
      </c>
      <c r="J1091" s="11" t="n">
        <f aca="false">LN(D1091)</f>
        <v>7.27517231945277</v>
      </c>
      <c r="K1091" s="11" t="n">
        <f aca="false">J1091-J1090</f>
        <v>0.00694929829320579</v>
      </c>
      <c r="L1091" s="11" t="n">
        <f aca="false">I1091/K1091</f>
        <v>-0.00225795459309704</v>
      </c>
    </row>
    <row r="1092" customFormat="false" ht="13.5" hidden="false" customHeight="false" outlineLevel="0" collapsed="false">
      <c r="A1092" s="10" t="n">
        <v>37537.5446643519</v>
      </c>
      <c r="B1092" s="11" t="n">
        <v>1819</v>
      </c>
      <c r="C1092" s="12" t="n">
        <v>9.383671</v>
      </c>
      <c r="D1092" s="11" t="n">
        <f aca="false">B1092-$B$24</f>
        <v>1454</v>
      </c>
      <c r="E1092" s="90" t="n">
        <f aca="false">(C1092-$C$12)*10</f>
        <v>0.00961999999999463</v>
      </c>
      <c r="F1092" s="90" t="n">
        <f aca="false">D1092*LN($G$15)</f>
        <v>771.533477044396</v>
      </c>
      <c r="G1092" s="90" t="n">
        <f aca="false">E1092/$C$15</f>
        <v>0.000304720635795319</v>
      </c>
      <c r="H1092" s="11" t="n">
        <f aca="false">($C$23-C1092)*0.09807</f>
        <v>0.30951166596</v>
      </c>
      <c r="I1092" s="91" t="n">
        <f aca="false">H1092-H1091</f>
        <v>3.92280000005574E-006</v>
      </c>
      <c r="J1092" s="11" t="n">
        <f aca="false">LN(D1092)</f>
        <v>7.28207365809347</v>
      </c>
      <c r="K1092" s="11" t="n">
        <f aca="false">J1092-J1091</f>
        <v>0.00690133864069331</v>
      </c>
      <c r="L1092" s="11" t="n">
        <f aca="false">I1092/K1092</f>
        <v>0.000568411463962251</v>
      </c>
    </row>
    <row r="1093" customFormat="false" ht="13.5" hidden="false" customHeight="false" outlineLevel="0" collapsed="false">
      <c r="A1093" s="10" t="n">
        <v>37537.5447800926</v>
      </c>
      <c r="B1093" s="11" t="n">
        <v>1829</v>
      </c>
      <c r="C1093" s="12" t="n">
        <v>9.383691</v>
      </c>
      <c r="D1093" s="11" t="n">
        <f aca="false">B1093-$B$24</f>
        <v>1464</v>
      </c>
      <c r="E1093" s="90" t="n">
        <f aca="false">(C1093-$C$12)*10</f>
        <v>0.00982000000000483</v>
      </c>
      <c r="F1093" s="90" t="n">
        <f aca="false">D1093*LN($G$15)</f>
        <v>776.839759555017</v>
      </c>
      <c r="G1093" s="90" t="n">
        <f aca="false">E1093/$C$15</f>
        <v>0.000311055784148978</v>
      </c>
      <c r="H1093" s="11" t="n">
        <f aca="false">($C$23-C1093)*0.09807</f>
        <v>0.30950970456</v>
      </c>
      <c r="I1093" s="91" t="n">
        <f aca="false">H1093-H1092</f>
        <v>-1.96140000013889E-006</v>
      </c>
      <c r="J1093" s="11" t="n">
        <f aca="false">LN(D1093)</f>
        <v>7.28892769452126</v>
      </c>
      <c r="K1093" s="11" t="n">
        <f aca="false">J1093-J1092</f>
        <v>0.00685403642779203</v>
      </c>
      <c r="L1093" s="11" t="n">
        <f aca="false">I1093/K1093</f>
        <v>-0.000286167139728894</v>
      </c>
    </row>
    <row r="1094" customFormat="false" ht="13.5" hidden="false" customHeight="false" outlineLevel="0" collapsed="false">
      <c r="A1094" s="10" t="n">
        <v>37537.5448958333</v>
      </c>
      <c r="B1094" s="11" t="n">
        <v>1839</v>
      </c>
      <c r="C1094" s="12" t="n">
        <v>9.383671</v>
      </c>
      <c r="D1094" s="11" t="n">
        <f aca="false">B1094-$B$24</f>
        <v>1474</v>
      </c>
      <c r="E1094" s="90" t="n">
        <f aca="false">(C1094-$C$12)*10</f>
        <v>0.00961999999999463</v>
      </c>
      <c r="F1094" s="90" t="n">
        <f aca="false">D1094*LN($G$15)</f>
        <v>782.146042065639</v>
      </c>
      <c r="G1094" s="90" t="n">
        <f aca="false">E1094/$C$15</f>
        <v>0.000304720635795319</v>
      </c>
      <c r="H1094" s="11" t="n">
        <f aca="false">($C$23-C1094)*0.09807</f>
        <v>0.30951166596</v>
      </c>
      <c r="I1094" s="91" t="n">
        <f aca="false">H1094-H1093</f>
        <v>1.96140000013889E-006</v>
      </c>
      <c r="J1094" s="11" t="n">
        <f aca="false">LN(D1094)</f>
        <v>7.29573507274928</v>
      </c>
      <c r="K1094" s="11" t="n">
        <f aca="false">J1094-J1093</f>
        <v>0.00680737822802513</v>
      </c>
      <c r="L1094" s="11" t="n">
        <f aca="false">I1094/K1094</f>
        <v>0.000288128547355287</v>
      </c>
    </row>
    <row r="1095" customFormat="false" ht="13.5" hidden="false" customHeight="false" outlineLevel="0" collapsed="false">
      <c r="A1095" s="10" t="n">
        <v>37537.5450115741</v>
      </c>
      <c r="B1095" s="11" t="n">
        <v>1849</v>
      </c>
      <c r="C1095" s="12" t="n">
        <v>9.383711</v>
      </c>
      <c r="D1095" s="11" t="n">
        <f aca="false">B1095-$B$24</f>
        <v>1484</v>
      </c>
      <c r="E1095" s="90" t="n">
        <f aca="false">(C1095-$C$12)*10</f>
        <v>0.0100199999999973</v>
      </c>
      <c r="F1095" s="90" t="n">
        <f aca="false">D1095*LN($G$15)</f>
        <v>787.452324576261</v>
      </c>
      <c r="G1095" s="90" t="n">
        <f aca="false">E1095/$C$15</f>
        <v>0.000317390932502075</v>
      </c>
      <c r="H1095" s="11" t="n">
        <f aca="false">($C$23-C1095)*0.09807</f>
        <v>0.30950774316</v>
      </c>
      <c r="I1095" s="91" t="n">
        <f aca="false">H1095-H1094</f>
        <v>-3.92280000005574E-006</v>
      </c>
      <c r="J1095" s="11" t="n">
        <f aca="false">LN(D1095)</f>
        <v>7.30249642372733</v>
      </c>
      <c r="K1095" s="11" t="n">
        <f aca="false">J1095-J1094</f>
        <v>0.00676135097804398</v>
      </c>
      <c r="L1095" s="11" t="n">
        <f aca="false">I1095/K1095</f>
        <v>-0.000580179909724281</v>
      </c>
    </row>
    <row r="1096" customFormat="false" ht="13.5" hidden="false" customHeight="false" outlineLevel="0" collapsed="false">
      <c r="A1096" s="10" t="n">
        <v>37537.5451273148</v>
      </c>
      <c r="B1096" s="11" t="n">
        <v>1859</v>
      </c>
      <c r="C1096" s="12" t="n">
        <v>9.383691</v>
      </c>
      <c r="D1096" s="11" t="n">
        <f aca="false">B1096-$B$24</f>
        <v>1494</v>
      </c>
      <c r="E1096" s="90" t="n">
        <f aca="false">(C1096-$C$12)*10</f>
        <v>0.00982000000000483</v>
      </c>
      <c r="F1096" s="90" t="n">
        <f aca="false">D1096*LN($G$15)</f>
        <v>792.758607086883</v>
      </c>
      <c r="G1096" s="90" t="n">
        <f aca="false">E1096/$C$15</f>
        <v>0.000311055784148978</v>
      </c>
      <c r="H1096" s="11" t="n">
        <f aca="false">($C$23-C1096)*0.09807</f>
        <v>0.30950970456</v>
      </c>
      <c r="I1096" s="91" t="n">
        <f aca="false">H1096-H1095</f>
        <v>1.96139999991685E-006</v>
      </c>
      <c r="J1096" s="11" t="n">
        <f aca="false">LN(D1096)</f>
        <v>7.30921236569276</v>
      </c>
      <c r="K1096" s="11" t="n">
        <f aca="false">J1096-J1095</f>
        <v>0.00671594196543701</v>
      </c>
      <c r="L1096" s="11" t="n">
        <f aca="false">I1096/K1096</f>
        <v>0.000292051362267723</v>
      </c>
    </row>
    <row r="1097" customFormat="false" ht="13.5" hidden="false" customHeight="false" outlineLevel="0" collapsed="false">
      <c r="A1097" s="10" t="n">
        <v>37537.5452430556</v>
      </c>
      <c r="B1097" s="11" t="n">
        <v>1869</v>
      </c>
      <c r="C1097" s="12" t="n">
        <v>9.383581</v>
      </c>
      <c r="D1097" s="11" t="n">
        <f aca="false">B1097-$B$24</f>
        <v>1504</v>
      </c>
      <c r="E1097" s="90" t="n">
        <f aca="false">(C1097-$C$12)*10</f>
        <v>0.00871999999999318</v>
      </c>
      <c r="F1097" s="90" t="n">
        <f aca="false">D1097*LN($G$15)</f>
        <v>798.064889597504</v>
      </c>
      <c r="G1097" s="90" t="n">
        <f aca="false">E1097/$C$15</f>
        <v>0.000276212468205258</v>
      </c>
      <c r="H1097" s="11" t="n">
        <f aca="false">($C$23-C1097)*0.09807</f>
        <v>0.30952049226</v>
      </c>
      <c r="I1097" s="91" t="n">
        <f aca="false">H1097-H1096</f>
        <v>1.07877000001255E-005</v>
      </c>
      <c r="J1097" s="11" t="n">
        <f aca="false">LN(D1097)</f>
        <v>7.31588350450979</v>
      </c>
      <c r="K1097" s="11" t="n">
        <f aca="false">J1097-J1096</f>
        <v>0.00667113881702264</v>
      </c>
      <c r="L1097" s="11" t="n">
        <f aca="false">I1097/K1097</f>
        <v>0.00161707023283622</v>
      </c>
    </row>
    <row r="1098" customFormat="false" ht="13.5" hidden="false" customHeight="false" outlineLevel="0" collapsed="false">
      <c r="A1098" s="10" t="n">
        <v>37537.5453587963</v>
      </c>
      <c r="B1098" s="11" t="n">
        <v>1879</v>
      </c>
      <c r="C1098" s="12" t="n">
        <v>9.383551</v>
      </c>
      <c r="D1098" s="11" t="n">
        <f aca="false">B1098-$B$24</f>
        <v>1514</v>
      </c>
      <c r="E1098" s="90" t="n">
        <f aca="false">(C1098-$C$12)*10</f>
        <v>0.00842000000000454</v>
      </c>
      <c r="F1098" s="90" t="n">
        <f aca="false">D1098*LN($G$15)</f>
        <v>803.371172108126</v>
      </c>
      <c r="G1098" s="90" t="n">
        <f aca="false">E1098/$C$15</f>
        <v>0.000266709745675613</v>
      </c>
      <c r="H1098" s="11" t="n">
        <f aca="false">($C$23-C1098)*0.09807</f>
        <v>0.30952343436</v>
      </c>
      <c r="I1098" s="91" t="n">
        <f aca="false">H1098-H1097</f>
        <v>2.94209999990303E-006</v>
      </c>
      <c r="J1098" s="11" t="n">
        <f aca="false">LN(D1098)</f>
        <v>7.32251043399739</v>
      </c>
      <c r="K1098" s="11" t="n">
        <f aca="false">J1098-J1097</f>
        <v>0.00662692948760846</v>
      </c>
      <c r="L1098" s="11" t="n">
        <f aca="false">I1098/K1098</f>
        <v>0.000443961265229152</v>
      </c>
    </row>
    <row r="1099" customFormat="false" ht="13.5" hidden="false" customHeight="false" outlineLevel="0" collapsed="false">
      <c r="A1099" s="10" t="n">
        <v>37537.545474537</v>
      </c>
      <c r="B1099" s="11" t="n">
        <v>1889</v>
      </c>
      <c r="C1099" s="12" t="n">
        <v>9.383851</v>
      </c>
      <c r="D1099" s="11" t="n">
        <f aca="false">B1099-$B$24</f>
        <v>1524</v>
      </c>
      <c r="E1099" s="90" t="n">
        <f aca="false">(C1099-$C$12)*10</f>
        <v>0.0114199999999975</v>
      </c>
      <c r="F1099" s="90" t="n">
        <f aca="false">D1099*LN($G$15)</f>
        <v>808.677454618748</v>
      </c>
      <c r="G1099" s="90" t="n">
        <f aca="false">E1099/$C$15</f>
        <v>0.00036173697097544</v>
      </c>
      <c r="H1099" s="11" t="n">
        <f aca="false">($C$23-C1099)*0.09807</f>
        <v>0.30949401336</v>
      </c>
      <c r="I1099" s="91" t="n">
        <f aca="false">H1099-H1098</f>
        <v>-2.94209999999184E-005</v>
      </c>
      <c r="J1099" s="11" t="n">
        <f aca="false">LN(D1099)</f>
        <v>7.32909373624659</v>
      </c>
      <c r="K1099" s="11" t="n">
        <f aca="false">J1099-J1098</f>
        <v>0.00658330224919812</v>
      </c>
      <c r="L1099" s="11" t="n">
        <f aca="false">I1099/K1099</f>
        <v>-0.00446903375938756</v>
      </c>
    </row>
    <row r="1100" customFormat="false" ht="13.5" hidden="false" customHeight="false" outlineLevel="0" collapsed="false">
      <c r="A1100" s="10" t="n">
        <v>37537.5455902778</v>
      </c>
      <c r="B1100" s="11" t="n">
        <v>1899</v>
      </c>
      <c r="C1100" s="12" t="n">
        <v>9.383551</v>
      </c>
      <c r="D1100" s="11" t="n">
        <f aca="false">B1100-$B$24</f>
        <v>1534</v>
      </c>
      <c r="E1100" s="90" t="n">
        <f aca="false">(C1100-$C$12)*10</f>
        <v>0.00842000000000454</v>
      </c>
      <c r="F1100" s="90" t="n">
        <f aca="false">D1100*LN($G$15)</f>
        <v>813.983737129369</v>
      </c>
      <c r="G1100" s="90" t="n">
        <f aca="false">E1100/$C$15</f>
        <v>0.000266709745675613</v>
      </c>
      <c r="H1100" s="11" t="n">
        <f aca="false">($C$23-C1100)*0.09807</f>
        <v>0.30952343436</v>
      </c>
      <c r="I1100" s="91" t="n">
        <f aca="false">H1100-H1099</f>
        <v>2.94209999999184E-005</v>
      </c>
      <c r="J1100" s="11" t="n">
        <f aca="false">LN(D1100)</f>
        <v>7.3356339819272</v>
      </c>
      <c r="K1100" s="11" t="n">
        <f aca="false">J1100-J1099</f>
        <v>0.0065402456806094</v>
      </c>
      <c r="L1100" s="11" t="n">
        <f aca="false">I1100/K1100</f>
        <v>0.00449845486495196</v>
      </c>
    </row>
    <row r="1101" customFormat="false" ht="13.5" hidden="false" customHeight="false" outlineLevel="0" collapsed="false">
      <c r="A1101" s="10" t="n">
        <v>37537.5457060185</v>
      </c>
      <c r="B1101" s="11" t="n">
        <v>1909</v>
      </c>
      <c r="C1101" s="12" t="n">
        <v>9.383711</v>
      </c>
      <c r="D1101" s="11" t="n">
        <f aca="false">B1101-$B$24</f>
        <v>1544</v>
      </c>
      <c r="E1101" s="90" t="n">
        <f aca="false">(C1101-$C$12)*10</f>
        <v>0.0100199999999973</v>
      </c>
      <c r="F1101" s="90" t="n">
        <f aca="false">D1101*LN($G$15)</f>
        <v>819.290019639991</v>
      </c>
      <c r="G1101" s="90" t="n">
        <f aca="false">E1101/$C$15</f>
        <v>0.000317390932502075</v>
      </c>
      <c r="H1101" s="11" t="n">
        <f aca="false">($C$23-C1101)*0.09807</f>
        <v>0.30950774316</v>
      </c>
      <c r="I1101" s="91" t="n">
        <f aca="false">H1101-H1100</f>
        <v>-1.56911999999454E-005</v>
      </c>
      <c r="J1101" s="11" t="n">
        <f aca="false">LN(D1101)</f>
        <v>7.34213173058472</v>
      </c>
      <c r="K1101" s="11" t="n">
        <f aca="false">J1101-J1100</f>
        <v>0.0064977486575204</v>
      </c>
      <c r="L1101" s="11" t="n">
        <f aca="false">I1101/K1101</f>
        <v>-0.00241486718354128</v>
      </c>
    </row>
    <row r="1102" customFormat="false" ht="13.5" hidden="false" customHeight="false" outlineLevel="0" collapsed="false">
      <c r="A1102" s="10" t="n">
        <v>37537.5458217593</v>
      </c>
      <c r="B1102" s="11" t="n">
        <v>1919</v>
      </c>
      <c r="C1102" s="12" t="n">
        <v>9.383671</v>
      </c>
      <c r="D1102" s="11" t="n">
        <f aca="false">B1102-$B$24</f>
        <v>1554</v>
      </c>
      <c r="E1102" s="90" t="n">
        <f aca="false">(C1102-$C$12)*10</f>
        <v>0.00961999999999463</v>
      </c>
      <c r="F1102" s="90" t="n">
        <f aca="false">D1102*LN($G$15)</f>
        <v>824.596302150613</v>
      </c>
      <c r="G1102" s="90" t="n">
        <f aca="false">E1102/$C$15</f>
        <v>0.000304720635795319</v>
      </c>
      <c r="H1102" s="11" t="n">
        <f aca="false">($C$23-C1102)*0.09807</f>
        <v>0.30951166596</v>
      </c>
      <c r="I1102" s="91" t="n">
        <f aca="false">H1102-H1101</f>
        <v>3.92280000005574E-006</v>
      </c>
      <c r="J1102" s="11" t="n">
        <f aca="false">LN(D1102)</f>
        <v>7.34858753092759</v>
      </c>
      <c r="K1102" s="11" t="n">
        <f aca="false">J1102-J1101</f>
        <v>0.00645580034287097</v>
      </c>
      <c r="L1102" s="11" t="n">
        <f aca="false">I1102/K1102</f>
        <v>0.000607639609608996</v>
      </c>
    </row>
    <row r="1103" customFormat="false" ht="13.5" hidden="false" customHeight="false" outlineLevel="0" collapsed="false">
      <c r="A1103" s="10" t="n">
        <v>37537.5459375</v>
      </c>
      <c r="B1103" s="11" t="n">
        <v>1929</v>
      </c>
      <c r="C1103" s="12" t="n">
        <v>9.383691</v>
      </c>
      <c r="D1103" s="11" t="n">
        <f aca="false">B1103-$B$24</f>
        <v>1564</v>
      </c>
      <c r="E1103" s="90" t="n">
        <f aca="false">(C1103-$C$12)*10</f>
        <v>0.00982000000000483</v>
      </c>
      <c r="F1103" s="90" t="n">
        <f aca="false">D1103*LN($G$15)</f>
        <v>829.902584661234</v>
      </c>
      <c r="G1103" s="90" t="n">
        <f aca="false">E1103/$C$15</f>
        <v>0.000311055784148978</v>
      </c>
      <c r="H1103" s="11" t="n">
        <f aca="false">($C$23-C1103)*0.09807</f>
        <v>0.30950970456</v>
      </c>
      <c r="I1103" s="91" t="n">
        <f aca="false">H1103-H1102</f>
        <v>-1.96140000013889E-006</v>
      </c>
      <c r="J1103" s="11" t="n">
        <f aca="false">LN(D1103)</f>
        <v>7.35500192110526</v>
      </c>
      <c r="K1103" s="11" t="n">
        <f aca="false">J1103-J1102</f>
        <v>0.00641439017766388</v>
      </c>
      <c r="L1103" s="11" t="n">
        <f aca="false">I1103/K1103</f>
        <v>-0.000305781211590286</v>
      </c>
    </row>
    <row r="1104" customFormat="false" ht="13.5" hidden="false" customHeight="false" outlineLevel="0" collapsed="false">
      <c r="A1104" s="10" t="n">
        <v>37537.5460532407</v>
      </c>
      <c r="B1104" s="11" t="n">
        <v>1939</v>
      </c>
      <c r="C1104" s="12" t="n">
        <v>9.383691</v>
      </c>
      <c r="D1104" s="11" t="n">
        <f aca="false">B1104-$B$24</f>
        <v>1574</v>
      </c>
      <c r="E1104" s="90" t="n">
        <f aca="false">(C1104-$C$12)*10</f>
        <v>0.00982000000000483</v>
      </c>
      <c r="F1104" s="90" t="n">
        <f aca="false">D1104*LN($G$15)</f>
        <v>835.208867171856</v>
      </c>
      <c r="G1104" s="90" t="n">
        <f aca="false">E1104/$C$15</f>
        <v>0.000311055784148978</v>
      </c>
      <c r="H1104" s="11" t="n">
        <f aca="false">($C$23-C1104)*0.09807</f>
        <v>0.30950970456</v>
      </c>
      <c r="I1104" s="91" t="n">
        <f aca="false">H1104-H1103</f>
        <v>0</v>
      </c>
      <c r="J1104" s="11" t="n">
        <f aca="false">LN(D1104)</f>
        <v>7.36137542897735</v>
      </c>
      <c r="K1104" s="11" t="n">
        <f aca="false">J1104-J1103</f>
        <v>0.0063735078720919</v>
      </c>
      <c r="L1104" s="11" t="n">
        <f aca="false">I1104/K1104</f>
        <v>0</v>
      </c>
    </row>
    <row r="1105" customFormat="false" ht="13.5" hidden="false" customHeight="false" outlineLevel="0" collapsed="false">
      <c r="A1105" s="10" t="n">
        <v>37537.5461689815</v>
      </c>
      <c r="B1105" s="11" t="n">
        <v>1949</v>
      </c>
      <c r="C1105" s="12" t="n">
        <v>9.383671</v>
      </c>
      <c r="D1105" s="11" t="n">
        <f aca="false">B1105-$B$24</f>
        <v>1584</v>
      </c>
      <c r="E1105" s="90" t="n">
        <f aca="false">(C1105-$C$12)*10</f>
        <v>0.00961999999999463</v>
      </c>
      <c r="F1105" s="90" t="n">
        <f aca="false">D1105*LN($G$15)</f>
        <v>840.515149682478</v>
      </c>
      <c r="G1105" s="90" t="n">
        <f aca="false">E1105/$C$15</f>
        <v>0.000304720635795319</v>
      </c>
      <c r="H1105" s="11" t="n">
        <f aca="false">($C$23-C1105)*0.09807</f>
        <v>0.30951166596</v>
      </c>
      <c r="I1105" s="91" t="n">
        <f aca="false">H1105-H1104</f>
        <v>1.96140000013889E-006</v>
      </c>
      <c r="J1105" s="11" t="n">
        <f aca="false">LN(D1105)</f>
        <v>7.36770857237437</v>
      </c>
      <c r="K1105" s="11" t="n">
        <f aca="false">J1105-J1104</f>
        <v>0.00633314339702285</v>
      </c>
      <c r="L1105" s="11" t="n">
        <f aca="false">I1105/K1105</f>
        <v>0.000309704024870324</v>
      </c>
    </row>
    <row r="1106" customFormat="false" ht="13.5" hidden="false" customHeight="false" outlineLevel="0" collapsed="false">
      <c r="A1106" s="10" t="n">
        <v>37537.5462847222</v>
      </c>
      <c r="B1106" s="11" t="n">
        <v>1959</v>
      </c>
      <c r="C1106" s="12" t="n">
        <v>9.383531</v>
      </c>
      <c r="D1106" s="11" t="n">
        <f aca="false">B1106-$B$24</f>
        <v>1594</v>
      </c>
      <c r="E1106" s="90" t="n">
        <f aca="false">(C1106-$C$12)*10</f>
        <v>0.00821999999999434</v>
      </c>
      <c r="F1106" s="90" t="n">
        <f aca="false">D1106*LN($G$15)</f>
        <v>845.8214321931</v>
      </c>
      <c r="G1106" s="90" t="n">
        <f aca="false">E1106/$C$15</f>
        <v>0.000260374597321954</v>
      </c>
      <c r="H1106" s="11" t="n">
        <f aca="false">($C$23-C1106)*0.09807</f>
        <v>0.30952539576</v>
      </c>
      <c r="I1106" s="91" t="n">
        <f aca="false">H1106-H1105</f>
        <v>1.3729799999973E-005</v>
      </c>
      <c r="J1106" s="11" t="n">
        <f aca="false">LN(D1106)</f>
        <v>7.37400185935016</v>
      </c>
      <c r="K1106" s="11" t="n">
        <f aca="false">J1106-J1105</f>
        <v>0.00629328697578924</v>
      </c>
      <c r="L1106" s="11" t="n">
        <f aca="false">I1106/K1106</f>
        <v>0.00218165801953616</v>
      </c>
    </row>
    <row r="1107" customFormat="false" ht="13.5" hidden="false" customHeight="false" outlineLevel="0" collapsed="false">
      <c r="A1107" s="10" t="n">
        <v>37537.546400463</v>
      </c>
      <c r="B1107" s="11" t="n">
        <v>1969</v>
      </c>
      <c r="C1107" s="12" t="n">
        <v>9.383711</v>
      </c>
      <c r="D1107" s="11" t="n">
        <f aca="false">B1107-$B$24</f>
        <v>1604</v>
      </c>
      <c r="E1107" s="90" t="n">
        <f aca="false">(C1107-$C$12)*10</f>
        <v>0.0100199999999973</v>
      </c>
      <c r="F1107" s="90" t="n">
        <f aca="false">D1107*LN($G$15)</f>
        <v>851.127714703721</v>
      </c>
      <c r="G1107" s="90" t="n">
        <f aca="false">E1107/$C$15</f>
        <v>0.000317390932502075</v>
      </c>
      <c r="H1107" s="11" t="n">
        <f aca="false">($C$23-C1107)*0.09807</f>
        <v>0.30950774316</v>
      </c>
      <c r="I1107" s="91" t="n">
        <f aca="false">H1107-H1106</f>
        <v>-1.76526000000288E-005</v>
      </c>
      <c r="J1107" s="11" t="n">
        <f aca="false">LN(D1107)</f>
        <v>7.38025578842646</v>
      </c>
      <c r="K1107" s="11" t="n">
        <f aca="false">J1107-J1106</f>
        <v>0.00625392907629951</v>
      </c>
      <c r="L1107" s="11" t="n">
        <f aca="false">I1107/K1107</f>
        <v>-0.0028226415401682</v>
      </c>
    </row>
    <row r="1108" customFormat="false" ht="13.5" hidden="false" customHeight="false" outlineLevel="0" collapsed="false">
      <c r="A1108" s="10" t="n">
        <v>37537.5465162037</v>
      </c>
      <c r="B1108" s="11" t="n">
        <v>1979</v>
      </c>
      <c r="C1108" s="12" t="n">
        <v>9.383551</v>
      </c>
      <c r="D1108" s="11" t="n">
        <f aca="false">B1108-$B$24</f>
        <v>1614</v>
      </c>
      <c r="E1108" s="90" t="n">
        <f aca="false">(C1108-$C$12)*10</f>
        <v>0.00842000000000454</v>
      </c>
      <c r="F1108" s="90" t="n">
        <f aca="false">D1108*LN($G$15)</f>
        <v>856.433997214343</v>
      </c>
      <c r="G1108" s="90" t="n">
        <f aca="false">E1108/$C$15</f>
        <v>0.000266709745675613</v>
      </c>
      <c r="H1108" s="11" t="n">
        <f aca="false">($C$23-C1108)*0.09807</f>
        <v>0.30952343436</v>
      </c>
      <c r="I1108" s="91" t="n">
        <f aca="false">H1108-H1107</f>
        <v>1.56911999999454E-005</v>
      </c>
      <c r="J1108" s="11" t="n">
        <f aca="false">LN(D1108)</f>
        <v>7.38647084882989</v>
      </c>
      <c r="K1108" s="11" t="n">
        <f aca="false">J1108-J1107</f>
        <v>0.00621506040343434</v>
      </c>
      <c r="L1108" s="11" t="n">
        <f aca="false">I1108/K1108</f>
        <v>0.00252470595318345</v>
      </c>
    </row>
    <row r="1109" customFormat="false" ht="13.5" hidden="false" customHeight="false" outlineLevel="0" collapsed="false">
      <c r="A1109" s="10" t="n">
        <v>37537.5466319444</v>
      </c>
      <c r="B1109" s="11" t="n">
        <v>1989</v>
      </c>
      <c r="C1109" s="12" t="n">
        <v>9.383581</v>
      </c>
      <c r="D1109" s="11" t="n">
        <f aca="false">B1109-$B$24</f>
        <v>1624</v>
      </c>
      <c r="E1109" s="90" t="n">
        <f aca="false">(C1109-$C$12)*10</f>
        <v>0.00871999999999318</v>
      </c>
      <c r="F1109" s="90" t="n">
        <f aca="false">D1109*LN($G$15)</f>
        <v>861.740279724965</v>
      </c>
      <c r="G1109" s="90" t="n">
        <f aca="false">E1109/$C$15</f>
        <v>0.000276212468205258</v>
      </c>
      <c r="H1109" s="11" t="n">
        <f aca="false">($C$23-C1109)*0.09807</f>
        <v>0.30952049226</v>
      </c>
      <c r="I1109" s="91" t="n">
        <f aca="false">H1109-H1108</f>
        <v>-2.94209999990303E-006</v>
      </c>
      <c r="J1109" s="11" t="n">
        <f aca="false">LN(D1109)</f>
        <v>7.39264752072162</v>
      </c>
      <c r="K1109" s="11" t="n">
        <f aca="false">J1109-J1108</f>
        <v>0.00617667189172888</v>
      </c>
      <c r="L1109" s="11" t="n">
        <f aca="false">I1109/K1109</f>
        <v>-0.000476324475619753</v>
      </c>
    </row>
    <row r="1110" customFormat="false" ht="13.5" hidden="false" customHeight="false" outlineLevel="0" collapsed="false">
      <c r="A1110" s="10" t="n">
        <v>37537.5467476852</v>
      </c>
      <c r="B1110" s="11" t="n">
        <v>1999</v>
      </c>
      <c r="C1110" s="12" t="n">
        <v>9.383691</v>
      </c>
      <c r="D1110" s="11" t="n">
        <f aca="false">B1110-$B$24</f>
        <v>1634</v>
      </c>
      <c r="E1110" s="90" t="n">
        <f aca="false">(C1110-$C$12)*10</f>
        <v>0.00982000000000483</v>
      </c>
      <c r="F1110" s="90" t="n">
        <f aca="false">D1110*LN($G$15)</f>
        <v>867.046562235586</v>
      </c>
      <c r="G1110" s="90" t="n">
        <f aca="false">E1110/$C$15</f>
        <v>0.000311055784148978</v>
      </c>
      <c r="H1110" s="11" t="n">
        <f aca="false">($C$23-C1110)*0.09807</f>
        <v>0.30950970456</v>
      </c>
      <c r="I1110" s="91" t="n">
        <f aca="false">H1110-H1109</f>
        <v>-1.07877000001255E-005</v>
      </c>
      <c r="J1110" s="11" t="n">
        <f aca="false">LN(D1110)</f>
        <v>7.39878627541995</v>
      </c>
      <c r="K1110" s="11" t="n">
        <f aca="false">J1110-J1109</f>
        <v>0.00613875469832514</v>
      </c>
      <c r="L1110" s="11" t="n">
        <f aca="false">I1110/K1110</f>
        <v>-0.00175731081143685</v>
      </c>
    </row>
    <row r="1111" customFormat="false" ht="13.5" hidden="false" customHeight="false" outlineLevel="0" collapsed="false">
      <c r="A1111" s="10" t="n">
        <v>37537.5468634259</v>
      </c>
      <c r="B1111" s="11" t="n">
        <v>2009</v>
      </c>
      <c r="C1111" s="12" t="n">
        <v>9.384343</v>
      </c>
      <c r="D1111" s="11" t="n">
        <f aca="false">B1111-$B$24</f>
        <v>1644</v>
      </c>
      <c r="E1111" s="90" t="n">
        <f aca="false">(C1111-$C$12)*10</f>
        <v>0.0163399999999925</v>
      </c>
      <c r="F1111" s="90" t="n">
        <f aca="false">D1111*LN($G$15)</f>
        <v>872.352844746208</v>
      </c>
      <c r="G1111" s="90" t="n">
        <f aca="false">E1111/$C$15</f>
        <v>0.000517581620467359</v>
      </c>
      <c r="H1111" s="11" t="n">
        <f aca="false">($C$23-C1111)*0.09807</f>
        <v>0.30944576292</v>
      </c>
      <c r="I1111" s="91" t="n">
        <f aca="false">H1111-H1110</f>
        <v>-6.39416399998427E-005</v>
      </c>
      <c r="J1111" s="11" t="n">
        <f aca="false">LN(D1111)</f>
        <v>7.40488757561613</v>
      </c>
      <c r="K1111" s="11" t="n">
        <f aca="false">J1111-J1110</f>
        <v>0.0061013001961765</v>
      </c>
      <c r="L1111" s="11" t="n">
        <f aca="false">I1111/K1111</f>
        <v>-0.0104800022854003</v>
      </c>
    </row>
    <row r="1112" customFormat="false" ht="13.5" hidden="false" customHeight="false" outlineLevel="0" collapsed="false">
      <c r="A1112" s="10" t="n">
        <v>37537.5469791667</v>
      </c>
      <c r="B1112" s="11" t="n">
        <v>2019</v>
      </c>
      <c r="C1112" s="12" t="n">
        <v>9.383831</v>
      </c>
      <c r="D1112" s="11" t="n">
        <f aca="false">B1112-$B$24</f>
        <v>1654</v>
      </c>
      <c r="E1112" s="90" t="n">
        <f aca="false">(C1112-$C$12)*10</f>
        <v>0.0112200000000051</v>
      </c>
      <c r="F1112" s="90" t="n">
        <f aca="false">D1112*LN($G$15)</f>
        <v>877.65912725683</v>
      </c>
      <c r="G1112" s="90" t="n">
        <f aca="false">E1112/$C$15</f>
        <v>0.000355401822622343</v>
      </c>
      <c r="H1112" s="11" t="n">
        <f aca="false">($C$23-C1112)*0.09807</f>
        <v>0.30949597476</v>
      </c>
      <c r="I1112" s="91" t="n">
        <f aca="false">H1112-H1111</f>
        <v>5.02118399998697E-005</v>
      </c>
      <c r="J1112" s="11" t="n">
        <f aca="false">LN(D1112)</f>
        <v>7.41095187558364</v>
      </c>
      <c r="K1112" s="11" t="n">
        <f aca="false">J1112-J1111</f>
        <v>0.00606429996751157</v>
      </c>
      <c r="L1112" s="11" t="n">
        <f aca="false">I1112/K1112</f>
        <v>0.00827990704102219</v>
      </c>
    </row>
    <row r="1113" customFormat="false" ht="13.5" hidden="false" customHeight="false" outlineLevel="0" collapsed="false">
      <c r="A1113" s="10" t="n">
        <v>37537.5470949074</v>
      </c>
      <c r="B1113" s="11" t="n">
        <v>2029</v>
      </c>
      <c r="C1113" s="12" t="n">
        <v>9.383903</v>
      </c>
      <c r="D1113" s="11" t="n">
        <f aca="false">B1113-$B$24</f>
        <v>1664</v>
      </c>
      <c r="E1113" s="90" t="n">
        <f aca="false">(C1113-$C$12)*10</f>
        <v>0.0119399999999992</v>
      </c>
      <c r="F1113" s="90" t="n">
        <f aca="false">D1113*LN($G$15)</f>
        <v>882.965409767452</v>
      </c>
      <c r="G1113" s="90" t="n">
        <f aca="false">E1113/$C$15</f>
        <v>0.000378208356694167</v>
      </c>
      <c r="H1113" s="11" t="n">
        <f aca="false">($C$23-C1113)*0.09807</f>
        <v>0.30948891372</v>
      </c>
      <c r="I1113" s="91" t="n">
        <f aca="false">H1113-H1112</f>
        <v>-7.0610399999782E-006</v>
      </c>
      <c r="J1113" s="11" t="n">
        <f aca="false">LN(D1113)</f>
        <v>7.41697962138115</v>
      </c>
      <c r="K1113" s="11" t="n">
        <f aca="false">J1113-J1112</f>
        <v>0.00602774579751753</v>
      </c>
      <c r="L1113" s="11" t="n">
        <f aca="false">I1113/K1113</f>
        <v>-0.0011714229891523</v>
      </c>
    </row>
    <row r="1114" customFormat="false" ht="13.5" hidden="false" customHeight="false" outlineLevel="0" collapsed="false">
      <c r="A1114" s="10" t="n">
        <v>37537.5472106482</v>
      </c>
      <c r="B1114" s="11" t="n">
        <v>2039</v>
      </c>
      <c r="C1114" s="12" t="n">
        <v>9.383801</v>
      </c>
      <c r="D1114" s="11" t="n">
        <f aca="false">B1114-$B$24</f>
        <v>1674</v>
      </c>
      <c r="E1114" s="90" t="n">
        <f aca="false">(C1114-$C$12)*10</f>
        <v>0.0109199999999987</v>
      </c>
      <c r="F1114" s="90" t="n">
        <f aca="false">D1114*LN($G$15)</f>
        <v>888.271692278073</v>
      </c>
      <c r="G1114" s="90" t="n">
        <f aca="false">E1114/$C$15</f>
        <v>0.000345899100092135</v>
      </c>
      <c r="H1114" s="11" t="n">
        <f aca="false">($C$23-C1114)*0.09807</f>
        <v>0.30949891686</v>
      </c>
      <c r="I1114" s="91" t="n">
        <f aca="false">H1114-H1113</f>
        <v>1.00031400000478E-005</v>
      </c>
      <c r="J1114" s="11" t="n">
        <f aca="false">LN(D1114)</f>
        <v>7.42297125104942</v>
      </c>
      <c r="K1114" s="11" t="n">
        <f aca="false">J1114-J1113</f>
        <v>0.00599162966826672</v>
      </c>
      <c r="L1114" s="11" t="n">
        <f aca="false">I1114/K1114</f>
        <v>0.00166951907141843</v>
      </c>
    </row>
    <row r="1115" customFormat="false" ht="13.5" hidden="false" customHeight="false" outlineLevel="0" collapsed="false">
      <c r="A1115" s="10" t="n">
        <v>37537.5473263889</v>
      </c>
      <c r="B1115" s="11" t="n">
        <v>2049</v>
      </c>
      <c r="C1115" s="12" t="n">
        <v>9.395481</v>
      </c>
      <c r="D1115" s="11" t="n">
        <f aca="false">B1115-$B$24</f>
        <v>1684</v>
      </c>
      <c r="E1115" s="90" t="n">
        <f aca="false">(C1115-$C$12)*10</f>
        <v>0.12772</v>
      </c>
      <c r="F1115" s="90" t="n">
        <f aca="false">D1115*LN($G$15)</f>
        <v>893.577974788695</v>
      </c>
      <c r="G1115" s="90" t="n">
        <f aca="false">E1115/$C$15</f>
        <v>0.00404562573844073</v>
      </c>
      <c r="H1115" s="11" t="n">
        <f aca="false">($C$23-C1115)*0.09807</f>
        <v>0.30835345926</v>
      </c>
      <c r="I1115" s="91" t="n">
        <f aca="false">H1115-H1114</f>
        <v>-0.00114545760000001</v>
      </c>
      <c r="J1115" s="11" t="n">
        <f aca="false">LN(D1115)</f>
        <v>7.42892719480227</v>
      </c>
      <c r="K1115" s="11" t="n">
        <f aca="false">J1115-J1114</f>
        <v>0.00595594375285113</v>
      </c>
      <c r="L1115" s="11" t="n">
        <f aca="false">I1115/K1115</f>
        <v>-0.192321762516927</v>
      </c>
    </row>
    <row r="1116" customFormat="false" ht="13.5" hidden="false" customHeight="false" outlineLevel="0" collapsed="false">
      <c r="A1116" s="10" t="n">
        <v>37537.5474421296</v>
      </c>
      <c r="B1116" s="11" t="n">
        <v>2059</v>
      </c>
      <c r="C1116" s="12" t="n">
        <v>9.388443</v>
      </c>
      <c r="D1116" s="11" t="n">
        <f aca="false">B1116-$B$24</f>
        <v>1694</v>
      </c>
      <c r="E1116" s="90" t="n">
        <f aca="false">(C1116-$C$12)*10</f>
        <v>0.0573400000000035</v>
      </c>
      <c r="F1116" s="90" t="n">
        <f aca="false">D1116*LN($G$15)</f>
        <v>898.884257299317</v>
      </c>
      <c r="G1116" s="90" t="n">
        <f aca="false">E1116/$C$15</f>
        <v>0.0018162870329017</v>
      </c>
      <c r="H1116" s="11" t="n">
        <f aca="false">($C$23-C1116)*0.09807</f>
        <v>0.30904367592</v>
      </c>
      <c r="I1116" s="91" t="n">
        <f aca="false">H1116-H1115</f>
        <v>0.000690216659999965</v>
      </c>
      <c r="J1116" s="11" t="n">
        <f aca="false">LN(D1116)</f>
        <v>7.434847875212</v>
      </c>
      <c r="K1116" s="11" t="n">
        <f aca="false">J1116-J1115</f>
        <v>0.00592068040972738</v>
      </c>
      <c r="L1116" s="11" t="n">
        <f aca="false">I1116/K1116</f>
        <v>0.116577253328177</v>
      </c>
    </row>
    <row r="1117" customFormat="false" ht="13.5" hidden="false" customHeight="false" outlineLevel="0" collapsed="false">
      <c r="A1117" s="10" t="n">
        <v>37537.5475578704</v>
      </c>
      <c r="B1117" s="11" t="n">
        <v>2069</v>
      </c>
      <c r="C1117" s="12" t="n">
        <v>9.385583</v>
      </c>
      <c r="D1117" s="11" t="n">
        <f aca="false">B1117-$B$24</f>
        <v>1704</v>
      </c>
      <c r="E1117" s="90" t="n">
        <f aca="false">(C1117-$C$12)*10</f>
        <v>0.0287400000000027</v>
      </c>
      <c r="F1117" s="90" t="n">
        <f aca="false">D1117*LN($G$15)</f>
        <v>904.190539809938</v>
      </c>
      <c r="G1117" s="90" t="n">
        <f aca="false">E1117/$C$15</f>
        <v>0.000910360818374548</v>
      </c>
      <c r="H1117" s="11" t="n">
        <f aca="false">($C$23-C1117)*0.09807</f>
        <v>0.30932415612</v>
      </c>
      <c r="I1117" s="91" t="n">
        <f aca="false">H1117-H1116</f>
        <v>0.000280480199999988</v>
      </c>
      <c r="J1117" s="11" t="n">
        <f aca="false">LN(D1117)</f>
        <v>7.44073370738926</v>
      </c>
      <c r="K1117" s="11" t="n">
        <f aca="false">J1117-J1116</f>
        <v>0.00588583217726146</v>
      </c>
      <c r="L1117" s="11" t="n">
        <f aca="false">I1117/K1117</f>
        <v>0.0476534484084609</v>
      </c>
    </row>
    <row r="1118" customFormat="false" ht="13.5" hidden="false" customHeight="false" outlineLevel="0" collapsed="false">
      <c r="A1118" s="10" t="n">
        <v>37537.5476736111</v>
      </c>
      <c r="B1118" s="11" t="n">
        <v>2079</v>
      </c>
      <c r="C1118" s="12" t="n">
        <v>9.384183</v>
      </c>
      <c r="D1118" s="11" t="n">
        <f aca="false">B1118-$B$24</f>
        <v>1714</v>
      </c>
      <c r="E1118" s="90" t="n">
        <f aca="false">(C1118-$C$12)*10</f>
        <v>0.0147399999999998</v>
      </c>
      <c r="F1118" s="90" t="n">
        <f aca="false">D1118*LN($G$15)</f>
        <v>909.49682232056</v>
      </c>
      <c r="G1118" s="90" t="n">
        <f aca="false">E1118/$C$15</f>
        <v>0.000466900433640897</v>
      </c>
      <c r="H1118" s="11" t="n">
        <f aca="false">($C$23-C1118)*0.09807</f>
        <v>0.30946145412</v>
      </c>
      <c r="I1118" s="91" t="n">
        <f aca="false">H1118-H1117</f>
        <v>0.000137298000000008</v>
      </c>
      <c r="J1118" s="11" t="n">
        <f aca="false">LN(D1118)</f>
        <v>7.44658509915773</v>
      </c>
      <c r="K1118" s="11" t="n">
        <f aca="false">J1118-J1117</f>
        <v>0.00585139176846461</v>
      </c>
      <c r="L1118" s="11" t="n">
        <f aca="false">I1118/K1118</f>
        <v>0.0234641612513384</v>
      </c>
    </row>
    <row r="1119" customFormat="false" ht="13.5" hidden="false" customHeight="false" outlineLevel="0" collapsed="false">
      <c r="A1119" s="10" t="n">
        <v>37537.5477893519</v>
      </c>
      <c r="B1119" s="11" t="n">
        <v>2089</v>
      </c>
      <c r="C1119" s="12" t="n">
        <v>9.384203</v>
      </c>
      <c r="D1119" s="11" t="n">
        <f aca="false">B1119-$B$24</f>
        <v>1724</v>
      </c>
      <c r="E1119" s="90" t="n">
        <f aca="false">(C1119-$C$12)*10</f>
        <v>0.0149399999999922</v>
      </c>
      <c r="F1119" s="90" t="n">
        <f aca="false">D1119*LN($G$15)</f>
        <v>914.803104831182</v>
      </c>
      <c r="G1119" s="90" t="n">
        <f aca="false">E1119/$C$15</f>
        <v>0.000473235581993994</v>
      </c>
      <c r="H1119" s="11" t="n">
        <f aca="false">($C$23-C1119)*0.09807</f>
        <v>0.30945949272</v>
      </c>
      <c r="I1119" s="91" t="n">
        <f aca="false">H1119-H1118</f>
        <v>-1.96139999991685E-006</v>
      </c>
      <c r="J1119" s="11" t="n">
        <f aca="false">LN(D1119)</f>
        <v>7.45240245122364</v>
      </c>
      <c r="K1119" s="11" t="n">
        <f aca="false">J1119-J1118</f>
        <v>0.00581735206591283</v>
      </c>
      <c r="L1119" s="11" t="n">
        <f aca="false">I1119/K1119</f>
        <v>-0.000337163709140075</v>
      </c>
    </row>
    <row r="1120" customFormat="false" ht="13.5" hidden="false" customHeight="false" outlineLevel="0" collapsed="false">
      <c r="A1120" s="10" t="n">
        <v>37537.5479050926</v>
      </c>
      <c r="B1120" s="11" t="n">
        <v>2099</v>
      </c>
      <c r="C1120" s="12" t="n">
        <v>9.384043</v>
      </c>
      <c r="D1120" s="11" t="n">
        <f aca="false">B1120-$B$24</f>
        <v>1734</v>
      </c>
      <c r="E1120" s="90" t="n">
        <f aca="false">(C1120-$C$12)*10</f>
        <v>0.0133399999999995</v>
      </c>
      <c r="F1120" s="90" t="n">
        <f aca="false">D1120*LN($G$15)</f>
        <v>920.109387341803</v>
      </c>
      <c r="G1120" s="90" t="n">
        <f aca="false">E1120/$C$15</f>
        <v>0.000422554395167532</v>
      </c>
      <c r="H1120" s="11" t="n">
        <f aca="false">($C$23-C1120)*0.09807</f>
        <v>0.30947518392</v>
      </c>
      <c r="I1120" s="91" t="n">
        <f aca="false">H1120-H1119</f>
        <v>1.56911999999454E-005</v>
      </c>
      <c r="J1120" s="11" t="n">
        <f aca="false">LN(D1120)</f>
        <v>7.45818615734049</v>
      </c>
      <c r="K1120" s="11" t="n">
        <f aca="false">J1120-J1119</f>
        <v>0.00578370611684864</v>
      </c>
      <c r="L1120" s="11" t="n">
        <f aca="false">I1120/K1120</f>
        <v>0.00271300091722071</v>
      </c>
    </row>
    <row r="1121" customFormat="false" ht="13.5" hidden="false" customHeight="false" outlineLevel="0" collapsed="false">
      <c r="A1121" s="10" t="n">
        <v>37537.5480208333</v>
      </c>
      <c r="B1121" s="11" t="n">
        <v>2109</v>
      </c>
      <c r="C1121" s="12" t="n">
        <v>9.384043</v>
      </c>
      <c r="D1121" s="11" t="n">
        <f aca="false">B1121-$B$24</f>
        <v>1744</v>
      </c>
      <c r="E1121" s="90" t="n">
        <f aca="false">(C1121-$C$12)*10</f>
        <v>0.0133399999999995</v>
      </c>
      <c r="F1121" s="90" t="n">
        <f aca="false">D1121*LN($G$15)</f>
        <v>925.415669852425</v>
      </c>
      <c r="G1121" s="90" t="n">
        <f aca="false">E1121/$C$15</f>
        <v>0.000422554395167532</v>
      </c>
      <c r="H1121" s="11" t="n">
        <f aca="false">($C$23-C1121)*0.09807</f>
        <v>0.30947518392</v>
      </c>
      <c r="I1121" s="91" t="n">
        <f aca="false">H1121-H1120</f>
        <v>0</v>
      </c>
      <c r="J1121" s="11" t="n">
        <f aca="false">LN(D1121)</f>
        <v>7.46393660446893</v>
      </c>
      <c r="K1121" s="11" t="n">
        <f aca="false">J1121-J1120</f>
        <v>0.0057504471284382</v>
      </c>
      <c r="L1121" s="11" t="n">
        <f aca="false">I1121/K1121</f>
        <v>0</v>
      </c>
    </row>
    <row r="1122" customFormat="false" ht="13.5" hidden="false" customHeight="false" outlineLevel="0" collapsed="false">
      <c r="A1122" s="10" t="n">
        <v>37537.5481365741</v>
      </c>
      <c r="B1122" s="11" t="n">
        <v>2119</v>
      </c>
      <c r="C1122" s="12" t="n">
        <v>9.383933</v>
      </c>
      <c r="D1122" s="11" t="n">
        <f aca="false">B1122-$B$24</f>
        <v>1754</v>
      </c>
      <c r="E1122" s="90" t="n">
        <f aca="false">(C1122-$C$12)*10</f>
        <v>0.0122400000000056</v>
      </c>
      <c r="F1122" s="90" t="n">
        <f aca="false">D1122*LN($G$15)</f>
        <v>930.721952363047</v>
      </c>
      <c r="G1122" s="90" t="n">
        <f aca="false">E1122/$C$15</f>
        <v>0.000387711079224374</v>
      </c>
      <c r="H1122" s="11" t="n">
        <f aca="false">($C$23-C1122)*0.09807</f>
        <v>0.30948597162</v>
      </c>
      <c r="I1122" s="91" t="n">
        <f aca="false">H1122-H1121</f>
        <v>1.0787699999959E-005</v>
      </c>
      <c r="J1122" s="11" t="n">
        <f aca="false">LN(D1122)</f>
        <v>7.46965417293213</v>
      </c>
      <c r="K1122" s="11" t="n">
        <f aca="false">J1122-J1121</f>
        <v>0.00571756846320337</v>
      </c>
      <c r="L1122" s="11" t="n">
        <f aca="false">I1122/K1122</f>
        <v>0.00188676359004453</v>
      </c>
    </row>
    <row r="1123" customFormat="false" ht="13.5" hidden="false" customHeight="false" outlineLevel="0" collapsed="false">
      <c r="A1123" s="10" t="n">
        <v>37537.5482523148</v>
      </c>
      <c r="B1123" s="11" t="n">
        <v>2129</v>
      </c>
      <c r="C1123" s="12" t="n">
        <v>9.384005</v>
      </c>
      <c r="D1123" s="11" t="n">
        <f aca="false">B1123-$B$24</f>
        <v>1764</v>
      </c>
      <c r="E1123" s="90" t="n">
        <f aca="false">(C1123-$C$12)*10</f>
        <v>0.0129599999999996</v>
      </c>
      <c r="F1123" s="90" t="n">
        <f aca="false">D1123*LN($G$15)</f>
        <v>936.028234873669</v>
      </c>
      <c r="G1123" s="90" t="n">
        <f aca="false">E1123/$C$15</f>
        <v>0.000410517613296198</v>
      </c>
      <c r="H1123" s="11" t="n">
        <f aca="false">($C$23-C1123)*0.09807</f>
        <v>0.30947891058</v>
      </c>
      <c r="I1123" s="91" t="n">
        <f aca="false">H1123-H1122</f>
        <v>-7.0610399999782E-006</v>
      </c>
      <c r="J1123" s="11" t="n">
        <f aca="false">LN(D1123)</f>
        <v>7.47533923656674</v>
      </c>
      <c r="K1123" s="11" t="n">
        <f aca="false">J1123-J1122</f>
        <v>0.00568506363460841</v>
      </c>
      <c r="L1123" s="11" t="n">
        <f aca="false">I1123/K1123</f>
        <v>-0.00124203359079279</v>
      </c>
    </row>
    <row r="1124" customFormat="false" ht="13.5" hidden="false" customHeight="false" outlineLevel="0" collapsed="false">
      <c r="A1124" s="10" t="n">
        <v>37537.5483680556</v>
      </c>
      <c r="B1124" s="11" t="n">
        <v>2139</v>
      </c>
      <c r="C1124" s="12" t="n">
        <v>9.384005</v>
      </c>
      <c r="D1124" s="11" t="n">
        <f aca="false">B1124-$B$24</f>
        <v>1774</v>
      </c>
      <c r="E1124" s="90" t="n">
        <f aca="false">(C1124-$C$12)*10</f>
        <v>0.0129599999999996</v>
      </c>
      <c r="F1124" s="90" t="n">
        <f aca="false">D1124*LN($G$15)</f>
        <v>941.33451738429</v>
      </c>
      <c r="G1124" s="90" t="n">
        <f aca="false">E1124/$C$15</f>
        <v>0.000410517613296198</v>
      </c>
      <c r="H1124" s="11" t="n">
        <f aca="false">($C$23-C1124)*0.09807</f>
        <v>0.30947891058</v>
      </c>
      <c r="I1124" s="91" t="n">
        <f aca="false">H1124-H1123</f>
        <v>0</v>
      </c>
      <c r="J1124" s="11" t="n">
        <f aca="false">LN(D1124)</f>
        <v>7.48099216286953</v>
      </c>
      <c r="K1124" s="11" t="n">
        <f aca="false">J1124-J1123</f>
        <v>0.0056529263027878</v>
      </c>
      <c r="L1124" s="11" t="n">
        <f aca="false">I1124/K1124</f>
        <v>0</v>
      </c>
    </row>
    <row r="1125" customFormat="false" ht="13.5" hidden="false" customHeight="false" outlineLevel="0" collapsed="false">
      <c r="A1125" s="10" t="n">
        <v>37537.5484837963</v>
      </c>
      <c r="B1125" s="11" t="n">
        <v>2149</v>
      </c>
      <c r="C1125" s="12" t="n">
        <v>9.383895</v>
      </c>
      <c r="D1125" s="11" t="n">
        <f aca="false">B1125-$B$24</f>
        <v>1784</v>
      </c>
      <c r="E1125" s="90" t="n">
        <f aca="false">(C1125-$C$12)*10</f>
        <v>0.0118600000000058</v>
      </c>
      <c r="F1125" s="90" t="n">
        <f aca="false">D1125*LN($G$15)</f>
        <v>946.640799894912</v>
      </c>
      <c r="G1125" s="90" t="n">
        <f aca="false">E1125/$C$15</f>
        <v>0.000375674297353041</v>
      </c>
      <c r="H1125" s="11" t="n">
        <f aca="false">($C$23-C1125)*0.09807</f>
        <v>0.30948969828</v>
      </c>
      <c r="I1125" s="91" t="n">
        <f aca="false">H1125-H1124</f>
        <v>1.0787699999959E-005</v>
      </c>
      <c r="J1125" s="11" t="n">
        <f aca="false">LN(D1125)</f>
        <v>7.48661331313996</v>
      </c>
      <c r="K1125" s="11" t="n">
        <f aca="false">J1125-J1124</f>
        <v>0.00562115027043042</v>
      </c>
      <c r="L1125" s="11" t="n">
        <f aca="false">I1125/K1125</f>
        <v>0.00191912677672162</v>
      </c>
    </row>
    <row r="1126" customFormat="false" ht="13.5" hidden="false" customHeight="false" outlineLevel="0" collapsed="false">
      <c r="A1126" s="10" t="n">
        <v>37537.548599537</v>
      </c>
      <c r="B1126" s="11" t="n">
        <v>2159</v>
      </c>
      <c r="C1126" s="12" t="n">
        <v>9.384005</v>
      </c>
      <c r="D1126" s="11" t="n">
        <f aca="false">B1126-$B$24</f>
        <v>1794</v>
      </c>
      <c r="E1126" s="90" t="n">
        <f aca="false">(C1126-$C$12)*10</f>
        <v>0.0129599999999996</v>
      </c>
      <c r="F1126" s="90" t="n">
        <f aca="false">D1126*LN($G$15)</f>
        <v>951.947082405534</v>
      </c>
      <c r="G1126" s="90" t="n">
        <f aca="false">E1126/$C$15</f>
        <v>0.000410517613296198</v>
      </c>
      <c r="H1126" s="11" t="n">
        <f aca="false">($C$23-C1126)*0.09807</f>
        <v>0.30947891058</v>
      </c>
      <c r="I1126" s="91" t="n">
        <f aca="false">H1126-H1125</f>
        <v>-1.0787699999959E-005</v>
      </c>
      <c r="J1126" s="11" t="n">
        <f aca="false">LN(D1126)</f>
        <v>7.49220304261874</v>
      </c>
      <c r="K1126" s="11" t="n">
        <f aca="false">J1126-J1125</f>
        <v>0.00558972947878633</v>
      </c>
      <c r="L1126" s="11" t="n">
        <f aca="false">I1126/K1126</f>
        <v>-0.00192991450496836</v>
      </c>
    </row>
    <row r="1127" customFormat="false" ht="13.5" hidden="false" customHeight="false" outlineLevel="0" collapsed="false">
      <c r="A1127" s="10" t="n">
        <v>37537.5487152778</v>
      </c>
      <c r="B1127" s="11" t="n">
        <v>2169</v>
      </c>
      <c r="C1127" s="12" t="n">
        <v>9.383755</v>
      </c>
      <c r="D1127" s="11" t="n">
        <f aca="false">B1127-$B$24</f>
        <v>1804</v>
      </c>
      <c r="E1127" s="90" t="n">
        <f aca="false">(C1127-$C$12)*10</f>
        <v>0.0104600000000055</v>
      </c>
      <c r="F1127" s="90" t="n">
        <f aca="false">D1127*LN($G$15)</f>
        <v>957.253364916155</v>
      </c>
      <c r="G1127" s="90" t="n">
        <f aca="false">E1127/$C$15</f>
        <v>0.000331328258879675</v>
      </c>
      <c r="H1127" s="11" t="n">
        <f aca="false">($C$23-C1127)*0.09807</f>
        <v>0.30950342808</v>
      </c>
      <c r="I1127" s="91" t="n">
        <f aca="false">H1127-H1126</f>
        <v>2.4517499999932E-005</v>
      </c>
      <c r="J1127" s="11" t="n">
        <f aca="false">LN(D1127)</f>
        <v>7.49776170062257</v>
      </c>
      <c r="K1127" s="11" t="n">
        <f aca="false">J1127-J1126</f>
        <v>0.00555865800382716</v>
      </c>
      <c r="L1127" s="11" t="n">
        <f aca="false">I1127/K1127</f>
        <v>0.00441068689296079</v>
      </c>
    </row>
    <row r="1128" customFormat="false" ht="13.5" hidden="false" customHeight="false" outlineLevel="0" collapsed="false">
      <c r="A1128" s="10" t="n">
        <v>37537.5488310185</v>
      </c>
      <c r="B1128" s="11" t="n">
        <v>2179</v>
      </c>
      <c r="C1128" s="12" t="n">
        <v>9.384035</v>
      </c>
      <c r="D1128" s="11" t="n">
        <f aca="false">B1128-$B$24</f>
        <v>1814</v>
      </c>
      <c r="E1128" s="90" t="n">
        <f aca="false">(C1128-$C$12)*10</f>
        <v>0.013260000000006</v>
      </c>
      <c r="F1128" s="90" t="n">
        <f aca="false">D1128*LN($G$15)</f>
        <v>962.559647426777</v>
      </c>
      <c r="G1128" s="90" t="n">
        <f aca="false">E1128/$C$15</f>
        <v>0.000420020335826406</v>
      </c>
      <c r="H1128" s="11" t="n">
        <f aca="false">($C$23-C1128)*0.09807</f>
        <v>0.30947596848</v>
      </c>
      <c r="I1128" s="91" t="n">
        <f aca="false">H1128-H1127</f>
        <v>-2.74596000000016E-005</v>
      </c>
      <c r="J1128" s="11" t="n">
        <f aca="false">LN(D1128)</f>
        <v>7.50328963067508</v>
      </c>
      <c r="K1128" s="11" t="n">
        <f aca="false">J1128-J1127</f>
        <v>0.00552793005251306</v>
      </c>
      <c r="L1128" s="11" t="n">
        <f aca="false">I1128/K1128</f>
        <v>-0.00496742899044428</v>
      </c>
    </row>
    <row r="1129" customFormat="false" ht="13.5" hidden="false" customHeight="false" outlineLevel="0" collapsed="false">
      <c r="A1129" s="10" t="n">
        <v>37537.5489467593</v>
      </c>
      <c r="B1129" s="11" t="n">
        <v>2189</v>
      </c>
      <c r="C1129" s="12" t="n">
        <v>9.383895</v>
      </c>
      <c r="D1129" s="11" t="n">
        <f aca="false">B1129-$B$24</f>
        <v>1824</v>
      </c>
      <c r="E1129" s="90" t="n">
        <f aca="false">(C1129-$C$12)*10</f>
        <v>0.0118600000000058</v>
      </c>
      <c r="F1129" s="90" t="n">
        <f aca="false">D1129*LN($G$15)</f>
        <v>967.865929937399</v>
      </c>
      <c r="G1129" s="90" t="n">
        <f aca="false">E1129/$C$15</f>
        <v>0.000375674297353041</v>
      </c>
      <c r="H1129" s="11" t="n">
        <f aca="false">($C$23-C1129)*0.09807</f>
        <v>0.30948969828</v>
      </c>
      <c r="I1129" s="91" t="n">
        <f aca="false">H1129-H1128</f>
        <v>1.37298000000285E-005</v>
      </c>
      <c r="J1129" s="11" t="n">
        <f aca="false">LN(D1129)</f>
        <v>7.50878717063428</v>
      </c>
      <c r="K1129" s="11" t="n">
        <f aca="false">J1129-J1128</f>
        <v>0.00549753995919478</v>
      </c>
      <c r="L1129" s="11" t="n">
        <f aca="false">I1129/K1129</f>
        <v>0.00249744432999802</v>
      </c>
    </row>
    <row r="1130" customFormat="false" ht="13.5" hidden="false" customHeight="false" outlineLevel="0" collapsed="false">
      <c r="A1130" s="10" t="n">
        <v>37537.5490625</v>
      </c>
      <c r="B1130" s="11" t="n">
        <v>2199</v>
      </c>
      <c r="C1130" s="12" t="n">
        <v>9.383875</v>
      </c>
      <c r="D1130" s="11" t="n">
        <f aca="false">B1130-$B$24</f>
        <v>1834</v>
      </c>
      <c r="E1130" s="90" t="n">
        <f aca="false">(C1130-$C$12)*10</f>
        <v>0.0116599999999956</v>
      </c>
      <c r="F1130" s="90" t="n">
        <f aca="false">D1130*LN($G$15)</f>
        <v>973.17221244802</v>
      </c>
      <c r="G1130" s="90" t="n">
        <f aca="false">E1130/$C$15</f>
        <v>0.000369339148999381</v>
      </c>
      <c r="H1130" s="11" t="n">
        <f aca="false">($C$23-C1130)*0.09807</f>
        <v>0.30949165968</v>
      </c>
      <c r="I1130" s="91" t="n">
        <f aca="false">H1130-H1129</f>
        <v>1.96140000008338E-006</v>
      </c>
      <c r="J1130" s="11" t="n">
        <f aca="false">LN(D1130)</f>
        <v>7.51425465281641</v>
      </c>
      <c r="K1130" s="11" t="n">
        <f aca="false">J1130-J1129</f>
        <v>0.00546748218213367</v>
      </c>
      <c r="L1130" s="11" t="n">
        <f aca="false">I1130/K1130</f>
        <v>0.000358739166355719</v>
      </c>
    </row>
    <row r="1131" customFormat="false" ht="13.5" hidden="false" customHeight="false" outlineLevel="0" collapsed="false">
      <c r="A1131" s="10" t="n">
        <v>37537.5491782407</v>
      </c>
      <c r="B1131" s="11" t="n">
        <v>2209</v>
      </c>
      <c r="C1131" s="12" t="n">
        <v>9.383875</v>
      </c>
      <c r="D1131" s="11" t="n">
        <f aca="false">B1131-$B$24</f>
        <v>1844</v>
      </c>
      <c r="E1131" s="90" t="n">
        <f aca="false">(C1131-$C$12)*10</f>
        <v>0.0116599999999956</v>
      </c>
      <c r="F1131" s="90" t="n">
        <f aca="false">D1131*LN($G$15)</f>
        <v>978.478494958642</v>
      </c>
      <c r="G1131" s="90" t="n">
        <f aca="false">E1131/$C$15</f>
        <v>0.000369339148999381</v>
      </c>
      <c r="H1131" s="11" t="n">
        <f aca="false">($C$23-C1131)*0.09807</f>
        <v>0.30949165968</v>
      </c>
      <c r="I1131" s="91" t="n">
        <f aca="false">H1131-H1130</f>
        <v>0</v>
      </c>
      <c r="J1131" s="11" t="n">
        <f aca="false">LN(D1131)</f>
        <v>7.51969240411654</v>
      </c>
      <c r="K1131" s="11" t="n">
        <f aca="false">J1131-J1130</f>
        <v>0.00543775130012936</v>
      </c>
      <c r="L1131" s="11" t="n">
        <f aca="false">I1131/K1131</f>
        <v>0</v>
      </c>
    </row>
    <row r="1132" customFormat="false" ht="13.5" hidden="false" customHeight="false" outlineLevel="0" collapsed="false">
      <c r="A1132" s="10" t="n">
        <v>37537.5492939815</v>
      </c>
      <c r="B1132" s="11" t="n">
        <v>2219</v>
      </c>
      <c r="C1132" s="12" t="n">
        <v>9.383856</v>
      </c>
      <c r="D1132" s="11" t="n">
        <f aca="false">B1132-$B$24</f>
        <v>1854</v>
      </c>
      <c r="E1132" s="90" t="n">
        <f aca="false">(C1132-$C$12)*10</f>
        <v>0.0114700000000134</v>
      </c>
      <c r="F1132" s="90" t="n">
        <f aca="false">D1132*LN($G$15)</f>
        <v>983.784777469264</v>
      </c>
      <c r="G1132" s="90" t="n">
        <f aca="false">E1132/$C$15</f>
        <v>0.000363320758064277</v>
      </c>
      <c r="H1132" s="11" t="n">
        <f aca="false">($C$23-C1132)*0.09807</f>
        <v>0.30949352301</v>
      </c>
      <c r="I1132" s="91" t="n">
        <f aca="false">H1132-H1131</f>
        <v>1.86332999985162E-006</v>
      </c>
      <c r="J1132" s="11" t="n">
        <f aca="false">LN(D1132)</f>
        <v>7.5251007461258</v>
      </c>
      <c r="K1132" s="11" t="n">
        <f aca="false">J1132-J1131</f>
        <v>0.00540834200926099</v>
      </c>
      <c r="L1132" s="11" t="n">
        <f aca="false">I1132/K1132</f>
        <v>0.000344528877179168</v>
      </c>
    </row>
    <row r="1133" customFormat="false" ht="13.5" hidden="false" customHeight="false" outlineLevel="0" collapsed="false">
      <c r="A1133" s="10" t="n">
        <v>37537.5494097222</v>
      </c>
      <c r="B1133" s="11" t="n">
        <v>2229</v>
      </c>
      <c r="C1133" s="12" t="n">
        <v>9.383976</v>
      </c>
      <c r="D1133" s="11" t="n">
        <f aca="false">B1133-$B$24</f>
        <v>1864</v>
      </c>
      <c r="E1133" s="90" t="n">
        <f aca="false">(C1133-$C$12)*10</f>
        <v>0.0126700000000035</v>
      </c>
      <c r="F1133" s="90" t="n">
        <f aca="false">D1133*LN($G$15)</f>
        <v>989.091059979886</v>
      </c>
      <c r="G1133" s="90" t="n">
        <f aca="false">E1133/$C$15</f>
        <v>0.000401331648183983</v>
      </c>
      <c r="H1133" s="11" t="n">
        <f aca="false">($C$23-C1133)*0.09807</f>
        <v>0.30948175461</v>
      </c>
      <c r="I1133" s="91" t="n">
        <f aca="false">H1133-H1132</f>
        <v>-1.17683999999452E-005</v>
      </c>
      <c r="J1133" s="11" t="n">
        <f aca="false">LN(D1133)</f>
        <v>7.53047999524554</v>
      </c>
      <c r="K1133" s="11" t="n">
        <f aca="false">J1133-J1132</f>
        <v>0.00537924911973597</v>
      </c>
      <c r="L1133" s="11" t="n">
        <f aca="false">I1133/K1133</f>
        <v>-0.00218774028456276</v>
      </c>
    </row>
    <row r="1134" customFormat="false" ht="13.5" hidden="false" customHeight="false" outlineLevel="0" collapsed="false">
      <c r="A1134" s="10" t="n">
        <v>37537.549525463</v>
      </c>
      <c r="B1134" s="11" t="n">
        <v>2239</v>
      </c>
      <c r="C1134" s="12" t="n">
        <v>9.383836</v>
      </c>
      <c r="D1134" s="11" t="n">
        <f aca="false">B1134-$B$24</f>
        <v>1874</v>
      </c>
      <c r="E1134" s="90" t="n">
        <f aca="false">(C1134-$C$12)*10</f>
        <v>0.0112699999999855</v>
      </c>
      <c r="F1134" s="90" t="n">
        <f aca="false">D1134*LN($G$15)</f>
        <v>994.397342490507</v>
      </c>
      <c r="G1134" s="90" t="n">
        <f aca="false">E1134/$C$15</f>
        <v>0.000356985609710055</v>
      </c>
      <c r="H1134" s="11" t="n">
        <f aca="false">($C$23-C1134)*0.09807</f>
        <v>0.30949548441</v>
      </c>
      <c r="I1134" s="91" t="n">
        <f aca="false">H1134-H1133</f>
        <v>1.37298000001951E-005</v>
      </c>
      <c r="J1134" s="11" t="n">
        <f aca="false">LN(D1134)</f>
        <v>7.53583046279837</v>
      </c>
      <c r="K1134" s="11" t="n">
        <f aca="false">J1134-J1133</f>
        <v>0.00535046755283108</v>
      </c>
      <c r="L1134" s="11" t="n">
        <f aca="false">I1134/K1134</f>
        <v>0.00256609349830189</v>
      </c>
    </row>
    <row r="1135" customFormat="false" ht="13.5" hidden="false" customHeight="false" outlineLevel="0" collapsed="false">
      <c r="A1135" s="10" t="n">
        <v>37537.5496412037</v>
      </c>
      <c r="B1135" s="11" t="n">
        <v>2249</v>
      </c>
      <c r="C1135" s="12" t="n">
        <v>9.383996</v>
      </c>
      <c r="D1135" s="11" t="n">
        <f aca="false">B1135-$B$24</f>
        <v>1884</v>
      </c>
      <c r="E1135" s="90" t="n">
        <f aca="false">(C1135-$C$12)*10</f>
        <v>0.0128699999999959</v>
      </c>
      <c r="F1135" s="90" t="n">
        <f aca="false">D1135*LN($G$15)</f>
        <v>999.703625001129</v>
      </c>
      <c r="G1135" s="90" t="n">
        <f aca="false">E1135/$C$15</f>
        <v>0.000407666796537079</v>
      </c>
      <c r="H1135" s="11" t="n">
        <f aca="false">($C$23-C1135)*0.09807</f>
        <v>0.30947979321</v>
      </c>
      <c r="I1135" s="91" t="n">
        <f aca="false">H1135-H1134</f>
        <v>-1.56912000001119E-005</v>
      </c>
      <c r="J1135" s="11" t="n">
        <f aca="false">LN(D1135)</f>
        <v>7.54115245513631</v>
      </c>
      <c r="K1135" s="11" t="n">
        <f aca="false">J1135-J1134</f>
        <v>0.00532199233794106</v>
      </c>
      <c r="L1135" s="11" t="n">
        <f aca="false">I1135/K1135</f>
        <v>-0.00294836952098703</v>
      </c>
    </row>
    <row r="1136" customFormat="false" ht="13.5" hidden="false" customHeight="false" outlineLevel="0" collapsed="false">
      <c r="A1136" s="10" t="n">
        <v>37537.5497569444</v>
      </c>
      <c r="B1136" s="11" t="n">
        <v>2259</v>
      </c>
      <c r="C1136" s="12" t="n">
        <v>9.383856</v>
      </c>
      <c r="D1136" s="11" t="n">
        <f aca="false">B1136-$B$24</f>
        <v>1894</v>
      </c>
      <c r="E1136" s="90" t="n">
        <f aca="false">(C1136-$C$12)*10</f>
        <v>0.0114700000000134</v>
      </c>
      <c r="F1136" s="90" t="n">
        <f aca="false">D1136*LN($G$15)</f>
        <v>1005.00990751175</v>
      </c>
      <c r="G1136" s="90" t="n">
        <f aca="false">E1136/$C$15</f>
        <v>0.000363320758064277</v>
      </c>
      <c r="H1136" s="11" t="n">
        <f aca="false">($C$23-C1136)*0.09807</f>
        <v>0.30949352301</v>
      </c>
      <c r="I1136" s="91" t="n">
        <f aca="false">H1136-H1135</f>
        <v>1.3729799999862E-005</v>
      </c>
      <c r="J1136" s="11" t="n">
        <f aca="false">LN(D1136)</f>
        <v>7.54644627374602</v>
      </c>
      <c r="K1136" s="11" t="n">
        <f aca="false">J1136-J1135</f>
        <v>0.00529381860971512</v>
      </c>
      <c r="L1136" s="11" t="n">
        <f aca="false">I1136/K1136</f>
        <v>0.00259355316305424</v>
      </c>
    </row>
    <row r="1137" customFormat="false" ht="13.5" hidden="false" customHeight="false" outlineLevel="0" collapsed="false">
      <c r="A1137" s="10" t="n">
        <v>37537.5498726852</v>
      </c>
      <c r="B1137" s="11" t="n">
        <v>2269</v>
      </c>
      <c r="C1137" s="12" t="n">
        <v>9.383856</v>
      </c>
      <c r="D1137" s="11" t="n">
        <f aca="false">B1137-$B$24</f>
        <v>1904</v>
      </c>
      <c r="E1137" s="90" t="n">
        <f aca="false">(C1137-$C$12)*10</f>
        <v>0.0114700000000134</v>
      </c>
      <c r="F1137" s="90" t="n">
        <f aca="false">D1137*LN($G$15)</f>
        <v>1010.31619002237</v>
      </c>
      <c r="G1137" s="90" t="n">
        <f aca="false">E1137/$C$15</f>
        <v>0.000363320758064277</v>
      </c>
      <c r="H1137" s="11" t="n">
        <f aca="false">($C$23-C1137)*0.09807</f>
        <v>0.30949352301</v>
      </c>
      <c r="I1137" s="91" t="n">
        <f aca="false">H1137-H1136</f>
        <v>0</v>
      </c>
      <c r="J1137" s="11" t="n">
        <f aca="false">LN(D1137)</f>
        <v>7.55171221535131</v>
      </c>
      <c r="K1137" s="11" t="n">
        <f aca="false">J1137-J1136</f>
        <v>0.00526594160528671</v>
      </c>
      <c r="L1137" s="11" t="n">
        <f aca="false">I1137/K1137</f>
        <v>0</v>
      </c>
    </row>
    <row r="1138" customFormat="false" ht="13.5" hidden="false" customHeight="false" outlineLevel="0" collapsed="false">
      <c r="A1138" s="10" t="n">
        <v>37537.5499884259</v>
      </c>
      <c r="B1138" s="11" t="n">
        <v>2279</v>
      </c>
      <c r="C1138" s="12" t="n">
        <v>9.383726</v>
      </c>
      <c r="D1138" s="11" t="n">
        <f aca="false">B1138-$B$24</f>
        <v>1914</v>
      </c>
      <c r="E1138" s="90" t="n">
        <f aca="false">(C1138-$C$12)*10</f>
        <v>0.0101699999999916</v>
      </c>
      <c r="F1138" s="90" t="n">
        <f aca="false">D1138*LN($G$15)</f>
        <v>1015.62247253299</v>
      </c>
      <c r="G1138" s="90" t="n">
        <f aca="false">E1138/$C$15</f>
        <v>0.000322142293766897</v>
      </c>
      <c r="H1138" s="11" t="n">
        <f aca="false">($C$23-C1138)*0.09807</f>
        <v>0.30950627211</v>
      </c>
      <c r="I1138" s="91" t="n">
        <f aca="false">H1138-H1137</f>
        <v>1.27491000002089E-005</v>
      </c>
      <c r="J1138" s="11" t="n">
        <f aca="false">LN(D1138)</f>
        <v>7.5569505720129</v>
      </c>
      <c r="K1138" s="11" t="n">
        <f aca="false">J1138-J1137</f>
        <v>0.00523835666158945</v>
      </c>
      <c r="L1138" s="11" t="n">
        <f aca="false">I1138/K1138</f>
        <v>0.00243379762468112</v>
      </c>
    </row>
    <row r="1139" customFormat="false" ht="13.5" hidden="false" customHeight="false" outlineLevel="0" collapsed="false">
      <c r="A1139" s="10" t="n">
        <v>37537.5501041667</v>
      </c>
      <c r="B1139" s="11" t="n">
        <v>2289</v>
      </c>
      <c r="C1139" s="12" t="n">
        <v>9.383996</v>
      </c>
      <c r="D1139" s="11" t="n">
        <f aca="false">B1139-$B$24</f>
        <v>1924</v>
      </c>
      <c r="E1139" s="90" t="n">
        <f aca="false">(C1139-$C$12)*10</f>
        <v>0.0128699999999959</v>
      </c>
      <c r="F1139" s="90" t="n">
        <f aca="false">D1139*LN($G$15)</f>
        <v>1020.92875504362</v>
      </c>
      <c r="G1139" s="90" t="n">
        <f aca="false">E1139/$C$15</f>
        <v>0.000407666796537079</v>
      </c>
      <c r="H1139" s="11" t="n">
        <f aca="false">($C$23-C1139)*0.09807</f>
        <v>0.30947979321</v>
      </c>
      <c r="I1139" s="91" t="n">
        <f aca="false">H1139-H1138</f>
        <v>-2.64789000000709E-005</v>
      </c>
      <c r="J1139" s="11" t="n">
        <f aca="false">LN(D1139)</f>
        <v>7.56216163122565</v>
      </c>
      <c r="K1139" s="11" t="n">
        <f aca="false">J1139-J1138</f>
        <v>0.00521105921275211</v>
      </c>
      <c r="L1139" s="11" t="n">
        <f aca="false">I1139/K1139</f>
        <v>-0.00508128941142594</v>
      </c>
    </row>
    <row r="1140" customFormat="false" ht="13.5" hidden="false" customHeight="false" outlineLevel="0" collapsed="false">
      <c r="A1140" s="10" t="n">
        <v>37537.5502199074</v>
      </c>
      <c r="B1140" s="11" t="n">
        <v>2299</v>
      </c>
      <c r="C1140" s="12" t="n">
        <v>9.383959</v>
      </c>
      <c r="D1140" s="11" t="n">
        <f aca="false">B1140-$B$24</f>
        <v>1934</v>
      </c>
      <c r="E1140" s="90" t="n">
        <f aca="false">(C1140-$C$12)*10</f>
        <v>0.0125000000000064</v>
      </c>
      <c r="F1140" s="90" t="n">
        <f aca="false">D1140*LN($G$15)</f>
        <v>1026.23503755424</v>
      </c>
      <c r="G1140" s="90" t="n">
        <f aca="false">E1140/$C$15</f>
        <v>0.000395946772083738</v>
      </c>
      <c r="H1140" s="11" t="n">
        <f aca="false">($C$23-C1140)*0.09807</f>
        <v>0.3094834218</v>
      </c>
      <c r="I1140" s="91" t="n">
        <f aca="false">H1140-H1139</f>
        <v>3.62858999991555E-006</v>
      </c>
      <c r="J1140" s="11" t="n">
        <f aca="false">LN(D1140)</f>
        <v>7.56734567601324</v>
      </c>
      <c r="K1140" s="11" t="n">
        <f aca="false">J1140-J1139</f>
        <v>0.00518404478758772</v>
      </c>
      <c r="L1140" s="11" t="n">
        <f aca="false">I1140/K1140</f>
        <v>0.000699953443420006</v>
      </c>
    </row>
    <row r="1141" customFormat="false" ht="13.5" hidden="false" customHeight="false" outlineLevel="0" collapsed="false">
      <c r="A1141" s="10" t="n">
        <v>37537.5503356481</v>
      </c>
      <c r="B1141" s="11" t="n">
        <v>2309</v>
      </c>
      <c r="C1141" s="12" t="n">
        <v>9.383959</v>
      </c>
      <c r="D1141" s="11" t="n">
        <f aca="false">B1141-$B$24</f>
        <v>1944</v>
      </c>
      <c r="E1141" s="90" t="n">
        <f aca="false">(C1141-$C$12)*10</f>
        <v>0.0125000000000064</v>
      </c>
      <c r="F1141" s="90" t="n">
        <f aca="false">D1141*LN($G$15)</f>
        <v>1031.54132006486</v>
      </c>
      <c r="G1141" s="90" t="n">
        <f aca="false">E1141/$C$15</f>
        <v>0.000395946772083738</v>
      </c>
      <c r="H1141" s="11" t="n">
        <f aca="false">($C$23-C1141)*0.09807</f>
        <v>0.3094834218</v>
      </c>
      <c r="I1141" s="91" t="n">
        <f aca="false">H1141-H1140</f>
        <v>0</v>
      </c>
      <c r="J1141" s="11" t="n">
        <f aca="false">LN(D1141)</f>
        <v>7.57250298502038</v>
      </c>
      <c r="K1141" s="11" t="n">
        <f aca="false">J1141-J1140</f>
        <v>0.00515730900714484</v>
      </c>
      <c r="L1141" s="11" t="n">
        <f aca="false">I1141/K1141</f>
        <v>0</v>
      </c>
    </row>
    <row r="1142" customFormat="false" ht="13.5" hidden="false" customHeight="false" outlineLevel="0" collapsed="false">
      <c r="A1142" s="10" t="n">
        <v>37537.5504513889</v>
      </c>
      <c r="B1142" s="11" t="n">
        <v>2319</v>
      </c>
      <c r="C1142" s="12" t="n">
        <v>9.384079</v>
      </c>
      <c r="D1142" s="11" t="n">
        <f aca="false">B1142-$B$24</f>
        <v>1954</v>
      </c>
      <c r="E1142" s="90" t="n">
        <f aca="false">(C1142-$C$12)*10</f>
        <v>0.0136999999999965</v>
      </c>
      <c r="F1142" s="90" t="n">
        <f aca="false">D1142*LN($G$15)</f>
        <v>1036.84760257548</v>
      </c>
      <c r="G1142" s="90" t="n">
        <f aca="false">E1142/$C$15</f>
        <v>0.000433957662203444</v>
      </c>
      <c r="H1142" s="11" t="n">
        <f aca="false">($C$23-C1142)*0.09807</f>
        <v>0.3094716534</v>
      </c>
      <c r="I1142" s="91" t="n">
        <f aca="false">H1142-H1141</f>
        <v>-1.17683999998897E-005</v>
      </c>
      <c r="J1142" s="11" t="n">
        <f aca="false">LN(D1142)</f>
        <v>7.57763383260273</v>
      </c>
      <c r="K1142" s="11" t="n">
        <f aca="false">J1142-J1141</f>
        <v>0.00513084758234328</v>
      </c>
      <c r="L1142" s="11" t="n">
        <f aca="false">I1142/K1142</f>
        <v>-0.00229365612815865</v>
      </c>
    </row>
    <row r="1143" customFormat="false" ht="13.5" hidden="false" customHeight="false" outlineLevel="0" collapsed="false">
      <c r="A1143" s="10" t="n">
        <v>37537.5505671296</v>
      </c>
      <c r="B1143" s="11" t="n">
        <v>2329</v>
      </c>
      <c r="C1143" s="12" t="n">
        <v>9.383939</v>
      </c>
      <c r="D1143" s="11" t="n">
        <f aca="false">B1143-$B$24</f>
        <v>1964</v>
      </c>
      <c r="E1143" s="90" t="n">
        <f aca="false">(C1143-$C$12)*10</f>
        <v>0.0122999999999962</v>
      </c>
      <c r="F1143" s="90" t="n">
        <f aca="false">D1143*LN($G$15)</f>
        <v>1042.1538850861</v>
      </c>
      <c r="G1143" s="90" t="n">
        <f aca="false">E1143/$C$15</f>
        <v>0.000389611623730078</v>
      </c>
      <c r="H1143" s="11" t="n">
        <f aca="false">($C$23-C1143)*0.09807</f>
        <v>0.3094853832</v>
      </c>
      <c r="I1143" s="91" t="n">
        <f aca="false">H1143-H1142</f>
        <v>1.3729799999973E-005</v>
      </c>
      <c r="J1143" s="11" t="n">
        <f aca="false">LN(D1143)</f>
        <v>7.58273848891441</v>
      </c>
      <c r="K1143" s="11" t="n">
        <f aca="false">J1143-J1142</f>
        <v>0.00510465631168344</v>
      </c>
      <c r="L1143" s="11" t="n">
        <f aca="false">I1143/K1143</f>
        <v>0.00268966197950458</v>
      </c>
    </row>
    <row r="1144" customFormat="false" ht="13.5" hidden="false" customHeight="false" outlineLevel="0" collapsed="false">
      <c r="A1144" s="10" t="n">
        <v>37537.5506828704</v>
      </c>
      <c r="B1144" s="11" t="n">
        <v>2339</v>
      </c>
      <c r="C1144" s="12" t="n">
        <v>9.383939</v>
      </c>
      <c r="D1144" s="11" t="n">
        <f aca="false">B1144-$B$24</f>
        <v>1974</v>
      </c>
      <c r="E1144" s="90" t="n">
        <f aca="false">(C1144-$C$12)*10</f>
        <v>0.0122999999999962</v>
      </c>
      <c r="F1144" s="90" t="n">
        <f aca="false">D1144*LN($G$15)</f>
        <v>1047.46016759672</v>
      </c>
      <c r="G1144" s="90" t="n">
        <f aca="false">E1144/$C$15</f>
        <v>0.000389611623730078</v>
      </c>
      <c r="H1144" s="11" t="n">
        <f aca="false">($C$23-C1144)*0.09807</f>
        <v>0.3094853832</v>
      </c>
      <c r="I1144" s="91" t="n">
        <f aca="false">H1144-H1143</f>
        <v>0</v>
      </c>
      <c r="J1144" s="11" t="n">
        <f aca="false">LN(D1144)</f>
        <v>7.58781721999343</v>
      </c>
      <c r="K1144" s="11" t="n">
        <f aca="false">J1144-J1143</f>
        <v>0.00507873107901613</v>
      </c>
      <c r="L1144" s="11" t="n">
        <f aca="false">I1144/K1144</f>
        <v>0</v>
      </c>
    </row>
    <row r="1145" customFormat="false" ht="13.5" hidden="false" customHeight="false" outlineLevel="0" collapsed="false">
      <c r="A1145" s="10" t="n">
        <v>37537.5507986111</v>
      </c>
      <c r="B1145" s="11" t="n">
        <v>2349</v>
      </c>
      <c r="C1145" s="12" t="n">
        <v>9.383959</v>
      </c>
      <c r="D1145" s="11" t="n">
        <f aca="false">B1145-$B$24</f>
        <v>1984</v>
      </c>
      <c r="E1145" s="90" t="n">
        <f aca="false">(C1145-$C$12)*10</f>
        <v>0.0125000000000064</v>
      </c>
      <c r="F1145" s="90" t="n">
        <f aca="false">D1145*LN($G$15)</f>
        <v>1052.76645010735</v>
      </c>
      <c r="G1145" s="90" t="n">
        <f aca="false">E1145/$C$15</f>
        <v>0.000395946772083738</v>
      </c>
      <c r="H1145" s="11" t="n">
        <f aca="false">($C$23-C1145)*0.09807</f>
        <v>0.3094834218</v>
      </c>
      <c r="I1145" s="91" t="n">
        <f aca="false">H1145-H1144</f>
        <v>-1.96140000008338E-006</v>
      </c>
      <c r="J1145" s="11" t="n">
        <f aca="false">LN(D1145)</f>
        <v>7.59287028784482</v>
      </c>
      <c r="K1145" s="11" t="n">
        <f aca="false">J1145-J1144</f>
        <v>0.00505306785139048</v>
      </c>
      <c r="L1145" s="11" t="n">
        <f aca="false">I1145/K1145</f>
        <v>-0.000388160234092968</v>
      </c>
    </row>
    <row r="1146" customFormat="false" ht="13.5" hidden="false" customHeight="false" outlineLevel="0" collapsed="false">
      <c r="A1146" s="10" t="n">
        <v>37537.5509143519</v>
      </c>
      <c r="B1146" s="11" t="n">
        <v>2359</v>
      </c>
      <c r="C1146" s="12" t="n">
        <v>9.384119</v>
      </c>
      <c r="D1146" s="11" t="n">
        <f aca="false">B1146-$B$24</f>
        <v>1994</v>
      </c>
      <c r="E1146" s="90" t="n">
        <f aca="false">(C1146-$C$12)*10</f>
        <v>0.0140999999999991</v>
      </c>
      <c r="F1146" s="90" t="n">
        <f aca="false">D1146*LN($G$15)</f>
        <v>1058.07273261797</v>
      </c>
      <c r="G1146" s="90" t="n">
        <f aca="false">E1146/$C$15</f>
        <v>0.0004466279589102</v>
      </c>
      <c r="H1146" s="11" t="n">
        <f aca="false">($C$23-C1146)*0.09807</f>
        <v>0.3094677306</v>
      </c>
      <c r="I1146" s="91" t="n">
        <f aca="false">H1146-H1145</f>
        <v>-1.56911999999454E-005</v>
      </c>
      <c r="J1146" s="11" t="n">
        <f aca="false">LN(D1146)</f>
        <v>7.59789795052178</v>
      </c>
      <c r="K1146" s="11" t="n">
        <f aca="false">J1146-J1145</f>
        <v>0.00502766267696586</v>
      </c>
      <c r="L1146" s="11" t="n">
        <f aca="false">I1146/K1146</f>
        <v>-0.00312097310581999</v>
      </c>
    </row>
    <row r="1147" customFormat="false" ht="13.5" hidden="false" customHeight="false" outlineLevel="0" collapsed="false">
      <c r="A1147" s="10" t="n">
        <v>37537.5510300926</v>
      </c>
      <c r="B1147" s="11" t="n">
        <v>2369</v>
      </c>
      <c r="C1147" s="12" t="n">
        <v>9.383959</v>
      </c>
      <c r="D1147" s="11" t="n">
        <f aca="false">B1147-$B$24</f>
        <v>2004</v>
      </c>
      <c r="E1147" s="90" t="n">
        <f aca="false">(C1147-$C$12)*10</f>
        <v>0.0125000000000064</v>
      </c>
      <c r="F1147" s="90" t="n">
        <f aca="false">D1147*LN($G$15)</f>
        <v>1063.37901512859</v>
      </c>
      <c r="G1147" s="90" t="n">
        <f aca="false">E1147/$C$15</f>
        <v>0.000395946772083738</v>
      </c>
      <c r="H1147" s="11" t="n">
        <f aca="false">($C$23-C1147)*0.09807</f>
        <v>0.3094834218</v>
      </c>
      <c r="I1147" s="91" t="n">
        <f aca="false">H1147-H1146</f>
        <v>1.56911999999454E-005</v>
      </c>
      <c r="J1147" s="11" t="n">
        <f aca="false">LN(D1147)</f>
        <v>7.60290046220476</v>
      </c>
      <c r="K1147" s="11" t="n">
        <f aca="false">J1147-J1146</f>
        <v>0.00500251168297172</v>
      </c>
      <c r="L1147" s="11" t="n">
        <f aca="false">I1147/K1147</f>
        <v>0.00313666433870757</v>
      </c>
    </row>
    <row r="1148" customFormat="false" ht="13.5" hidden="false" customHeight="false" outlineLevel="0" collapsed="false">
      <c r="A1148" s="10" t="n">
        <v>37537.5511458333</v>
      </c>
      <c r="B1148" s="11" t="n">
        <v>2379</v>
      </c>
      <c r="C1148" s="12" t="n">
        <v>9.383799</v>
      </c>
      <c r="D1148" s="11" t="n">
        <f aca="false">B1148-$B$24</f>
        <v>2014</v>
      </c>
      <c r="E1148" s="90" t="n">
        <f aca="false">(C1148-$C$12)*10</f>
        <v>0.0108999999999959</v>
      </c>
      <c r="F1148" s="90" t="n">
        <f aca="false">D1148*LN($G$15)</f>
        <v>1068.68529763921</v>
      </c>
      <c r="G1148" s="90" t="n">
        <f aca="false">E1148/$C$15</f>
        <v>0.000345265585256713</v>
      </c>
      <c r="H1148" s="11" t="n">
        <f aca="false">($C$23-C1148)*0.09807</f>
        <v>0.309499113</v>
      </c>
      <c r="I1148" s="91" t="n">
        <f aca="false">H1148-H1147</f>
        <v>1.56912000001119E-005</v>
      </c>
      <c r="J1148" s="11" t="n">
        <f aca="false">LN(D1148)</f>
        <v>7.60787807327851</v>
      </c>
      <c r="K1148" s="11" t="n">
        <f aca="false">J1148-J1147</f>
        <v>0.00497761107375183</v>
      </c>
      <c r="L1148" s="11" t="n">
        <f aca="false">I1148/K1148</f>
        <v>0.00315235557130116</v>
      </c>
    </row>
    <row r="1149" customFormat="false" ht="13.5" hidden="false" customHeight="false" outlineLevel="0" collapsed="false">
      <c r="A1149" s="10" t="n">
        <v>37537.5512615741</v>
      </c>
      <c r="B1149" s="11" t="n">
        <v>2389</v>
      </c>
      <c r="C1149" s="12" t="n">
        <v>9.383959</v>
      </c>
      <c r="D1149" s="11" t="n">
        <f aca="false">B1149-$B$24</f>
        <v>2024</v>
      </c>
      <c r="E1149" s="90" t="n">
        <f aca="false">(C1149-$C$12)*10</f>
        <v>0.0125000000000064</v>
      </c>
      <c r="F1149" s="90" t="n">
        <f aca="false">D1149*LN($G$15)</f>
        <v>1073.99158014983</v>
      </c>
      <c r="G1149" s="90" t="n">
        <f aca="false">E1149/$C$15</f>
        <v>0.000395946772083738</v>
      </c>
      <c r="H1149" s="11" t="n">
        <f aca="false">($C$23-C1149)*0.09807</f>
        <v>0.3094834218</v>
      </c>
      <c r="I1149" s="91" t="n">
        <f aca="false">H1149-H1148</f>
        <v>-1.56912000001119E-005</v>
      </c>
      <c r="J1149" s="11" t="n">
        <f aca="false">LN(D1149)</f>
        <v>7.61283103040736</v>
      </c>
      <c r="K1149" s="11" t="n">
        <f aca="false">J1149-J1148</f>
        <v>0.00495295712884936</v>
      </c>
      <c r="L1149" s="11" t="n">
        <f aca="false">I1149/K1149</f>
        <v>-0.003168046803538</v>
      </c>
    </row>
    <row r="1150" customFormat="false" ht="13.5" hidden="false" customHeight="false" outlineLevel="0" collapsed="false">
      <c r="A1150" s="10" t="n">
        <v>37537.5513773148</v>
      </c>
      <c r="B1150" s="11" t="n">
        <v>2399</v>
      </c>
      <c r="C1150" s="12" t="n">
        <v>9.383939</v>
      </c>
      <c r="D1150" s="11" t="n">
        <f aca="false">B1150-$B$24</f>
        <v>2034</v>
      </c>
      <c r="E1150" s="90" t="n">
        <f aca="false">(C1150-$C$12)*10</f>
        <v>0.0122999999999962</v>
      </c>
      <c r="F1150" s="90" t="n">
        <f aca="false">D1150*LN($G$15)</f>
        <v>1079.29786266045</v>
      </c>
      <c r="G1150" s="90" t="n">
        <f aca="false">E1150/$C$15</f>
        <v>0.000389611623730078</v>
      </c>
      <c r="H1150" s="11" t="n">
        <f aca="false">($C$23-C1150)*0.09807</f>
        <v>0.3094853832</v>
      </c>
      <c r="I1150" s="91" t="n">
        <f aca="false">H1150-H1149</f>
        <v>1.96140000008338E-006</v>
      </c>
      <c r="J1150" s="11" t="n">
        <f aca="false">LN(D1150)</f>
        <v>7.61775957660851</v>
      </c>
      <c r="K1150" s="11" t="n">
        <f aca="false">J1150-J1149</f>
        <v>0.0049285462011488</v>
      </c>
      <c r="L1150" s="11" t="n">
        <f aca="false">I1150/K1150</f>
        <v>0.000397967254446391</v>
      </c>
    </row>
    <row r="1151" customFormat="false" ht="13.5" hidden="false" customHeight="false" outlineLevel="0" collapsed="false">
      <c r="A1151" s="10" t="n">
        <v>37537.5514930556</v>
      </c>
      <c r="B1151" s="11" t="n">
        <v>2409</v>
      </c>
      <c r="C1151" s="12" t="n">
        <v>9.383829</v>
      </c>
      <c r="D1151" s="11" t="n">
        <f aca="false">B1151-$B$24</f>
        <v>2044</v>
      </c>
      <c r="E1151" s="90" t="n">
        <f aca="false">(C1151-$C$12)*10</f>
        <v>0.0112000000000023</v>
      </c>
      <c r="F1151" s="90" t="n">
        <f aca="false">D1151*LN($G$15)</f>
        <v>1084.60414517108</v>
      </c>
      <c r="G1151" s="90" t="n">
        <f aca="false">E1151/$C$15</f>
        <v>0.000354768307786921</v>
      </c>
      <c r="H1151" s="11" t="n">
        <f aca="false">($C$23-C1151)*0.09807</f>
        <v>0.3094961709</v>
      </c>
      <c r="I1151" s="91" t="n">
        <f aca="false">H1151-H1150</f>
        <v>1.0787699999959E-005</v>
      </c>
      <c r="J1151" s="11" t="n">
        <f aca="false">LN(D1151)</f>
        <v>7.6226639513236</v>
      </c>
      <c r="K1151" s="11" t="n">
        <f aca="false">J1151-J1150</f>
        <v>0.00490437471508987</v>
      </c>
      <c r="L1151" s="11" t="n">
        <f aca="false">I1151/K1151</f>
        <v>0.00219960762108311</v>
      </c>
    </row>
    <row r="1152" customFormat="false" ht="13.5" hidden="false" customHeight="false" outlineLevel="0" collapsed="false">
      <c r="A1152" s="10" t="n">
        <v>37537.5516087963</v>
      </c>
      <c r="B1152" s="11" t="n">
        <v>2419</v>
      </c>
      <c r="C1152" s="12" t="n">
        <v>9.383939</v>
      </c>
      <c r="D1152" s="11" t="n">
        <f aca="false">B1152-$B$24</f>
        <v>2054</v>
      </c>
      <c r="E1152" s="90" t="n">
        <f aca="false">(C1152-$C$12)*10</f>
        <v>0.0122999999999962</v>
      </c>
      <c r="F1152" s="90" t="n">
        <f aca="false">D1152*LN($G$15)</f>
        <v>1089.9104276817</v>
      </c>
      <c r="G1152" s="90" t="n">
        <f aca="false">E1152/$C$15</f>
        <v>0.000389611623730078</v>
      </c>
      <c r="H1152" s="11" t="n">
        <f aca="false">($C$23-C1152)*0.09807</f>
        <v>0.3094853832</v>
      </c>
      <c r="I1152" s="91" t="n">
        <f aca="false">H1152-H1151</f>
        <v>-1.0787699999959E-005</v>
      </c>
      <c r="J1152" s="11" t="n">
        <f aca="false">LN(D1152)</f>
        <v>7.6275443904885</v>
      </c>
      <c r="K1152" s="11" t="n">
        <f aca="false">J1152-J1151</f>
        <v>0.00488043916490799</v>
      </c>
      <c r="L1152" s="11" t="n">
        <f aca="false">I1152/K1152</f>
        <v>-0.00221039534260077</v>
      </c>
    </row>
    <row r="1153" customFormat="false" ht="13.5" hidden="false" customHeight="false" outlineLevel="0" collapsed="false">
      <c r="A1153" s="10" t="n">
        <v>37537.551724537</v>
      </c>
      <c r="B1153" s="11" t="n">
        <v>2429</v>
      </c>
      <c r="C1153" s="12" t="n">
        <v>9.383939</v>
      </c>
      <c r="D1153" s="11" t="n">
        <f aca="false">B1153-$B$24</f>
        <v>2064</v>
      </c>
      <c r="E1153" s="90" t="n">
        <f aca="false">(C1153-$C$12)*10</f>
        <v>0.0122999999999962</v>
      </c>
      <c r="F1153" s="90" t="n">
        <f aca="false">D1153*LN($G$15)</f>
        <v>1095.21671019232</v>
      </c>
      <c r="G1153" s="90" t="n">
        <f aca="false">E1153/$C$15</f>
        <v>0.000389611623730078</v>
      </c>
      <c r="H1153" s="11" t="n">
        <f aca="false">($C$23-C1153)*0.09807</f>
        <v>0.3094853832</v>
      </c>
      <c r="I1153" s="91" t="n">
        <f aca="false">H1153-H1152</f>
        <v>0</v>
      </c>
      <c r="J1153" s="11" t="n">
        <f aca="false">LN(D1153)</f>
        <v>7.63240112660145</v>
      </c>
      <c r="K1153" s="11" t="n">
        <f aca="false">J1153-J1152</f>
        <v>0.00485673611295034</v>
      </c>
      <c r="L1153" s="11" t="n">
        <f aca="false">I1153/K1153</f>
        <v>0</v>
      </c>
    </row>
    <row r="1154" customFormat="false" ht="13.5" hidden="false" customHeight="false" outlineLevel="0" collapsed="false">
      <c r="A1154" s="10" t="n">
        <v>37537.5518402778</v>
      </c>
      <c r="B1154" s="11" t="n">
        <v>2439</v>
      </c>
      <c r="C1154" s="12" t="n">
        <v>9.383799</v>
      </c>
      <c r="D1154" s="11" t="n">
        <f aca="false">B1154-$B$24</f>
        <v>2074</v>
      </c>
      <c r="E1154" s="90" t="n">
        <f aca="false">(C1154-$C$12)*10</f>
        <v>0.0108999999999959</v>
      </c>
      <c r="F1154" s="90" t="n">
        <f aca="false">D1154*LN($G$15)</f>
        <v>1100.52299270294</v>
      </c>
      <c r="G1154" s="90" t="n">
        <f aca="false">E1154/$C$15</f>
        <v>0.000345265585256713</v>
      </c>
      <c r="H1154" s="11" t="n">
        <f aca="false">($C$23-C1154)*0.09807</f>
        <v>0.309499113</v>
      </c>
      <c r="I1154" s="91" t="n">
        <f aca="false">H1154-H1153</f>
        <v>1.37298000000285E-005</v>
      </c>
      <c r="J1154" s="11" t="n">
        <f aca="false">LN(D1154)</f>
        <v>7.63723438878947</v>
      </c>
      <c r="K1154" s="11" t="n">
        <f aca="false">J1154-J1153</f>
        <v>0.00483326218801938</v>
      </c>
      <c r="L1154" s="11" t="n">
        <f aca="false">I1154/K1154</f>
        <v>0.00284069009003107</v>
      </c>
    </row>
    <row r="1155" customFormat="false" ht="13.5" hidden="false" customHeight="false" outlineLevel="0" collapsed="false">
      <c r="A1155" s="10" t="n">
        <v>37537.5519560185</v>
      </c>
      <c r="B1155" s="11" t="n">
        <v>2449</v>
      </c>
      <c r="C1155" s="12" t="n">
        <v>9.38393</v>
      </c>
      <c r="D1155" s="11" t="n">
        <f aca="false">B1155-$B$24</f>
        <v>2084</v>
      </c>
      <c r="E1155" s="90" t="n">
        <f aca="false">(C1155-$C$12)*10</f>
        <v>0.0122099999999925</v>
      </c>
      <c r="F1155" s="90" t="n">
        <f aca="false">D1155*LN($G$15)</f>
        <v>1105.82927521356</v>
      </c>
      <c r="G1155" s="90" t="n">
        <f aca="false">E1155/$C$15</f>
        <v>0.00038676080697096</v>
      </c>
      <c r="H1155" s="11" t="n">
        <f aca="false">($C$23-C1155)*0.09807</f>
        <v>0.30948626583</v>
      </c>
      <c r="I1155" s="91" t="n">
        <f aca="false">H1155-H1154</f>
        <v>-1.28471699999966E-005</v>
      </c>
      <c r="J1155" s="11" t="n">
        <f aca="false">LN(D1155)</f>
        <v>7.64204440287326</v>
      </c>
      <c r="K1155" s="11" t="n">
        <f aca="false">J1155-J1154</f>
        <v>0.00481001408378479</v>
      </c>
      <c r="L1155" s="11" t="n">
        <f aca="false">I1155/K1155</f>
        <v>-0.00267092149341228</v>
      </c>
    </row>
    <row r="1156" customFormat="false" ht="13.5" hidden="false" customHeight="false" outlineLevel="0" collapsed="false">
      <c r="A1156" s="10" t="n">
        <v>37537.5520717593</v>
      </c>
      <c r="B1156" s="11" t="n">
        <v>2459</v>
      </c>
      <c r="C1156" s="12" t="n">
        <v>9.383799</v>
      </c>
      <c r="D1156" s="11" t="n">
        <f aca="false">B1156-$B$24</f>
        <v>2094</v>
      </c>
      <c r="E1156" s="90" t="n">
        <f aca="false">(C1156-$C$12)*10</f>
        <v>0.0108999999999959</v>
      </c>
      <c r="F1156" s="90" t="n">
        <f aca="false">D1156*LN($G$15)</f>
        <v>1111.13555772418</v>
      </c>
      <c r="G1156" s="90" t="n">
        <f aca="false">E1156/$C$15</f>
        <v>0.000345265585256713</v>
      </c>
      <c r="H1156" s="11" t="n">
        <f aca="false">($C$23-C1156)*0.09807</f>
        <v>0.309499113</v>
      </c>
      <c r="I1156" s="91" t="n">
        <f aca="false">H1156-H1155</f>
        <v>1.28471699999966E-005</v>
      </c>
      <c r="J1156" s="11" t="n">
        <f aca="false">LN(D1156)</f>
        <v>7.64683139143048</v>
      </c>
      <c r="K1156" s="11" t="n">
        <f aca="false">J1156-J1155</f>
        <v>0.0047869885572247</v>
      </c>
      <c r="L1156" s="11" t="n">
        <f aca="false">I1156/K1156</f>
        <v>0.00268376868806322</v>
      </c>
    </row>
    <row r="1157" customFormat="false" ht="13.5" hidden="false" customHeight="false" outlineLevel="0" collapsed="false">
      <c r="A1157" s="10" t="n">
        <v>37537.5521875</v>
      </c>
      <c r="B1157" s="11" t="n">
        <v>2469</v>
      </c>
      <c r="C1157" s="12" t="n">
        <v>9.38379</v>
      </c>
      <c r="D1157" s="11" t="n">
        <f aca="false">B1157-$B$24</f>
        <v>2104</v>
      </c>
      <c r="E1157" s="90" t="n">
        <f aca="false">(C1157-$C$12)*10</f>
        <v>0.01081000000001</v>
      </c>
      <c r="F1157" s="90" t="n">
        <f aca="false">D1157*LN($G$15)</f>
        <v>1116.44184023481</v>
      </c>
      <c r="G1157" s="90" t="n">
        <f aca="false">E1157/$C$15</f>
        <v>0.000342414768498157</v>
      </c>
      <c r="H1157" s="11" t="n">
        <f aca="false">($C$23-C1157)*0.09807</f>
        <v>0.30949999563</v>
      </c>
      <c r="I1157" s="91" t="n">
        <f aca="false">H1157-H1156</f>
        <v>8.82629999865436E-007</v>
      </c>
      <c r="J1157" s="11" t="n">
        <f aca="false">LN(D1157)</f>
        <v>7.6515955738576</v>
      </c>
      <c r="K1157" s="11" t="n">
        <f aca="false">J1157-J1156</f>
        <v>0.00476418242711851</v>
      </c>
      <c r="L1157" s="11" t="n">
        <f aca="false">I1157/K1157</f>
        <v>0.000185263686554352</v>
      </c>
    </row>
    <row r="1158" customFormat="false" ht="13.5" hidden="false" customHeight="false" outlineLevel="0" collapsed="false">
      <c r="A1158" s="10" t="n">
        <v>37537.5523032407</v>
      </c>
      <c r="B1158" s="11" t="n">
        <v>2479</v>
      </c>
      <c r="C1158" s="12" t="n">
        <v>9.3839</v>
      </c>
      <c r="D1158" s="11" t="n">
        <f aca="false">B1158-$B$24</f>
        <v>2114</v>
      </c>
      <c r="E1158" s="90" t="n">
        <f aca="false">(C1158-$C$12)*10</f>
        <v>0.0119100000000039</v>
      </c>
      <c r="F1158" s="90" t="n">
        <f aca="false">D1158*LN($G$15)</f>
        <v>1121.74812274543</v>
      </c>
      <c r="G1158" s="90" t="n">
        <f aca="false">E1158/$C$15</f>
        <v>0.000377258084441315</v>
      </c>
      <c r="H1158" s="11" t="n">
        <f aca="false">($C$23-C1158)*0.09807</f>
        <v>0.30948920793</v>
      </c>
      <c r="I1158" s="91" t="n">
        <f aca="false">H1158-H1157</f>
        <v>-1.0787699999959E-005</v>
      </c>
      <c r="J1158" s="11" t="n">
        <f aca="false">LN(D1158)</f>
        <v>7.65633716643018</v>
      </c>
      <c r="K1158" s="11" t="n">
        <f aca="false">J1158-J1157</f>
        <v>0.00474159257258222</v>
      </c>
      <c r="L1158" s="11" t="n">
        <f aca="false">I1158/K1158</f>
        <v>-0.00227512166741988</v>
      </c>
    </row>
    <row r="1159" customFormat="false" ht="13.5" hidden="false" customHeight="false" outlineLevel="0" collapsed="false">
      <c r="A1159" s="10" t="n">
        <v>37537.5524189815</v>
      </c>
      <c r="B1159" s="11" t="n">
        <v>2489</v>
      </c>
      <c r="C1159" s="12" t="n">
        <v>9.38379</v>
      </c>
      <c r="D1159" s="11" t="n">
        <f aca="false">B1159-$B$24</f>
        <v>2124</v>
      </c>
      <c r="E1159" s="90" t="n">
        <f aca="false">(C1159-$C$12)*10</f>
        <v>0.01081000000001</v>
      </c>
      <c r="F1159" s="90" t="n">
        <f aca="false">D1159*LN($G$15)</f>
        <v>1127.05440525605</v>
      </c>
      <c r="G1159" s="90" t="n">
        <f aca="false">E1159/$C$15</f>
        <v>0.000342414768498157</v>
      </c>
      <c r="H1159" s="11" t="n">
        <f aca="false">($C$23-C1159)*0.09807</f>
        <v>0.30949999563</v>
      </c>
      <c r="I1159" s="91" t="n">
        <f aca="false">H1159-H1158</f>
        <v>1.0787699999959E-005</v>
      </c>
      <c r="J1159" s="11" t="n">
        <f aca="false">LN(D1159)</f>
        <v>7.66105638236183</v>
      </c>
      <c r="K1159" s="11" t="n">
        <f aca="false">J1159-J1158</f>
        <v>0.00471921593164648</v>
      </c>
      <c r="L1159" s="11" t="n">
        <f aca="false">I1159/K1159</f>
        <v>0.00228590938753576</v>
      </c>
    </row>
    <row r="1160" customFormat="false" ht="13.5" hidden="false" customHeight="false" outlineLevel="0" collapsed="false">
      <c r="A1160" s="10" t="n">
        <v>37537.5525347222</v>
      </c>
      <c r="B1160" s="11" t="n">
        <v>2499</v>
      </c>
      <c r="C1160" s="12" t="n">
        <v>9.38406</v>
      </c>
      <c r="D1160" s="11" t="n">
        <f aca="false">B1160-$B$24</f>
        <v>2134</v>
      </c>
      <c r="E1160" s="90" t="n">
        <f aca="false">(C1160-$C$12)*10</f>
        <v>0.0135100000000143</v>
      </c>
      <c r="F1160" s="90" t="n">
        <f aca="false">D1160*LN($G$15)</f>
        <v>1132.36068776667</v>
      </c>
      <c r="G1160" s="90" t="n">
        <f aca="false">E1160/$C$15</f>
        <v>0.000427939271268339</v>
      </c>
      <c r="H1160" s="11" t="n">
        <f aca="false">($C$23-C1160)*0.09807</f>
        <v>0.30947351673</v>
      </c>
      <c r="I1160" s="91" t="n">
        <f aca="false">H1160-H1159</f>
        <v>-2.64789000000709E-005</v>
      </c>
      <c r="J1160" s="11" t="n">
        <f aca="false">LN(D1160)</f>
        <v>7.6657534318617</v>
      </c>
      <c r="K1160" s="11" t="n">
        <f aca="false">J1160-J1159</f>
        <v>0.00469704949986927</v>
      </c>
      <c r="L1160" s="11" t="n">
        <f aca="false">I1160/K1160</f>
        <v>-0.00563734744562686</v>
      </c>
    </row>
    <row r="1161" customFormat="false" ht="13.5" hidden="false" customHeight="false" outlineLevel="0" collapsed="false">
      <c r="A1161" s="10" t="n">
        <v>37537.552650463</v>
      </c>
      <c r="B1161" s="11" t="n">
        <v>2509</v>
      </c>
      <c r="C1161" s="12" t="n">
        <v>9.38393</v>
      </c>
      <c r="D1161" s="11" t="n">
        <f aca="false">B1161-$B$24</f>
        <v>2144</v>
      </c>
      <c r="E1161" s="90" t="n">
        <f aca="false">(C1161-$C$12)*10</f>
        <v>0.0122099999999925</v>
      </c>
      <c r="F1161" s="90" t="n">
        <f aca="false">D1161*LN($G$15)</f>
        <v>1137.66697027729</v>
      </c>
      <c r="G1161" s="90" t="n">
        <f aca="false">E1161/$C$15</f>
        <v>0.00038676080697096</v>
      </c>
      <c r="H1161" s="11" t="n">
        <f aca="false">($C$23-C1161)*0.09807</f>
        <v>0.30948626583</v>
      </c>
      <c r="I1161" s="91" t="n">
        <f aca="false">H1161-H1160</f>
        <v>1.27491000002089E-005</v>
      </c>
      <c r="J1161" s="11" t="n">
        <f aca="false">LN(D1161)</f>
        <v>7.67042852219069</v>
      </c>
      <c r="K1161" s="11" t="n">
        <f aca="false">J1161-J1160</f>
        <v>0.00467509032899383</v>
      </c>
      <c r="L1161" s="11" t="n">
        <f aca="false">I1161/K1161</f>
        <v>0.00272702752311371</v>
      </c>
    </row>
    <row r="1162" customFormat="false" ht="13.5" hidden="false" customHeight="false" outlineLevel="0" collapsed="false">
      <c r="A1162" s="10" t="n">
        <v>37537.5527662037</v>
      </c>
      <c r="B1162" s="11" t="n">
        <v>2519</v>
      </c>
      <c r="C1162" s="12" t="n">
        <v>9.3839</v>
      </c>
      <c r="D1162" s="11" t="n">
        <f aca="false">B1162-$B$24</f>
        <v>2154</v>
      </c>
      <c r="E1162" s="90" t="n">
        <f aca="false">(C1162-$C$12)*10</f>
        <v>0.0119100000000039</v>
      </c>
      <c r="F1162" s="90" t="n">
        <f aca="false">D1162*LN($G$15)</f>
        <v>1142.97325278792</v>
      </c>
      <c r="G1162" s="90" t="n">
        <f aca="false">E1162/$C$15</f>
        <v>0.000377258084441315</v>
      </c>
      <c r="H1162" s="11" t="n">
        <f aca="false">($C$23-C1162)*0.09807</f>
        <v>0.30948920793</v>
      </c>
      <c r="I1162" s="91" t="n">
        <f aca="false">H1162-H1161</f>
        <v>2.94209999990303E-006</v>
      </c>
      <c r="J1162" s="11" t="n">
        <f aca="false">LN(D1162)</f>
        <v>7.67508185771633</v>
      </c>
      <c r="K1162" s="11" t="n">
        <f aca="false">J1162-J1161</f>
        <v>0.00465333552564129</v>
      </c>
      <c r="L1162" s="11" t="n">
        <f aca="false">I1162/K1162</f>
        <v>0.000632256149098031</v>
      </c>
    </row>
    <row r="1163" customFormat="false" ht="13.5" hidden="false" customHeight="false" outlineLevel="0" collapsed="false">
      <c r="A1163" s="10" t="n">
        <v>37537.5528819444</v>
      </c>
      <c r="B1163" s="11" t="n">
        <v>2529</v>
      </c>
      <c r="C1163" s="12" t="n">
        <v>9.38393</v>
      </c>
      <c r="D1163" s="11" t="n">
        <f aca="false">B1163-$B$24</f>
        <v>2164</v>
      </c>
      <c r="E1163" s="90" t="n">
        <f aca="false">(C1163-$C$12)*10</f>
        <v>0.0122099999999925</v>
      </c>
      <c r="F1163" s="90" t="n">
        <f aca="false">D1163*LN($G$15)</f>
        <v>1148.27953529854</v>
      </c>
      <c r="G1163" s="90" t="n">
        <f aca="false">E1163/$C$15</f>
        <v>0.00038676080697096</v>
      </c>
      <c r="H1163" s="11" t="n">
        <f aca="false">($C$23-C1163)*0.09807</f>
        <v>0.30948626583</v>
      </c>
      <c r="I1163" s="91" t="n">
        <f aca="false">H1163-H1162</f>
        <v>-2.94209999990303E-006</v>
      </c>
      <c r="J1163" s="11" t="n">
        <f aca="false">LN(D1163)</f>
        <v>7.67971363996637</v>
      </c>
      <c r="K1163" s="11" t="n">
        <f aca="false">J1163-J1162</f>
        <v>0.00463178225003791</v>
      </c>
      <c r="L1163" s="11" t="n">
        <f aca="false">I1163/K1163</f>
        <v>-0.000635198254382305</v>
      </c>
    </row>
    <row r="1164" customFormat="false" ht="13.5" hidden="false" customHeight="false" outlineLevel="0" collapsed="false">
      <c r="A1164" s="10" t="n">
        <v>37537.5529976852</v>
      </c>
      <c r="B1164" s="11" t="n">
        <v>2539</v>
      </c>
      <c r="C1164" s="12" t="n">
        <v>9.38406</v>
      </c>
      <c r="D1164" s="11" t="n">
        <f aca="false">B1164-$B$24</f>
        <v>2174</v>
      </c>
      <c r="E1164" s="90" t="n">
        <f aca="false">(C1164-$C$12)*10</f>
        <v>0.0135100000000143</v>
      </c>
      <c r="F1164" s="90" t="n">
        <f aca="false">D1164*LN($G$15)</f>
        <v>1153.58581780916</v>
      </c>
      <c r="G1164" s="90" t="n">
        <f aca="false">E1164/$C$15</f>
        <v>0.000427939271268339</v>
      </c>
      <c r="H1164" s="11" t="n">
        <f aca="false">($C$23-C1164)*0.09807</f>
        <v>0.30947351673</v>
      </c>
      <c r="I1164" s="91" t="n">
        <f aca="false">H1164-H1163</f>
        <v>-1.27491000002089E-005</v>
      </c>
      <c r="J1164" s="11" t="n">
        <f aca="false">LN(D1164)</f>
        <v>7.68432406768116</v>
      </c>
      <c r="K1164" s="11" t="n">
        <f aca="false">J1164-J1163</f>
        <v>0.00461042771478315</v>
      </c>
      <c r="L1164" s="11" t="n">
        <f aca="false">I1164/K1164</f>
        <v>-0.00276527489181306</v>
      </c>
    </row>
    <row r="1165" customFormat="false" ht="13.5" hidden="false" customHeight="false" outlineLevel="0" collapsed="false">
      <c r="A1165" s="10" t="n">
        <v>37537.5531134259</v>
      </c>
      <c r="B1165" s="11" t="n">
        <v>2549</v>
      </c>
      <c r="C1165" s="12" t="n">
        <v>9.38393</v>
      </c>
      <c r="D1165" s="11" t="n">
        <f aca="false">B1165-$B$24</f>
        <v>2184</v>
      </c>
      <c r="E1165" s="90" t="n">
        <f aca="false">(C1165-$C$12)*10</f>
        <v>0.0122099999999925</v>
      </c>
      <c r="F1165" s="90" t="n">
        <f aca="false">D1165*LN($G$15)</f>
        <v>1158.89210031978</v>
      </c>
      <c r="G1165" s="90" t="n">
        <f aca="false">E1165/$C$15</f>
        <v>0.00038676080697096</v>
      </c>
      <c r="H1165" s="11" t="n">
        <f aca="false">($C$23-C1165)*0.09807</f>
        <v>0.30948626583</v>
      </c>
      <c r="I1165" s="91" t="n">
        <f aca="false">H1165-H1164</f>
        <v>1.27491000002089E-005</v>
      </c>
      <c r="J1165" s="11" t="n">
        <f aca="false">LN(D1165)</f>
        <v>7.6889133368648</v>
      </c>
      <c r="K1165" s="11" t="n">
        <f aca="false">J1165-J1164</f>
        <v>0.00458926918364089</v>
      </c>
      <c r="L1165" s="11" t="n">
        <f aca="false">I1165/K1165</f>
        <v>0.00277802401429293</v>
      </c>
    </row>
    <row r="1166" customFormat="false" ht="13.5" hidden="false" customHeight="false" outlineLevel="0" collapsed="false">
      <c r="A1166" s="10" t="n">
        <v>37537.5532291667</v>
      </c>
      <c r="B1166" s="11" t="n">
        <v>2559</v>
      </c>
      <c r="C1166" s="12" t="n">
        <v>9.38406</v>
      </c>
      <c r="D1166" s="11" t="n">
        <f aca="false">B1166-$B$24</f>
        <v>2194</v>
      </c>
      <c r="E1166" s="90" t="n">
        <f aca="false">(C1166-$C$12)*10</f>
        <v>0.0135100000000143</v>
      </c>
      <c r="F1166" s="90" t="n">
        <f aca="false">D1166*LN($G$15)</f>
        <v>1164.1983828304</v>
      </c>
      <c r="G1166" s="90" t="n">
        <f aca="false">E1166/$C$15</f>
        <v>0.000427939271268339</v>
      </c>
      <c r="H1166" s="11" t="n">
        <f aca="false">($C$23-C1166)*0.09807</f>
        <v>0.30947351673</v>
      </c>
      <c r="I1166" s="91" t="n">
        <f aca="false">H1166-H1165</f>
        <v>-1.27491000002089E-005</v>
      </c>
      <c r="J1166" s="11" t="n">
        <f aca="false">LN(D1166)</f>
        <v>7.69348164083518</v>
      </c>
      <c r="K1166" s="11" t="n">
        <f aca="false">J1166-J1165</f>
        <v>0.00456830397037944</v>
      </c>
      <c r="L1166" s="11" t="n">
        <f aca="false">I1166/K1166</f>
        <v>-0.00279077313656735</v>
      </c>
    </row>
    <row r="1167" customFormat="false" ht="13.5" hidden="false" customHeight="false" outlineLevel="0" collapsed="false">
      <c r="A1167" s="10" t="n">
        <v>37537.5533449074</v>
      </c>
      <c r="B1167" s="11" t="n">
        <v>2569</v>
      </c>
      <c r="C1167" s="12" t="n">
        <v>9.3839</v>
      </c>
      <c r="D1167" s="11" t="n">
        <f aca="false">B1167-$B$24</f>
        <v>2204</v>
      </c>
      <c r="E1167" s="90" t="n">
        <f aca="false">(C1167-$C$12)*10</f>
        <v>0.0119100000000039</v>
      </c>
      <c r="F1167" s="90" t="n">
        <f aca="false">D1167*LN($G$15)</f>
        <v>1169.50466534102</v>
      </c>
      <c r="G1167" s="90" t="n">
        <f aca="false">E1167/$C$15</f>
        <v>0.000377258084441315</v>
      </c>
      <c r="H1167" s="11" t="n">
        <f aca="false">($C$23-C1167)*0.09807</f>
        <v>0.30948920793</v>
      </c>
      <c r="I1167" s="91" t="n">
        <f aca="false">H1167-H1166</f>
        <v>1.56912000001119E-005</v>
      </c>
      <c r="J1167" s="11" t="n">
        <f aca="false">LN(D1167)</f>
        <v>7.69802917027281</v>
      </c>
      <c r="K1167" s="11" t="n">
        <f aca="false">J1167-J1166</f>
        <v>0.00454752943762937</v>
      </c>
      <c r="L1167" s="11" t="n">
        <f aca="false">I1167/K1167</f>
        <v>0.00345048893367731</v>
      </c>
    </row>
    <row r="1168" customFormat="false" ht="13.5" hidden="false" customHeight="false" outlineLevel="0" collapsed="false">
      <c r="A1168" s="10" t="n">
        <v>37537.5534606481</v>
      </c>
      <c r="B1168" s="11" t="n">
        <v>2579</v>
      </c>
      <c r="C1168" s="12" t="n">
        <v>9.3839</v>
      </c>
      <c r="D1168" s="11" t="n">
        <f aca="false">B1168-$B$24</f>
        <v>2214</v>
      </c>
      <c r="E1168" s="90" t="n">
        <f aca="false">(C1168-$C$12)*10</f>
        <v>0.0119100000000039</v>
      </c>
      <c r="F1168" s="90" t="n">
        <f aca="false">D1168*LN($G$15)</f>
        <v>1174.81094785165</v>
      </c>
      <c r="G1168" s="90" t="n">
        <f aca="false">E1168/$C$15</f>
        <v>0.000377258084441315</v>
      </c>
      <c r="H1168" s="11" t="n">
        <f aca="false">($C$23-C1168)*0.09807</f>
        <v>0.30948920793</v>
      </c>
      <c r="I1168" s="91" t="n">
        <f aca="false">H1168-H1167</f>
        <v>0</v>
      </c>
      <c r="J1168" s="11" t="n">
        <f aca="false">LN(D1168)</f>
        <v>7.70255611326858</v>
      </c>
      <c r="K1168" s="11" t="n">
        <f aca="false">J1168-J1167</f>
        <v>0.00452694299577772</v>
      </c>
      <c r="L1168" s="11" t="n">
        <f aca="false">I1168/K1168</f>
        <v>0</v>
      </c>
    </row>
    <row r="1169" customFormat="false" ht="13.5" hidden="false" customHeight="false" outlineLevel="0" collapsed="false">
      <c r="A1169" s="10" t="n">
        <v>37537.5535763889</v>
      </c>
      <c r="B1169" s="11" t="n">
        <v>2589</v>
      </c>
      <c r="C1169" s="12" t="n">
        <v>9.38404</v>
      </c>
      <c r="D1169" s="11" t="n">
        <f aca="false">B1169-$B$24</f>
        <v>2224</v>
      </c>
      <c r="E1169" s="90" t="n">
        <f aca="false">(C1169-$C$12)*10</f>
        <v>0.0133099999999864</v>
      </c>
      <c r="F1169" s="90" t="n">
        <f aca="false">D1169*LN($G$15)</f>
        <v>1180.11723036227</v>
      </c>
      <c r="G1169" s="90" t="n">
        <f aca="false">E1169/$C$15</f>
        <v>0.000421604122914117</v>
      </c>
      <c r="H1169" s="11" t="n">
        <f aca="false">($C$23-C1169)*0.09807</f>
        <v>0.30947547813</v>
      </c>
      <c r="I1169" s="91" t="n">
        <f aca="false">H1169-H1168</f>
        <v>-1.37297999998065E-005</v>
      </c>
      <c r="J1169" s="11" t="n">
        <f aca="false">LN(D1169)</f>
        <v>7.70706265537047</v>
      </c>
      <c r="K1169" s="11" t="n">
        <f aca="false">J1169-J1168</f>
        <v>0.00450654210189061</v>
      </c>
      <c r="L1169" s="11" t="n">
        <f aca="false">I1169/K1169</f>
        <v>-0.0030466374637988</v>
      </c>
    </row>
    <row r="1170" customFormat="false" ht="13.5" hidden="false" customHeight="false" outlineLevel="0" collapsed="false">
      <c r="A1170" s="10" t="n">
        <v>37537.5536921296</v>
      </c>
      <c r="B1170" s="11" t="n">
        <v>2599</v>
      </c>
      <c r="C1170" s="12" t="n">
        <v>9.3839</v>
      </c>
      <c r="D1170" s="11" t="n">
        <f aca="false">B1170-$B$24</f>
        <v>2234</v>
      </c>
      <c r="E1170" s="90" t="n">
        <f aca="false">(C1170-$C$12)*10</f>
        <v>0.0119100000000039</v>
      </c>
      <c r="F1170" s="90" t="n">
        <f aca="false">D1170*LN($G$15)</f>
        <v>1185.42351287289</v>
      </c>
      <c r="G1170" s="90" t="n">
        <f aca="false">E1170/$C$15</f>
        <v>0.000377258084441315</v>
      </c>
      <c r="H1170" s="11" t="n">
        <f aca="false">($C$23-C1170)*0.09807</f>
        <v>0.30948920793</v>
      </c>
      <c r="I1170" s="91" t="n">
        <f aca="false">H1170-H1169</f>
        <v>1.37297999998065E-005</v>
      </c>
      <c r="J1170" s="11" t="n">
        <f aca="false">LN(D1170)</f>
        <v>7.71154897962915</v>
      </c>
      <c r="K1170" s="11" t="n">
        <f aca="false">J1170-J1169</f>
        <v>0.00448632425867324</v>
      </c>
      <c r="L1170" s="11" t="n">
        <f aca="false">I1170/K1170</f>
        <v>0.00306036728693055</v>
      </c>
    </row>
    <row r="1171" customFormat="false" ht="13.5" hidden="false" customHeight="false" outlineLevel="0" collapsed="false">
      <c r="A1171" s="10" t="n">
        <v>37537.5538078704</v>
      </c>
      <c r="B1171" s="11" t="n">
        <v>2609</v>
      </c>
      <c r="C1171" s="12" t="n">
        <v>9.383939</v>
      </c>
      <c r="D1171" s="11" t="n">
        <f aca="false">B1171-$B$24</f>
        <v>2244</v>
      </c>
      <c r="E1171" s="90" t="n">
        <f aca="false">(C1171-$C$12)*10</f>
        <v>0.0122999999999962</v>
      </c>
      <c r="F1171" s="90" t="n">
        <f aca="false">D1171*LN($G$15)</f>
        <v>1190.72979538351</v>
      </c>
      <c r="G1171" s="90" t="n">
        <f aca="false">E1171/$C$15</f>
        <v>0.000389611623730078</v>
      </c>
      <c r="H1171" s="11" t="n">
        <f aca="false">($C$23-C1171)*0.09807</f>
        <v>0.3094853832</v>
      </c>
      <c r="I1171" s="91" t="n">
        <f aca="false">H1171-H1170</f>
        <v>-3.824729999935E-006</v>
      </c>
      <c r="J1171" s="11" t="n">
        <f aca="false">LN(D1171)</f>
        <v>7.71601526664259</v>
      </c>
      <c r="K1171" s="11" t="n">
        <f aca="false">J1171-J1170</f>
        <v>0.00446628701344043</v>
      </c>
      <c r="L1171" s="11" t="n">
        <f aca="false">I1171/K1171</f>
        <v>-0.000856355623457518</v>
      </c>
    </row>
    <row r="1172" customFormat="false" ht="13.5" hidden="false" customHeight="false" outlineLevel="0" collapsed="false">
      <c r="A1172" s="10" t="n">
        <v>37537.5539236111</v>
      </c>
      <c r="B1172" s="11" t="n">
        <v>2619</v>
      </c>
      <c r="C1172" s="12" t="n">
        <v>9.383939</v>
      </c>
      <c r="D1172" s="11" t="n">
        <f aca="false">B1172-$B$24</f>
        <v>2254</v>
      </c>
      <c r="E1172" s="90" t="n">
        <f aca="false">(C1172-$C$12)*10</f>
        <v>0.0122999999999962</v>
      </c>
      <c r="F1172" s="90" t="n">
        <f aca="false">D1172*LN($G$15)</f>
        <v>1196.03607789413</v>
      </c>
      <c r="G1172" s="90" t="n">
        <f aca="false">E1172/$C$15</f>
        <v>0.000389611623730078</v>
      </c>
      <c r="H1172" s="11" t="n">
        <f aca="false">($C$23-C1172)*0.09807</f>
        <v>0.3094853832</v>
      </c>
      <c r="I1172" s="91" t="n">
        <f aca="false">H1172-H1171</f>
        <v>0</v>
      </c>
      <c r="J1172" s="11" t="n">
        <f aca="false">LN(D1172)</f>
        <v>7.72046169459972</v>
      </c>
      <c r="K1172" s="11" t="n">
        <f aca="false">J1172-J1171</f>
        <v>0.00444642795713524</v>
      </c>
      <c r="L1172" s="11" t="n">
        <f aca="false">I1172/K1172</f>
        <v>0</v>
      </c>
    </row>
    <row r="1173" customFormat="false" ht="13.5" hidden="false" customHeight="false" outlineLevel="0" collapsed="false">
      <c r="A1173" s="10" t="n">
        <v>37537.5540393518</v>
      </c>
      <c r="B1173" s="11" t="n">
        <v>2629</v>
      </c>
      <c r="C1173" s="12" t="n">
        <v>9.383959</v>
      </c>
      <c r="D1173" s="11" t="n">
        <f aca="false">B1173-$B$24</f>
        <v>2264</v>
      </c>
      <c r="E1173" s="90" t="n">
        <f aca="false">(C1173-$C$12)*10</f>
        <v>0.0125000000000064</v>
      </c>
      <c r="F1173" s="90" t="n">
        <f aca="false">D1173*LN($G$15)</f>
        <v>1201.34236040475</v>
      </c>
      <c r="G1173" s="90" t="n">
        <f aca="false">E1173/$C$15</f>
        <v>0.000395946772083738</v>
      </c>
      <c r="H1173" s="11" t="n">
        <f aca="false">($C$23-C1173)*0.09807</f>
        <v>0.3094834218</v>
      </c>
      <c r="I1173" s="91" t="n">
        <f aca="false">H1173-H1172</f>
        <v>-1.96140000008338E-006</v>
      </c>
      <c r="J1173" s="11" t="n">
        <f aca="false">LN(D1173)</f>
        <v>7.72488843932307</v>
      </c>
      <c r="K1173" s="11" t="n">
        <f aca="false">J1173-J1172</f>
        <v>0.00442674472335192</v>
      </c>
      <c r="L1173" s="11" t="n">
        <f aca="false">I1173/K1173</f>
        <v>-0.000443079536467649</v>
      </c>
    </row>
    <row r="1174" customFormat="false" ht="13.5" hidden="false" customHeight="false" outlineLevel="0" collapsed="false">
      <c r="A1174" s="10" t="n">
        <v>37537.5541550926</v>
      </c>
      <c r="B1174" s="11" t="n">
        <v>2639</v>
      </c>
      <c r="C1174" s="12" t="n">
        <v>9.383799</v>
      </c>
      <c r="D1174" s="11" t="n">
        <f aca="false">B1174-$B$24</f>
        <v>2274</v>
      </c>
      <c r="E1174" s="90" t="n">
        <f aca="false">(C1174-$C$12)*10</f>
        <v>0.0108999999999959</v>
      </c>
      <c r="F1174" s="90" t="n">
        <f aca="false">D1174*LN($G$15)</f>
        <v>1206.64864291538</v>
      </c>
      <c r="G1174" s="90" t="n">
        <f aca="false">E1174/$C$15</f>
        <v>0.000345265585256713</v>
      </c>
      <c r="H1174" s="11" t="n">
        <f aca="false">($C$23-C1174)*0.09807</f>
        <v>0.309499113</v>
      </c>
      <c r="I1174" s="91" t="n">
        <f aca="false">H1174-H1173</f>
        <v>1.56912000001119E-005</v>
      </c>
      <c r="J1174" s="11" t="n">
        <f aca="false">LN(D1174)</f>
        <v>7.72929567431048</v>
      </c>
      <c r="K1174" s="11" t="n">
        <f aca="false">J1174-J1173</f>
        <v>0.0044072349874078</v>
      </c>
      <c r="L1174" s="11" t="n">
        <f aca="false">I1174/K1174</f>
        <v>0.00356032751712679</v>
      </c>
    </row>
    <row r="1175" customFormat="false" ht="13.5" hidden="false" customHeight="false" outlineLevel="0" collapsed="false">
      <c r="A1175" s="10" t="n">
        <v>37537.5542708333</v>
      </c>
      <c r="B1175" s="11" t="n">
        <v>2649</v>
      </c>
      <c r="C1175" s="12" t="n">
        <v>9.383829</v>
      </c>
      <c r="D1175" s="11" t="n">
        <f aca="false">B1175-$B$24</f>
        <v>2284</v>
      </c>
      <c r="E1175" s="90" t="n">
        <f aca="false">(C1175-$C$12)*10</f>
        <v>0.0112000000000023</v>
      </c>
      <c r="F1175" s="90" t="n">
        <f aca="false">D1175*LN($G$15)</f>
        <v>1211.954925426</v>
      </c>
      <c r="G1175" s="90" t="n">
        <f aca="false">E1175/$C$15</f>
        <v>0.000354768307786921</v>
      </c>
      <c r="H1175" s="11" t="n">
        <f aca="false">($C$23-C1175)*0.09807</f>
        <v>0.3094961709</v>
      </c>
      <c r="I1175" s="91" t="n">
        <f aca="false">H1175-H1174</f>
        <v>-2.94210000006956E-006</v>
      </c>
      <c r="J1175" s="11" t="n">
        <f aca="false">LN(D1175)</f>
        <v>7.7336835707759</v>
      </c>
      <c r="K1175" s="11" t="n">
        <f aca="false">J1175-J1174</f>
        <v>0.00438789646541871</v>
      </c>
      <c r="L1175" s="11" t="n">
        <f aca="false">I1175/K1175</f>
        <v>-0.000670503514213801</v>
      </c>
    </row>
    <row r="1176" customFormat="false" ht="13.5" hidden="false" customHeight="false" outlineLevel="0" collapsed="false">
      <c r="A1176" s="10" t="n">
        <v>37537.5543865741</v>
      </c>
      <c r="B1176" s="11" t="n">
        <v>2659</v>
      </c>
      <c r="C1176" s="12" t="n">
        <v>9.383829</v>
      </c>
      <c r="D1176" s="11" t="n">
        <f aca="false">B1176-$B$24</f>
        <v>2294</v>
      </c>
      <c r="E1176" s="90" t="n">
        <f aca="false">(C1176-$C$12)*10</f>
        <v>0.0112000000000023</v>
      </c>
      <c r="F1176" s="90" t="n">
        <f aca="false">D1176*LN($G$15)</f>
        <v>1217.26120793662</v>
      </c>
      <c r="G1176" s="90" t="n">
        <f aca="false">E1176/$C$15</f>
        <v>0.000354768307786921</v>
      </c>
      <c r="H1176" s="11" t="n">
        <f aca="false">($C$23-C1176)*0.09807</f>
        <v>0.3094961709</v>
      </c>
      <c r="I1176" s="91" t="n">
        <f aca="false">H1176-H1175</f>
        <v>0</v>
      </c>
      <c r="J1176" s="11" t="n">
        <f aca="false">LN(D1176)</f>
        <v>7.73805229768932</v>
      </c>
      <c r="K1176" s="11" t="n">
        <f aca="false">J1176-J1175</f>
        <v>0.00436872691341517</v>
      </c>
      <c r="L1176" s="11" t="n">
        <f aca="false">I1176/K1176</f>
        <v>0</v>
      </c>
    </row>
    <row r="1177" customFormat="false" ht="13.5" hidden="false" customHeight="false" outlineLevel="0" collapsed="false">
      <c r="A1177" s="10" t="n">
        <v>37537.5545023148</v>
      </c>
      <c r="B1177" s="11" t="n">
        <v>2669</v>
      </c>
      <c r="C1177" s="12" t="n">
        <v>9.383939</v>
      </c>
      <c r="D1177" s="11" t="n">
        <f aca="false">B1177-$B$24</f>
        <v>2304</v>
      </c>
      <c r="E1177" s="90" t="n">
        <f aca="false">(C1177-$C$12)*10</f>
        <v>0.0122999999999962</v>
      </c>
      <c r="F1177" s="90" t="n">
        <f aca="false">D1177*LN($G$15)</f>
        <v>1222.56749044724</v>
      </c>
      <c r="G1177" s="90" t="n">
        <f aca="false">E1177/$C$15</f>
        <v>0.000389611623730078</v>
      </c>
      <c r="H1177" s="11" t="n">
        <f aca="false">($C$23-C1177)*0.09807</f>
        <v>0.3094853832</v>
      </c>
      <c r="I1177" s="91" t="n">
        <f aca="false">H1177-H1176</f>
        <v>-1.0787699999959E-005</v>
      </c>
      <c r="J1177" s="11" t="n">
        <f aca="false">LN(D1177)</f>
        <v>7.74240202181578</v>
      </c>
      <c r="K1177" s="11" t="n">
        <f aca="false">J1177-J1176</f>
        <v>0.00434972412646673</v>
      </c>
      <c r="L1177" s="11" t="n">
        <f aca="false">I1177/K1177</f>
        <v>-0.00248008831969806</v>
      </c>
    </row>
    <row r="1178" customFormat="false" ht="13.5" hidden="false" customHeight="false" outlineLevel="0" collapsed="false">
      <c r="A1178" s="10" t="n">
        <v>37537.5546180556</v>
      </c>
      <c r="B1178" s="11" t="n">
        <v>2679</v>
      </c>
      <c r="C1178" s="12" t="n">
        <v>9.383939</v>
      </c>
      <c r="D1178" s="11" t="n">
        <f aca="false">B1178-$B$24</f>
        <v>2314</v>
      </c>
      <c r="E1178" s="90" t="n">
        <f aca="false">(C1178-$C$12)*10</f>
        <v>0.0122999999999962</v>
      </c>
      <c r="F1178" s="90" t="n">
        <f aca="false">D1178*LN($G$15)</f>
        <v>1227.87377295786</v>
      </c>
      <c r="G1178" s="90" t="n">
        <f aca="false">E1178/$C$15</f>
        <v>0.000389611623730078</v>
      </c>
      <c r="H1178" s="11" t="n">
        <f aca="false">($C$23-C1178)*0.09807</f>
        <v>0.3094853832</v>
      </c>
      <c r="I1178" s="91" t="n">
        <f aca="false">H1178-H1177</f>
        <v>0</v>
      </c>
      <c r="J1178" s="11" t="n">
        <f aca="false">LN(D1178)</f>
        <v>7.74673290775362</v>
      </c>
      <c r="K1178" s="11" t="n">
        <f aca="false">J1178-J1177</f>
        <v>0.00433088593783992</v>
      </c>
      <c r="L1178" s="11" t="n">
        <f aca="false">I1178/K1178</f>
        <v>0</v>
      </c>
    </row>
    <row r="1179" customFormat="false" ht="13.5" hidden="false" customHeight="false" outlineLevel="0" collapsed="false">
      <c r="A1179" s="10" t="n">
        <v>37537.5547337963</v>
      </c>
      <c r="B1179" s="11" t="n">
        <v>2689</v>
      </c>
      <c r="C1179" s="12" t="n">
        <v>9.383829</v>
      </c>
      <c r="D1179" s="11" t="n">
        <f aca="false">B1179-$B$24</f>
        <v>2324</v>
      </c>
      <c r="E1179" s="90" t="n">
        <f aca="false">(C1179-$C$12)*10</f>
        <v>0.0112000000000023</v>
      </c>
      <c r="F1179" s="90" t="n">
        <f aca="false">D1179*LN($G$15)</f>
        <v>1233.18005546848</v>
      </c>
      <c r="G1179" s="90" t="n">
        <f aca="false">E1179/$C$15</f>
        <v>0.000354768307786921</v>
      </c>
      <c r="H1179" s="11" t="n">
        <f aca="false">($C$23-C1179)*0.09807</f>
        <v>0.3094961709</v>
      </c>
      <c r="I1179" s="91" t="n">
        <f aca="false">H1179-H1178</f>
        <v>1.0787699999959E-005</v>
      </c>
      <c r="J1179" s="11" t="n">
        <f aca="false">LN(D1179)</f>
        <v>7.7510451179718</v>
      </c>
      <c r="K1179" s="11" t="n">
        <f aca="false">J1179-J1178</f>
        <v>0.0043122102181794</v>
      </c>
      <c r="L1179" s="11" t="n">
        <f aca="false">I1179/K1179</f>
        <v>0.00250166375342284</v>
      </c>
    </row>
    <row r="1180" customFormat="false" ht="13.5" hidden="false" customHeight="false" outlineLevel="0" collapsed="false">
      <c r="A1180" s="10" t="n">
        <v>37537.554849537</v>
      </c>
      <c r="B1180" s="11" t="n">
        <v>2699</v>
      </c>
      <c r="C1180" s="12" t="n">
        <v>9.383779</v>
      </c>
      <c r="D1180" s="11" t="n">
        <f aca="false">B1180-$B$24</f>
        <v>2334</v>
      </c>
      <c r="E1180" s="90" t="n">
        <f aca="false">(C1180-$C$12)*10</f>
        <v>0.0107000000000035</v>
      </c>
      <c r="F1180" s="90" t="n">
        <f aca="false">D1180*LN($G$15)</f>
        <v>1238.48633797911</v>
      </c>
      <c r="G1180" s="90" t="n">
        <f aca="false">E1180/$C$15</f>
        <v>0.000338930436903617</v>
      </c>
      <c r="H1180" s="11" t="n">
        <f aca="false">($C$23-C1180)*0.09807</f>
        <v>0.3095010744</v>
      </c>
      <c r="I1180" s="91" t="n">
        <f aca="false">H1180-H1179</f>
        <v>4.90349999998641E-006</v>
      </c>
      <c r="J1180" s="11" t="n">
        <f aca="false">LN(D1180)</f>
        <v>7.7553388128465</v>
      </c>
      <c r="K1180" s="11" t="n">
        <f aca="false">J1180-J1179</f>
        <v>0.00429369487469966</v>
      </c>
      <c r="L1180" s="11" t="n">
        <f aca="false">I1180/K1180</f>
        <v>0.00114202339548625</v>
      </c>
    </row>
    <row r="1181" customFormat="false" ht="13.5" hidden="false" customHeight="false" outlineLevel="0" collapsed="false">
      <c r="A1181" s="10" t="n">
        <v>37537.5549652778</v>
      </c>
      <c r="B1181" s="11" t="n">
        <v>2709</v>
      </c>
      <c r="C1181" s="12" t="n">
        <v>9.383959</v>
      </c>
      <c r="D1181" s="11" t="n">
        <f aca="false">B1181-$B$24</f>
        <v>2344</v>
      </c>
      <c r="E1181" s="90" t="n">
        <f aca="false">(C1181-$C$12)*10</f>
        <v>0.0125000000000064</v>
      </c>
      <c r="F1181" s="90" t="n">
        <f aca="false">D1181*LN($G$15)</f>
        <v>1243.79262048973</v>
      </c>
      <c r="G1181" s="90" t="n">
        <f aca="false">E1181/$C$15</f>
        <v>0.000395946772083738</v>
      </c>
      <c r="H1181" s="11" t="n">
        <f aca="false">($C$23-C1181)*0.09807</f>
        <v>0.3094834218</v>
      </c>
      <c r="I1181" s="91" t="n">
        <f aca="false">H1181-H1180</f>
        <v>-1.76526000000288E-005</v>
      </c>
      <c r="J1181" s="11" t="n">
        <f aca="false">LN(D1181)</f>
        <v>7.7596141506969</v>
      </c>
      <c r="K1181" s="11" t="n">
        <f aca="false">J1181-J1180</f>
        <v>0.00427533785040168</v>
      </c>
      <c r="L1181" s="11" t="n">
        <f aca="false">I1181/K1181</f>
        <v>-0.00412893685077315</v>
      </c>
    </row>
    <row r="1182" customFormat="false" ht="13.5" hidden="false" customHeight="false" outlineLevel="0" collapsed="false">
      <c r="A1182" s="10" t="n">
        <v>37537.5550810185</v>
      </c>
      <c r="B1182" s="11" t="n">
        <v>2719</v>
      </c>
      <c r="C1182" s="12" t="n">
        <v>9.383939</v>
      </c>
      <c r="D1182" s="11" t="n">
        <f aca="false">B1182-$B$24</f>
        <v>2354</v>
      </c>
      <c r="E1182" s="90" t="n">
        <f aca="false">(C1182-$C$12)*10</f>
        <v>0.0122999999999962</v>
      </c>
      <c r="F1182" s="90" t="n">
        <f aca="false">D1182*LN($G$15)</f>
        <v>1249.09890300035</v>
      </c>
      <c r="G1182" s="90" t="n">
        <f aca="false">E1182/$C$15</f>
        <v>0.000389611623730078</v>
      </c>
      <c r="H1182" s="11" t="n">
        <f aca="false">($C$23-C1182)*0.09807</f>
        <v>0.3094853832</v>
      </c>
      <c r="I1182" s="91" t="n">
        <f aca="false">H1182-H1181</f>
        <v>1.96140000008338E-006</v>
      </c>
      <c r="J1182" s="11" t="n">
        <f aca="false">LN(D1182)</f>
        <v>7.76387128782022</v>
      </c>
      <c r="K1182" s="11" t="n">
        <f aca="false">J1182-J1181</f>
        <v>0.00425713712331888</v>
      </c>
      <c r="L1182" s="11" t="n">
        <f aca="false">I1182/K1182</f>
        <v>0.000460732164190724</v>
      </c>
    </row>
    <row r="1183" customFormat="false" ht="13.5" hidden="false" customHeight="false" outlineLevel="0" collapsed="false">
      <c r="A1183" s="10" t="n">
        <v>37537.5551967593</v>
      </c>
      <c r="B1183" s="11" t="n">
        <v>2729</v>
      </c>
      <c r="C1183" s="12" t="n">
        <v>9.383996</v>
      </c>
      <c r="D1183" s="11" t="n">
        <f aca="false">B1183-$B$24</f>
        <v>2364</v>
      </c>
      <c r="E1183" s="90" t="n">
        <f aca="false">(C1183-$C$12)*10</f>
        <v>0.0128699999999959</v>
      </c>
      <c r="F1183" s="90" t="n">
        <f aca="false">D1183*LN($G$15)</f>
        <v>1254.40518551097</v>
      </c>
      <c r="G1183" s="90" t="n">
        <f aca="false">E1183/$C$15</f>
        <v>0.000407666796537079</v>
      </c>
      <c r="H1183" s="11" t="n">
        <f aca="false">($C$23-C1183)*0.09807</f>
        <v>0.30947979321</v>
      </c>
      <c r="I1183" s="91" t="n">
        <f aca="false">H1183-H1182</f>
        <v>-5.58998999999893E-006</v>
      </c>
      <c r="J1183" s="11" t="n">
        <f aca="false">LN(D1183)</f>
        <v>7.76811037852599</v>
      </c>
      <c r="K1183" s="11" t="n">
        <f aca="false">J1183-J1182</f>
        <v>0.00423909070576656</v>
      </c>
      <c r="L1183" s="11" t="n">
        <f aca="false">I1183/K1183</f>
        <v>-0.00131867666629419</v>
      </c>
    </row>
    <row r="1184" customFormat="false" ht="13.5" hidden="false" customHeight="false" outlineLevel="0" collapsed="false">
      <c r="A1184" s="10" t="n">
        <v>37537.5553125</v>
      </c>
      <c r="B1184" s="11" t="n">
        <v>2739</v>
      </c>
      <c r="C1184" s="12" t="n">
        <v>9.383816</v>
      </c>
      <c r="D1184" s="11" t="n">
        <f aca="false">B1184-$B$24</f>
        <v>2374</v>
      </c>
      <c r="E1184" s="90" t="n">
        <f aca="false">(C1184-$C$12)*10</f>
        <v>0.011069999999993</v>
      </c>
      <c r="F1184" s="90" t="n">
        <f aca="false">D1184*LN($G$15)</f>
        <v>1259.71146802159</v>
      </c>
      <c r="G1184" s="90" t="n">
        <f aca="false">E1184/$C$15</f>
        <v>0.000350650461356958</v>
      </c>
      <c r="H1184" s="11" t="n">
        <f aca="false">($C$23-C1184)*0.09807</f>
        <v>0.30949744581</v>
      </c>
      <c r="I1184" s="91" t="n">
        <f aca="false">H1184-H1183</f>
        <v>1.76526000000288E-005</v>
      </c>
      <c r="J1184" s="11" t="n">
        <f aca="false">LN(D1184)</f>
        <v>7.77233157516961</v>
      </c>
      <c r="K1184" s="11" t="n">
        <f aca="false">J1184-J1183</f>
        <v>0.00422119664362519</v>
      </c>
      <c r="L1184" s="11" t="n">
        <f aca="false">I1184/K1184</f>
        <v>0.00418189473041668</v>
      </c>
    </row>
    <row r="1185" customFormat="false" ht="13.5" hidden="false" customHeight="false" outlineLevel="0" collapsed="false">
      <c r="A1185" s="10" t="n">
        <v>37537.5554282407</v>
      </c>
      <c r="B1185" s="11" t="n">
        <v>2749</v>
      </c>
      <c r="C1185" s="12" t="n">
        <v>9.383816</v>
      </c>
      <c r="D1185" s="11" t="n">
        <f aca="false">B1185-$B$24</f>
        <v>2384</v>
      </c>
      <c r="E1185" s="90" t="n">
        <f aca="false">(C1185-$C$12)*10</f>
        <v>0.011069999999993</v>
      </c>
      <c r="F1185" s="90" t="n">
        <f aca="false">D1185*LN($G$15)</f>
        <v>1265.01775053221</v>
      </c>
      <c r="G1185" s="90" t="n">
        <f aca="false">E1185/$C$15</f>
        <v>0.000350650461356958</v>
      </c>
      <c r="H1185" s="11" t="n">
        <f aca="false">($C$23-C1185)*0.09807</f>
        <v>0.30949744581</v>
      </c>
      <c r="I1185" s="91" t="n">
        <f aca="false">H1185-H1184</f>
        <v>0</v>
      </c>
      <c r="J1185" s="11" t="n">
        <f aca="false">LN(D1185)</f>
        <v>7.77653502818524</v>
      </c>
      <c r="K1185" s="11" t="n">
        <f aca="false">J1185-J1184</f>
        <v>0.00420345301562719</v>
      </c>
      <c r="L1185" s="11" t="n">
        <f aca="false">I1185/K1185</f>
        <v>0</v>
      </c>
    </row>
    <row r="1186" customFormat="false" ht="13.5" hidden="false" customHeight="false" outlineLevel="0" collapsed="false">
      <c r="A1186" s="10" t="n">
        <v>37537.5555439815</v>
      </c>
      <c r="B1186" s="11" t="n">
        <v>2759</v>
      </c>
      <c r="C1186" s="12" t="n">
        <v>9.383836</v>
      </c>
      <c r="D1186" s="11" t="n">
        <f aca="false">B1186-$B$24</f>
        <v>2394</v>
      </c>
      <c r="E1186" s="90" t="n">
        <f aca="false">(C1186-$C$12)*10</f>
        <v>0.0112699999999855</v>
      </c>
      <c r="F1186" s="90" t="n">
        <f aca="false">D1186*LN($G$15)</f>
        <v>1270.32403304284</v>
      </c>
      <c r="G1186" s="90" t="n">
        <f aca="false">E1186/$C$15</f>
        <v>0.000356985609710055</v>
      </c>
      <c r="H1186" s="11" t="n">
        <f aca="false">($C$23-C1186)*0.09807</f>
        <v>0.30949548441</v>
      </c>
      <c r="I1186" s="91" t="n">
        <f aca="false">H1186-H1185</f>
        <v>-1.96139999991685E-006</v>
      </c>
      <c r="J1186" s="11" t="n">
        <f aca="false">LN(D1186)</f>
        <v>7.78072088611792</v>
      </c>
      <c r="K1186" s="11" t="n">
        <f aca="false">J1186-J1185</f>
        <v>0.00418585793267745</v>
      </c>
      <c r="L1186" s="11" t="n">
        <f aca="false">I1186/K1186</f>
        <v>-0.000468577775801926</v>
      </c>
    </row>
    <row r="1187" customFormat="false" ht="13.5" hidden="false" customHeight="false" outlineLevel="0" collapsed="false">
      <c r="A1187" s="10" t="n">
        <v>37537.5556597222</v>
      </c>
      <c r="B1187" s="11" t="n">
        <v>2769</v>
      </c>
      <c r="C1187" s="12" t="n">
        <v>9.383836</v>
      </c>
      <c r="D1187" s="11" t="n">
        <f aca="false">B1187-$B$24</f>
        <v>2404</v>
      </c>
      <c r="E1187" s="90" t="n">
        <f aca="false">(C1187-$C$12)*10</f>
        <v>0.0112699999999855</v>
      </c>
      <c r="F1187" s="90" t="n">
        <f aca="false">D1187*LN($G$15)</f>
        <v>1275.63031555346</v>
      </c>
      <c r="G1187" s="90" t="n">
        <f aca="false">E1187/$C$15</f>
        <v>0.000356985609710055</v>
      </c>
      <c r="H1187" s="11" t="n">
        <f aca="false">($C$23-C1187)*0.09807</f>
        <v>0.30949548441</v>
      </c>
      <c r="I1187" s="91" t="n">
        <f aca="false">H1187-H1186</f>
        <v>0</v>
      </c>
      <c r="J1187" s="11" t="n">
        <f aca="false">LN(D1187)</f>
        <v>7.7848892956551</v>
      </c>
      <c r="K1187" s="11" t="n">
        <f aca="false">J1187-J1186</f>
        <v>0.00416840953718012</v>
      </c>
      <c r="L1187" s="11" t="n">
        <f aca="false">I1187/K1187</f>
        <v>0</v>
      </c>
    </row>
    <row r="1188" customFormat="false" ht="13.5" hidden="false" customHeight="false" outlineLevel="0" collapsed="false">
      <c r="A1188" s="10" t="n">
        <v>37537.555775463</v>
      </c>
      <c r="B1188" s="11" t="n">
        <v>2779</v>
      </c>
      <c r="C1188" s="12" t="n">
        <v>9.383836</v>
      </c>
      <c r="D1188" s="11" t="n">
        <f aca="false">B1188-$B$24</f>
        <v>2414</v>
      </c>
      <c r="E1188" s="90" t="n">
        <f aca="false">(C1188-$C$12)*10</f>
        <v>0.0112699999999855</v>
      </c>
      <c r="F1188" s="90" t="n">
        <f aca="false">D1188*LN($G$15)</f>
        <v>1280.93659806408</v>
      </c>
      <c r="G1188" s="90" t="n">
        <f aca="false">E1188/$C$15</f>
        <v>0.000356985609710055</v>
      </c>
      <c r="H1188" s="11" t="n">
        <f aca="false">($C$23-C1188)*0.09807</f>
        <v>0.30949548441</v>
      </c>
      <c r="I1188" s="91" t="n">
        <f aca="false">H1188-H1187</f>
        <v>0</v>
      </c>
      <c r="J1188" s="11" t="n">
        <f aca="false">LN(D1188)</f>
        <v>7.78904040165748</v>
      </c>
      <c r="K1188" s="11" t="n">
        <f aca="false">J1188-J1187</f>
        <v>0.00415110600237867</v>
      </c>
      <c r="L1188" s="11" t="n">
        <f aca="false">I1188/K1188</f>
        <v>0</v>
      </c>
    </row>
    <row r="1189" customFormat="false" ht="13.5" hidden="false" customHeight="false" outlineLevel="0" collapsed="false">
      <c r="A1189" s="10" t="n">
        <v>37537.5558912037</v>
      </c>
      <c r="B1189" s="11" t="n">
        <v>2789</v>
      </c>
      <c r="C1189" s="12" t="n">
        <v>9.383996</v>
      </c>
      <c r="D1189" s="11" t="n">
        <f aca="false">B1189-$B$24</f>
        <v>2424</v>
      </c>
      <c r="E1189" s="90" t="n">
        <f aca="false">(C1189-$C$12)*10</f>
        <v>0.0128699999999959</v>
      </c>
      <c r="F1189" s="90" t="n">
        <f aca="false">D1189*LN($G$15)</f>
        <v>1286.2428805747</v>
      </c>
      <c r="G1189" s="90" t="n">
        <f aca="false">E1189/$C$15</f>
        <v>0.000407666796537079</v>
      </c>
      <c r="H1189" s="11" t="n">
        <f aca="false">($C$23-C1189)*0.09807</f>
        <v>0.30947979321</v>
      </c>
      <c r="I1189" s="91" t="n">
        <f aca="false">H1189-H1188</f>
        <v>-1.56912000001119E-005</v>
      </c>
      <c r="J1189" s="11" t="n">
        <f aca="false">LN(D1189)</f>
        <v>7.79317434718921</v>
      </c>
      <c r="K1189" s="11" t="n">
        <f aca="false">J1189-J1188</f>
        <v>0.00413394553172797</v>
      </c>
      <c r="L1189" s="11" t="n">
        <f aca="false">I1189/K1189</f>
        <v>-0.00379569587448171</v>
      </c>
    </row>
    <row r="1190" customFormat="false" ht="13.5" hidden="false" customHeight="false" outlineLevel="0" collapsed="false">
      <c r="A1190" s="10" t="n">
        <v>37537.5560069444</v>
      </c>
      <c r="B1190" s="11" t="n">
        <v>2799</v>
      </c>
      <c r="C1190" s="12" t="n">
        <v>9.383856</v>
      </c>
      <c r="D1190" s="11" t="n">
        <f aca="false">B1190-$B$24</f>
        <v>2434</v>
      </c>
      <c r="E1190" s="90" t="n">
        <f aca="false">(C1190-$C$12)*10</f>
        <v>0.0114700000000134</v>
      </c>
      <c r="F1190" s="90" t="n">
        <f aca="false">D1190*LN($G$15)</f>
        <v>1291.54916308532</v>
      </c>
      <c r="G1190" s="90" t="n">
        <f aca="false">E1190/$C$15</f>
        <v>0.000363320758064277</v>
      </c>
      <c r="H1190" s="11" t="n">
        <f aca="false">($C$23-C1190)*0.09807</f>
        <v>0.30949352301</v>
      </c>
      <c r="I1190" s="91" t="n">
        <f aca="false">H1190-H1189</f>
        <v>1.3729799999862E-005</v>
      </c>
      <c r="J1190" s="11" t="n">
        <f aca="false">LN(D1190)</f>
        <v>7.79729127354747</v>
      </c>
      <c r="K1190" s="11" t="n">
        <f aca="false">J1190-J1189</f>
        <v>0.00411692635826721</v>
      </c>
      <c r="L1190" s="11" t="n">
        <f aca="false">I1190/K1190</f>
        <v>0.00333496370958668</v>
      </c>
    </row>
    <row r="1191" customFormat="false" ht="13.5" hidden="false" customHeight="false" outlineLevel="0" collapsed="false">
      <c r="A1191" s="10" t="n">
        <v>37537.5561226852</v>
      </c>
      <c r="B1191" s="11" t="n">
        <v>2809</v>
      </c>
      <c r="C1191" s="12" t="n">
        <v>9.383946</v>
      </c>
      <c r="D1191" s="11" t="n">
        <f aca="false">B1191-$B$24</f>
        <v>2444</v>
      </c>
      <c r="E1191" s="90" t="n">
        <f aca="false">(C1191-$C$12)*10</f>
        <v>0.0123700000000149</v>
      </c>
      <c r="F1191" s="90" t="n">
        <f aca="false">D1191*LN($G$15)</f>
        <v>1296.85544559594</v>
      </c>
      <c r="G1191" s="90" t="n">
        <f aca="false">E1191/$C$15</f>
        <v>0.000391828925654337</v>
      </c>
      <c r="H1191" s="11" t="n">
        <f aca="false">($C$23-C1191)*0.09807</f>
        <v>0.30948469671</v>
      </c>
      <c r="I1191" s="91" t="n">
        <f aca="false">H1191-H1190</f>
        <v>-8.82630000004214E-006</v>
      </c>
      <c r="J1191" s="11" t="n">
        <f aca="false">LN(D1191)</f>
        <v>7.80139132029149</v>
      </c>
      <c r="K1191" s="11" t="n">
        <f aca="false">J1191-J1190</f>
        <v>0.00410004674401332</v>
      </c>
      <c r="L1191" s="11" t="n">
        <f aca="false">I1191/K1191</f>
        <v>-0.00215273155432432</v>
      </c>
    </row>
    <row r="1192" customFormat="false" ht="13.5" hidden="false" customHeight="false" outlineLevel="0" collapsed="false">
      <c r="A1192" s="10" t="n">
        <v>37537.5562384259</v>
      </c>
      <c r="B1192" s="11" t="n">
        <v>2819</v>
      </c>
      <c r="C1192" s="12" t="n">
        <v>9.383976</v>
      </c>
      <c r="D1192" s="11" t="n">
        <f aca="false">B1192-$B$24</f>
        <v>2454</v>
      </c>
      <c r="E1192" s="90" t="n">
        <f aca="false">(C1192-$C$12)*10</f>
        <v>0.0126700000000035</v>
      </c>
      <c r="F1192" s="90" t="n">
        <f aca="false">D1192*LN($G$15)</f>
        <v>1302.16172810657</v>
      </c>
      <c r="G1192" s="90" t="n">
        <f aca="false">E1192/$C$15</f>
        <v>0.000401331648183983</v>
      </c>
      <c r="H1192" s="11" t="n">
        <f aca="false">($C$23-C1192)*0.09807</f>
        <v>0.30948175461</v>
      </c>
      <c r="I1192" s="91" t="n">
        <f aca="false">H1192-H1191</f>
        <v>-2.94209999990303E-006</v>
      </c>
      <c r="J1192" s="11" t="n">
        <f aca="false">LN(D1192)</f>
        <v>7.80547462527086</v>
      </c>
      <c r="K1192" s="11" t="n">
        <f aca="false">J1192-J1191</f>
        <v>0.00408330497937115</v>
      </c>
      <c r="L1192" s="11" t="n">
        <f aca="false">I1192/K1192</f>
        <v>-0.00072051928885217</v>
      </c>
    </row>
    <row r="1193" customFormat="false" ht="13.5" hidden="false" customHeight="false" outlineLevel="0" collapsed="false">
      <c r="A1193" s="10" t="n">
        <v>37537.5563541667</v>
      </c>
      <c r="B1193" s="11" t="n">
        <v>2829</v>
      </c>
      <c r="C1193" s="12" t="n">
        <v>9.383755</v>
      </c>
      <c r="D1193" s="11" t="n">
        <f aca="false">B1193-$B$24</f>
        <v>2464</v>
      </c>
      <c r="E1193" s="90" t="n">
        <f aca="false">(C1193-$C$12)*10</f>
        <v>0.0104600000000055</v>
      </c>
      <c r="F1193" s="90" t="n">
        <f aca="false">D1193*LN($G$15)</f>
        <v>1307.46801061719</v>
      </c>
      <c r="G1193" s="90" t="n">
        <f aca="false">E1193/$C$15</f>
        <v>0.000331328258879675</v>
      </c>
      <c r="H1193" s="11" t="n">
        <f aca="false">($C$23-C1193)*0.09807</f>
        <v>0.30950342808</v>
      </c>
      <c r="I1193" s="91" t="n">
        <f aca="false">H1193-H1192</f>
        <v>2.16734699999832E-005</v>
      </c>
      <c r="J1193" s="11" t="n">
        <f aca="false">LN(D1193)</f>
        <v>7.80954132465341</v>
      </c>
      <c r="K1193" s="11" t="n">
        <f aca="false">J1193-J1192</f>
        <v>0.00406669938255355</v>
      </c>
      <c r="L1193" s="11" t="n">
        <f aca="false">I1193/K1193</f>
        <v>0.00532949892804077</v>
      </c>
    </row>
    <row r="1194" customFormat="false" ht="13.5" hidden="false" customHeight="false" outlineLevel="0" collapsed="false">
      <c r="A1194" s="10" t="n">
        <v>37537.5564699074</v>
      </c>
      <c r="B1194" s="11" t="n">
        <v>2839</v>
      </c>
      <c r="C1194" s="12" t="n">
        <v>9.383755</v>
      </c>
      <c r="D1194" s="11" t="n">
        <f aca="false">B1194-$B$24</f>
        <v>2474</v>
      </c>
      <c r="E1194" s="90" t="n">
        <f aca="false">(C1194-$C$12)*10</f>
        <v>0.0104600000000055</v>
      </c>
      <c r="F1194" s="90" t="n">
        <f aca="false">D1194*LN($G$15)</f>
        <v>1312.77429312781</v>
      </c>
      <c r="G1194" s="90" t="n">
        <f aca="false">E1194/$C$15</f>
        <v>0.000331328258879675</v>
      </c>
      <c r="H1194" s="11" t="n">
        <f aca="false">($C$23-C1194)*0.09807</f>
        <v>0.30950342808</v>
      </c>
      <c r="I1194" s="91" t="n">
        <f aca="false">H1194-H1193</f>
        <v>0</v>
      </c>
      <c r="J1194" s="11" t="n">
        <f aca="false">LN(D1194)</f>
        <v>7.81359155295243</v>
      </c>
      <c r="K1194" s="11" t="n">
        <f aca="false">J1194-J1193</f>
        <v>0.00405022829902268</v>
      </c>
      <c r="L1194" s="11" t="n">
        <f aca="false">I1194/K1194</f>
        <v>0</v>
      </c>
    </row>
    <row r="1195" customFormat="false" ht="13.5" hidden="false" customHeight="false" outlineLevel="0" collapsed="false">
      <c r="A1195" s="10" t="n">
        <v>37537.5565856482</v>
      </c>
      <c r="B1195" s="11" t="n">
        <v>2849</v>
      </c>
      <c r="C1195" s="12" t="n">
        <v>9.383895</v>
      </c>
      <c r="D1195" s="11" t="n">
        <f aca="false">B1195-$B$24</f>
        <v>2484</v>
      </c>
      <c r="E1195" s="90" t="n">
        <f aca="false">(C1195-$C$12)*10</f>
        <v>0.0118600000000058</v>
      </c>
      <c r="F1195" s="90" t="n">
        <f aca="false">D1195*LN($G$15)</f>
        <v>1318.08057563843</v>
      </c>
      <c r="G1195" s="90" t="n">
        <f aca="false">E1195/$C$15</f>
        <v>0.000375674297353041</v>
      </c>
      <c r="H1195" s="11" t="n">
        <f aca="false">($C$23-C1195)*0.09807</f>
        <v>0.30948969828</v>
      </c>
      <c r="I1195" s="91" t="n">
        <f aca="false">H1195-H1194</f>
        <v>-1.3729799999973E-005</v>
      </c>
      <c r="J1195" s="11" t="n">
        <f aca="false">LN(D1195)</f>
        <v>7.81762544305337</v>
      </c>
      <c r="K1195" s="11" t="n">
        <f aca="false">J1195-J1194</f>
        <v>0.00403389010093669</v>
      </c>
      <c r="L1195" s="11" t="n">
        <f aca="false">I1195/K1195</f>
        <v>-0.00340361280461878</v>
      </c>
    </row>
    <row r="1196" customFormat="false" ht="13.5" hidden="false" customHeight="false" outlineLevel="0" collapsed="false">
      <c r="A1196" s="10" t="n">
        <v>37537.5567013889</v>
      </c>
      <c r="B1196" s="11" t="n">
        <v>2859</v>
      </c>
      <c r="C1196" s="12" t="n">
        <v>9.383895</v>
      </c>
      <c r="D1196" s="11" t="n">
        <f aca="false">B1196-$B$24</f>
        <v>2494</v>
      </c>
      <c r="E1196" s="90" t="n">
        <f aca="false">(C1196-$C$12)*10</f>
        <v>0.0118600000000058</v>
      </c>
      <c r="F1196" s="90" t="n">
        <f aca="false">D1196*LN($G$15)</f>
        <v>1323.38685814905</v>
      </c>
      <c r="G1196" s="90" t="n">
        <f aca="false">E1196/$C$15</f>
        <v>0.000375674297353041</v>
      </c>
      <c r="H1196" s="11" t="n">
        <f aca="false">($C$23-C1196)*0.09807</f>
        <v>0.30948969828</v>
      </c>
      <c r="I1196" s="91" t="n">
        <f aca="false">H1196-H1195</f>
        <v>0</v>
      </c>
      <c r="J1196" s="11" t="n">
        <f aca="false">LN(D1196)</f>
        <v>7.82164312623998</v>
      </c>
      <c r="K1196" s="11" t="n">
        <f aca="false">J1196-J1195</f>
        <v>0.00401768318661233</v>
      </c>
      <c r="L1196" s="11" t="n">
        <f aca="false">I1196/K1196</f>
        <v>0</v>
      </c>
    </row>
    <row r="1197" customFormat="false" ht="13.5" hidden="false" customHeight="false" outlineLevel="0" collapsed="false">
      <c r="A1197" s="10" t="n">
        <v>37537.5568171296</v>
      </c>
      <c r="B1197" s="11" t="n">
        <v>2869</v>
      </c>
      <c r="C1197" s="12" t="n">
        <v>9.383875</v>
      </c>
      <c r="D1197" s="11" t="n">
        <f aca="false">B1197-$B$24</f>
        <v>2504</v>
      </c>
      <c r="E1197" s="90" t="n">
        <f aca="false">(C1197-$C$12)*10</f>
        <v>0.0116599999999956</v>
      </c>
      <c r="F1197" s="90" t="n">
        <f aca="false">D1197*LN($G$15)</f>
        <v>1328.69314065967</v>
      </c>
      <c r="G1197" s="90" t="n">
        <f aca="false">E1197/$C$15</f>
        <v>0.000369339148999381</v>
      </c>
      <c r="H1197" s="11" t="n">
        <f aca="false">($C$23-C1197)*0.09807</f>
        <v>0.30949165968</v>
      </c>
      <c r="I1197" s="91" t="n">
        <f aca="false">H1197-H1196</f>
        <v>1.96140000008338E-006</v>
      </c>
      <c r="J1197" s="11" t="n">
        <f aca="false">LN(D1197)</f>
        <v>7.82564473221999</v>
      </c>
      <c r="K1197" s="11" t="n">
        <f aca="false">J1197-J1196</f>
        <v>0.00400160598000721</v>
      </c>
      <c r="L1197" s="11" t="n">
        <f aca="false">I1197/K1197</f>
        <v>0.000490153205958536</v>
      </c>
    </row>
    <row r="1198" customFormat="false" ht="13.5" hidden="false" customHeight="false" outlineLevel="0" collapsed="false">
      <c r="A1198" s="10" t="n">
        <v>37537.5569328704</v>
      </c>
      <c r="B1198" s="11" t="n">
        <v>2879</v>
      </c>
      <c r="C1198" s="12" t="n">
        <v>9.383895</v>
      </c>
      <c r="D1198" s="11" t="n">
        <f aca="false">B1198-$B$24</f>
        <v>2514</v>
      </c>
      <c r="E1198" s="90" t="n">
        <f aca="false">(C1198-$C$12)*10</f>
        <v>0.0118600000000058</v>
      </c>
      <c r="F1198" s="90" t="n">
        <f aca="false">D1198*LN($G$15)</f>
        <v>1333.9994231703</v>
      </c>
      <c r="G1198" s="90" t="n">
        <f aca="false">E1198/$C$15</f>
        <v>0.000375674297353041</v>
      </c>
      <c r="H1198" s="11" t="n">
        <f aca="false">($C$23-C1198)*0.09807</f>
        <v>0.30948969828</v>
      </c>
      <c r="I1198" s="91" t="n">
        <f aca="false">H1198-H1197</f>
        <v>-1.96140000008338E-006</v>
      </c>
      <c r="J1198" s="11" t="n">
        <f aca="false">LN(D1198)</f>
        <v>7.82963038915019</v>
      </c>
      <c r="K1198" s="11" t="n">
        <f aca="false">J1198-J1197</f>
        <v>0.0039856569302037</v>
      </c>
      <c r="L1198" s="11" t="n">
        <f aca="false">I1198/K1198</f>
        <v>-0.000492114608565454</v>
      </c>
    </row>
    <row r="1199" customFormat="false" ht="13.5" hidden="false" customHeight="false" outlineLevel="0" collapsed="false">
      <c r="A1199" s="10" t="n">
        <v>37537.5570486111</v>
      </c>
      <c r="B1199" s="11" t="n">
        <v>2889</v>
      </c>
      <c r="C1199" s="12" t="n">
        <v>9.383875</v>
      </c>
      <c r="D1199" s="11" t="n">
        <f aca="false">B1199-$B$24</f>
        <v>2524</v>
      </c>
      <c r="E1199" s="90" t="n">
        <f aca="false">(C1199-$C$12)*10</f>
        <v>0.0116599999999956</v>
      </c>
      <c r="F1199" s="90" t="n">
        <f aca="false">D1199*LN($G$15)</f>
        <v>1339.30570568092</v>
      </c>
      <c r="G1199" s="90" t="n">
        <f aca="false">E1199/$C$15</f>
        <v>0.000369339148999381</v>
      </c>
      <c r="H1199" s="11" t="n">
        <f aca="false">($C$23-C1199)*0.09807</f>
        <v>0.30949165968</v>
      </c>
      <c r="I1199" s="91" t="n">
        <f aca="false">H1199-H1198</f>
        <v>1.96140000008338E-006</v>
      </c>
      <c r="J1199" s="11" t="n">
        <f aca="false">LN(D1199)</f>
        <v>7.8336002236611</v>
      </c>
      <c r="K1199" s="11" t="n">
        <f aca="false">J1199-J1198</f>
        <v>0.00396983451091071</v>
      </c>
      <c r="L1199" s="11" t="n">
        <f aca="false">I1199/K1199</f>
        <v>0.000494076011151765</v>
      </c>
    </row>
    <row r="1200" customFormat="false" ht="13.5" hidden="false" customHeight="false" outlineLevel="0" collapsed="false">
      <c r="A1200" s="10" t="n">
        <v>37537.5571643519</v>
      </c>
      <c r="B1200" s="11" t="n">
        <v>2899</v>
      </c>
      <c r="C1200" s="12" t="n">
        <v>9.383875</v>
      </c>
      <c r="D1200" s="11" t="n">
        <f aca="false">B1200-$B$24</f>
        <v>2534</v>
      </c>
      <c r="E1200" s="90" t="n">
        <f aca="false">(C1200-$C$12)*10</f>
        <v>0.0116599999999956</v>
      </c>
      <c r="F1200" s="90" t="n">
        <f aca="false">D1200*LN($G$15)</f>
        <v>1344.61198819154</v>
      </c>
      <c r="G1200" s="90" t="n">
        <f aca="false">E1200/$C$15</f>
        <v>0.000369339148999381</v>
      </c>
      <c r="H1200" s="11" t="n">
        <f aca="false">($C$23-C1200)*0.09807</f>
        <v>0.30949165968</v>
      </c>
      <c r="I1200" s="91" t="n">
        <f aca="false">H1200-H1199</f>
        <v>0</v>
      </c>
      <c r="J1200" s="11" t="n">
        <f aca="false">LN(D1200)</f>
        <v>7.83755436088108</v>
      </c>
      <c r="K1200" s="11" t="n">
        <f aca="false">J1200-J1199</f>
        <v>0.0039541372199805</v>
      </c>
      <c r="L1200" s="11" t="n">
        <f aca="false">I1200/K1200</f>
        <v>0</v>
      </c>
    </row>
    <row r="1201" customFormat="false" ht="13.5" hidden="false" customHeight="false" outlineLevel="0" collapsed="false">
      <c r="A1201" s="10" t="n">
        <v>37537.5572800926</v>
      </c>
      <c r="B1201" s="11" t="n">
        <v>2909</v>
      </c>
      <c r="C1201" s="12" t="n">
        <v>9.383793</v>
      </c>
      <c r="D1201" s="11" t="n">
        <f aca="false">B1201-$B$24</f>
        <v>2544</v>
      </c>
      <c r="E1201" s="90" t="n">
        <f aca="false">(C1201-$C$12)*10</f>
        <v>0.0108400000000053</v>
      </c>
      <c r="F1201" s="90" t="n">
        <f aca="false">D1201*LN($G$15)</f>
        <v>1349.91827070216</v>
      </c>
      <c r="G1201" s="90" t="n">
        <f aca="false">E1201/$C$15</f>
        <v>0.000343365040751009</v>
      </c>
      <c r="H1201" s="11" t="n">
        <f aca="false">($C$23-C1201)*0.09807</f>
        <v>0.30949970142</v>
      </c>
      <c r="I1201" s="91" t="n">
        <f aca="false">H1201-H1200</f>
        <v>8.04173999990887E-006</v>
      </c>
      <c r="J1201" s="11" t="n">
        <f aca="false">LN(D1201)</f>
        <v>7.84149292446001</v>
      </c>
      <c r="K1201" s="11" t="n">
        <f aca="false">J1201-J1200</f>
        <v>0.00393856357892908</v>
      </c>
      <c r="L1201" s="11" t="n">
        <f aca="false">I1201/K1201</f>
        <v>0.0020417951465685</v>
      </c>
    </row>
    <row r="1202" customFormat="false" ht="13.5" hidden="false" customHeight="false" outlineLevel="0" collapsed="false">
      <c r="A1202" s="10" t="n">
        <v>37537.5573958333</v>
      </c>
      <c r="B1202" s="11" t="n">
        <v>2919</v>
      </c>
      <c r="C1202" s="12" t="n">
        <v>9.383793</v>
      </c>
      <c r="D1202" s="11" t="n">
        <f aca="false">B1202-$B$24</f>
        <v>2554</v>
      </c>
      <c r="E1202" s="90" t="n">
        <f aca="false">(C1202-$C$12)*10</f>
        <v>0.0108400000000053</v>
      </c>
      <c r="F1202" s="90" t="n">
        <f aca="false">D1202*LN($G$15)</f>
        <v>1355.22455321278</v>
      </c>
      <c r="G1202" s="90" t="n">
        <f aca="false">E1202/$C$15</f>
        <v>0.000343365040751009</v>
      </c>
      <c r="H1202" s="11" t="n">
        <f aca="false">($C$23-C1202)*0.09807</f>
        <v>0.30949970142</v>
      </c>
      <c r="I1202" s="91" t="n">
        <f aca="false">H1202-H1201</f>
        <v>0</v>
      </c>
      <c r="J1202" s="11" t="n">
        <f aca="false">LN(D1202)</f>
        <v>7.84541603659249</v>
      </c>
      <c r="K1202" s="11" t="n">
        <f aca="false">J1202-J1201</f>
        <v>0.00392311213247165</v>
      </c>
      <c r="L1202" s="11" t="n">
        <f aca="false">I1202/K1202</f>
        <v>0</v>
      </c>
    </row>
    <row r="1203" customFormat="false" ht="13.5" hidden="false" customHeight="false" outlineLevel="0" collapsed="false">
      <c r="A1203" s="10" t="n">
        <v>37537.5575115741</v>
      </c>
      <c r="B1203" s="11" t="n">
        <v>2929</v>
      </c>
      <c r="C1203" s="12" t="n">
        <v>9.383793</v>
      </c>
      <c r="D1203" s="11" t="n">
        <f aca="false">B1203-$B$24</f>
        <v>2564</v>
      </c>
      <c r="E1203" s="90" t="n">
        <f aca="false">(C1203-$C$12)*10</f>
        <v>0.0108400000000053</v>
      </c>
      <c r="F1203" s="90" t="n">
        <f aca="false">D1203*LN($G$15)</f>
        <v>1360.5308357234</v>
      </c>
      <c r="G1203" s="90" t="n">
        <f aca="false">E1203/$C$15</f>
        <v>0.000343365040751009</v>
      </c>
      <c r="H1203" s="11" t="n">
        <f aca="false">($C$23-C1203)*0.09807</f>
        <v>0.30949970142</v>
      </c>
      <c r="I1203" s="91" t="n">
        <f aca="false">H1203-H1202</f>
        <v>0</v>
      </c>
      <c r="J1203" s="11" t="n">
        <f aca="false">LN(D1203)</f>
        <v>7.84932381804056</v>
      </c>
      <c r="K1203" s="11" t="n">
        <f aca="false">J1203-J1202</f>
        <v>0.00390778144807591</v>
      </c>
      <c r="L1203" s="11" t="n">
        <f aca="false">I1203/K1203</f>
        <v>0</v>
      </c>
    </row>
    <row r="1204" customFormat="false" ht="13.5" hidden="false" customHeight="false" outlineLevel="0" collapsed="false">
      <c r="A1204" s="10" t="n">
        <v>37537.5576273148</v>
      </c>
      <c r="B1204" s="11" t="n">
        <v>2939</v>
      </c>
      <c r="C1204" s="12" t="n">
        <v>9.383773</v>
      </c>
      <c r="D1204" s="11" t="n">
        <f aca="false">B1204-$B$24</f>
        <v>2574</v>
      </c>
      <c r="E1204" s="90" t="n">
        <f aca="false">(C1204-$C$12)*10</f>
        <v>0.0106399999999951</v>
      </c>
      <c r="F1204" s="90" t="n">
        <f aca="false">D1204*LN($G$15)</f>
        <v>1365.83711823403</v>
      </c>
      <c r="G1204" s="90" t="n">
        <f aca="false">E1204/$C$15</f>
        <v>0.00033702989239735</v>
      </c>
      <c r="H1204" s="11" t="n">
        <f aca="false">($C$23-C1204)*0.09807</f>
        <v>0.30950166282</v>
      </c>
      <c r="I1204" s="91" t="n">
        <f aca="false">H1204-H1203</f>
        <v>1.96140000008338E-006</v>
      </c>
      <c r="J1204" s="11" t="n">
        <f aca="false">LN(D1204)</f>
        <v>7.85321638815607</v>
      </c>
      <c r="K1204" s="11" t="n">
        <f aca="false">J1204-J1203</f>
        <v>0.0038925701155117</v>
      </c>
      <c r="L1204" s="11" t="n">
        <f aca="false">I1204/K1204</f>
        <v>0.000503883023780946</v>
      </c>
    </row>
    <row r="1205" customFormat="false" ht="13.5" hidden="false" customHeight="false" outlineLevel="0" collapsed="false">
      <c r="A1205" s="10" t="n">
        <v>37537.5577430556</v>
      </c>
      <c r="B1205" s="11" t="n">
        <v>2949</v>
      </c>
      <c r="C1205" s="12" t="n">
        <v>9.383793</v>
      </c>
      <c r="D1205" s="11" t="n">
        <f aca="false">B1205-$B$24</f>
        <v>2584</v>
      </c>
      <c r="E1205" s="90" t="n">
        <f aca="false">(C1205-$C$12)*10</f>
        <v>0.0108400000000053</v>
      </c>
      <c r="F1205" s="90" t="n">
        <f aca="false">D1205*LN($G$15)</f>
        <v>1371.14340074465</v>
      </c>
      <c r="G1205" s="90" t="n">
        <f aca="false">E1205/$C$15</f>
        <v>0.000343365040751009</v>
      </c>
      <c r="H1205" s="11" t="n">
        <f aca="false">($C$23-C1205)*0.09807</f>
        <v>0.30949970142</v>
      </c>
      <c r="I1205" s="91" t="n">
        <f aca="false">H1205-H1204</f>
        <v>-1.96140000008338E-006</v>
      </c>
      <c r="J1205" s="11" t="n">
        <f aca="false">LN(D1205)</f>
        <v>7.85709386490249</v>
      </c>
      <c r="K1205" s="11" t="n">
        <f aca="false">J1205-J1204</f>
        <v>0.00387747674642025</v>
      </c>
      <c r="L1205" s="11" t="n">
        <f aca="false">I1205/K1205</f>
        <v>-0.00050584442624812</v>
      </c>
    </row>
    <row r="1206" customFormat="false" ht="13.5" hidden="false" customHeight="false" outlineLevel="0" collapsed="false">
      <c r="A1206" s="10" t="n">
        <v>37537.5578587963</v>
      </c>
      <c r="B1206" s="11" t="n">
        <v>2959</v>
      </c>
      <c r="C1206" s="12" t="n">
        <v>9.383773</v>
      </c>
      <c r="D1206" s="11" t="n">
        <f aca="false">B1206-$B$24</f>
        <v>2594</v>
      </c>
      <c r="E1206" s="90" t="n">
        <f aca="false">(C1206-$C$12)*10</f>
        <v>0.0106399999999951</v>
      </c>
      <c r="F1206" s="90" t="n">
        <f aca="false">D1206*LN($G$15)</f>
        <v>1376.44968325527</v>
      </c>
      <c r="G1206" s="90" t="n">
        <f aca="false">E1206/$C$15</f>
        <v>0.00033702989239735</v>
      </c>
      <c r="H1206" s="11" t="n">
        <f aca="false">($C$23-C1206)*0.09807</f>
        <v>0.30950166282</v>
      </c>
      <c r="I1206" s="91" t="n">
        <f aca="false">H1206-H1205</f>
        <v>1.96140000008338E-006</v>
      </c>
      <c r="J1206" s="11" t="n">
        <f aca="false">LN(D1206)</f>
        <v>7.86095636487639</v>
      </c>
      <c r="K1206" s="11" t="n">
        <f aca="false">J1206-J1205</f>
        <v>0.00386249997389676</v>
      </c>
      <c r="L1206" s="11" t="n">
        <f aca="false">I1206/K1206</f>
        <v>0.000507805828696118</v>
      </c>
    </row>
    <row r="1207" customFormat="false" ht="13.5" hidden="false" customHeight="false" outlineLevel="0" collapsed="false">
      <c r="A1207" s="10" t="n">
        <v>37537.557974537</v>
      </c>
      <c r="B1207" s="11" t="n">
        <v>2969</v>
      </c>
      <c r="C1207" s="12" t="n">
        <v>9.383773</v>
      </c>
      <c r="D1207" s="11" t="n">
        <f aca="false">B1207-$B$24</f>
        <v>2604</v>
      </c>
      <c r="E1207" s="90" t="n">
        <f aca="false">(C1207-$C$12)*10</f>
        <v>0.0106399999999951</v>
      </c>
      <c r="F1207" s="90" t="n">
        <f aca="false">D1207*LN($G$15)</f>
        <v>1381.75596576589</v>
      </c>
      <c r="G1207" s="90" t="n">
        <f aca="false">E1207/$C$15</f>
        <v>0.00033702989239735</v>
      </c>
      <c r="H1207" s="11" t="n">
        <f aca="false">($C$23-C1207)*0.09807</f>
        <v>0.30950166282</v>
      </c>
      <c r="I1207" s="91" t="n">
        <f aca="false">H1207-H1206</f>
        <v>0</v>
      </c>
      <c r="J1207" s="11" t="n">
        <f aca="false">LN(D1207)</f>
        <v>7.86480400332846</v>
      </c>
      <c r="K1207" s="11" t="n">
        <f aca="false">J1207-J1206</f>
        <v>0.00384763845207026</v>
      </c>
      <c r="L1207" s="11" t="n">
        <f aca="false">I1207/K1207</f>
        <v>0</v>
      </c>
    </row>
    <row r="1208" customFormat="false" ht="13.5" hidden="false" customHeight="false" outlineLevel="0" collapsed="false">
      <c r="A1208" s="10" t="n">
        <v>37537.5580902778</v>
      </c>
      <c r="B1208" s="11" t="n">
        <v>2979</v>
      </c>
      <c r="C1208" s="12" t="n">
        <v>9.383773</v>
      </c>
      <c r="D1208" s="11" t="n">
        <f aca="false">B1208-$B$24</f>
        <v>2614</v>
      </c>
      <c r="E1208" s="90" t="n">
        <f aca="false">(C1208-$C$12)*10</f>
        <v>0.0106399999999951</v>
      </c>
      <c r="F1208" s="90" t="n">
        <f aca="false">D1208*LN($G$15)</f>
        <v>1387.06224827651</v>
      </c>
      <c r="G1208" s="90" t="n">
        <f aca="false">E1208/$C$15</f>
        <v>0.00033702989239735</v>
      </c>
      <c r="H1208" s="11" t="n">
        <f aca="false">($C$23-C1208)*0.09807</f>
        <v>0.30950166282</v>
      </c>
      <c r="I1208" s="91" t="n">
        <f aca="false">H1208-H1207</f>
        <v>0</v>
      </c>
      <c r="J1208" s="11" t="n">
        <f aca="false">LN(D1208)</f>
        <v>7.86863689418417</v>
      </c>
      <c r="K1208" s="11" t="n">
        <f aca="false">J1208-J1207</f>
        <v>0.00383289085570748</v>
      </c>
      <c r="L1208" s="11" t="n">
        <f aca="false">I1208/K1208</f>
        <v>0</v>
      </c>
    </row>
    <row r="1209" customFormat="false" ht="13.5" hidden="false" customHeight="false" outlineLevel="0" collapsed="false">
      <c r="A1209" s="10" t="n">
        <v>37537.5582060185</v>
      </c>
      <c r="B1209" s="11" t="n">
        <v>2989</v>
      </c>
      <c r="C1209" s="12" t="n">
        <v>9.383773</v>
      </c>
      <c r="D1209" s="11" t="n">
        <f aca="false">B1209-$B$24</f>
        <v>2624</v>
      </c>
      <c r="E1209" s="90" t="n">
        <f aca="false">(C1209-$C$12)*10</f>
        <v>0.0106399999999951</v>
      </c>
      <c r="F1209" s="90" t="n">
        <f aca="false">D1209*LN($G$15)</f>
        <v>1392.36853078714</v>
      </c>
      <c r="G1209" s="90" t="n">
        <f aca="false">E1209/$C$15</f>
        <v>0.00033702989239735</v>
      </c>
      <c r="H1209" s="11" t="n">
        <f aca="false">($C$23-C1209)*0.09807</f>
        <v>0.30950166282</v>
      </c>
      <c r="I1209" s="91" t="n">
        <f aca="false">H1209-H1208</f>
        <v>0</v>
      </c>
      <c r="J1209" s="11" t="n">
        <f aca="false">LN(D1209)</f>
        <v>7.87245515006398</v>
      </c>
      <c r="K1209" s="11" t="n">
        <f aca="false">J1209-J1208</f>
        <v>0.00381825587981233</v>
      </c>
      <c r="L1209" s="11" t="n">
        <f aca="false">I1209/K1209</f>
        <v>0</v>
      </c>
    </row>
    <row r="1210" customFormat="false" ht="13.5" hidden="false" customHeight="false" outlineLevel="0" collapsed="false">
      <c r="A1210" s="10" t="n">
        <v>37537.5583217593</v>
      </c>
      <c r="B1210" s="11" t="n">
        <v>2999</v>
      </c>
      <c r="C1210" s="12" t="n">
        <v>9.383903</v>
      </c>
      <c r="D1210" s="11" t="n">
        <f aca="false">B1210-$B$24</f>
        <v>2634</v>
      </c>
      <c r="E1210" s="90" t="n">
        <f aca="false">(C1210-$C$12)*10</f>
        <v>0.0119399999999992</v>
      </c>
      <c r="F1210" s="90" t="n">
        <f aca="false">D1210*LN($G$15)</f>
        <v>1397.67481329776</v>
      </c>
      <c r="G1210" s="90" t="n">
        <f aca="false">E1210/$C$15</f>
        <v>0.000378208356694167</v>
      </c>
      <c r="H1210" s="11" t="n">
        <f aca="false">($C$23-C1210)*0.09807</f>
        <v>0.30948891372</v>
      </c>
      <c r="I1210" s="91" t="n">
        <f aca="false">H1210-H1209</f>
        <v>-1.27491000000424E-005</v>
      </c>
      <c r="J1210" s="11" t="n">
        <f aca="false">LN(D1210)</f>
        <v>7.87625888230323</v>
      </c>
      <c r="K1210" s="11" t="n">
        <f aca="false">J1210-J1209</f>
        <v>0.00380373223924657</v>
      </c>
      <c r="L1210" s="11" t="n">
        <f aca="false">I1210/K1210</f>
        <v>-0.00335173434883199</v>
      </c>
    </row>
    <row r="1211" customFormat="false" ht="13.5" hidden="false" customHeight="false" outlineLevel="0" collapsed="false">
      <c r="A1211" s="10" t="n">
        <v>37537.5584375</v>
      </c>
      <c r="B1211" s="11" t="n">
        <v>3009</v>
      </c>
      <c r="C1211" s="12" t="n">
        <v>9.383633</v>
      </c>
      <c r="D1211" s="11" t="n">
        <f aca="false">B1211-$B$24</f>
        <v>2644</v>
      </c>
      <c r="E1211" s="90" t="n">
        <f aca="false">(C1211-$C$12)*10</f>
        <v>0.00923999999999481</v>
      </c>
      <c r="F1211" s="90" t="n">
        <f aca="false">D1211*LN($G$15)</f>
        <v>1402.98109580838</v>
      </c>
      <c r="G1211" s="90" t="n">
        <f aca="false">E1211/$C$15</f>
        <v>0.000292683853923985</v>
      </c>
      <c r="H1211" s="11" t="n">
        <f aca="false">($C$23-C1211)*0.09807</f>
        <v>0.30951539262</v>
      </c>
      <c r="I1211" s="91" t="n">
        <f aca="false">H1211-H1210</f>
        <v>2.64789000000709E-005</v>
      </c>
      <c r="J1211" s="11" t="n">
        <f aca="false">LN(D1211)</f>
        <v>7.88004820097158</v>
      </c>
      <c r="K1211" s="11" t="n">
        <f aca="false">J1211-J1210</f>
        <v>0.00378931866835064</v>
      </c>
      <c r="L1211" s="11" t="n">
        <f aca="false">I1211/K1211</f>
        <v>0.00698777334860472</v>
      </c>
    </row>
    <row r="1212" customFormat="false" ht="13.5" hidden="false" customHeight="false" outlineLevel="0" collapsed="false">
      <c r="A1212" s="10" t="n">
        <v>37537.5585532407</v>
      </c>
      <c r="B1212" s="11" t="n">
        <v>3019</v>
      </c>
      <c r="C1212" s="12" t="n">
        <v>9.383653</v>
      </c>
      <c r="D1212" s="11" t="n">
        <f aca="false">B1212-$B$24</f>
        <v>2654</v>
      </c>
      <c r="E1212" s="90" t="n">
        <f aca="false">(C1212-$C$12)*10</f>
        <v>0.009440000000005</v>
      </c>
      <c r="F1212" s="90" t="n">
        <f aca="false">D1212*LN($G$15)</f>
        <v>1408.287378319</v>
      </c>
      <c r="G1212" s="90" t="n">
        <f aca="false">E1212/$C$15</f>
        <v>0.000299019002277644</v>
      </c>
      <c r="H1212" s="11" t="n">
        <f aca="false">($C$23-C1212)*0.09807</f>
        <v>0.30951343122</v>
      </c>
      <c r="I1212" s="91" t="n">
        <f aca="false">H1212-H1211</f>
        <v>-1.96140000008338E-006</v>
      </c>
      <c r="J1212" s="11" t="n">
        <f aca="false">LN(D1212)</f>
        <v>7.88382321489215</v>
      </c>
      <c r="K1212" s="11" t="n">
        <f aca="false">J1212-J1211</f>
        <v>0.00377501392057589</v>
      </c>
      <c r="L1212" s="11" t="n">
        <f aca="false">I1212/K1212</f>
        <v>-0.000519574242996212</v>
      </c>
    </row>
    <row r="1213" customFormat="false" ht="13.5" hidden="false" customHeight="false" outlineLevel="0" collapsed="false">
      <c r="A1213" s="10" t="n">
        <v>37537.5586689815</v>
      </c>
      <c r="B1213" s="11" t="n">
        <v>3029</v>
      </c>
      <c r="C1213" s="12" t="n">
        <v>9.383903</v>
      </c>
      <c r="D1213" s="11" t="n">
        <f aca="false">B1213-$B$24</f>
        <v>2664</v>
      </c>
      <c r="E1213" s="90" t="n">
        <f aca="false">(C1213-$C$12)*10</f>
        <v>0.0119399999999992</v>
      </c>
      <c r="F1213" s="90" t="n">
        <f aca="false">D1213*LN($G$15)</f>
        <v>1413.59366082962</v>
      </c>
      <c r="G1213" s="90" t="n">
        <f aca="false">E1213/$C$15</f>
        <v>0.000378208356694167</v>
      </c>
      <c r="H1213" s="11" t="n">
        <f aca="false">($C$23-C1213)*0.09807</f>
        <v>0.30948891372</v>
      </c>
      <c r="I1213" s="91" t="n">
        <f aca="false">H1213-H1212</f>
        <v>-2.45174999999875E-005</v>
      </c>
      <c r="J1213" s="11" t="n">
        <f aca="false">LN(D1213)</f>
        <v>7.88758403166028</v>
      </c>
      <c r="K1213" s="11" t="n">
        <f aca="false">J1213-J1212</f>
        <v>0.00376081676812756</v>
      </c>
      <c r="L1213" s="11" t="n">
        <f aca="false">I1213/K1213</f>
        <v>-0.00651919556617865</v>
      </c>
    </row>
    <row r="1214" customFormat="false" ht="13.5" hidden="false" customHeight="false" outlineLevel="0" collapsed="false">
      <c r="A1214" s="10" t="n">
        <v>37537.5587847222</v>
      </c>
      <c r="B1214" s="11" t="n">
        <v>3039</v>
      </c>
      <c r="C1214" s="12" t="n">
        <v>9.383903</v>
      </c>
      <c r="D1214" s="11" t="n">
        <f aca="false">B1214-$B$24</f>
        <v>2674</v>
      </c>
      <c r="E1214" s="90" t="n">
        <f aca="false">(C1214-$C$12)*10</f>
        <v>0.0119399999999992</v>
      </c>
      <c r="F1214" s="90" t="n">
        <f aca="false">D1214*LN($G$15)</f>
        <v>1418.89994334024</v>
      </c>
      <c r="G1214" s="90" t="n">
        <f aca="false">E1214/$C$15</f>
        <v>0.000378208356694167</v>
      </c>
      <c r="H1214" s="11" t="n">
        <f aca="false">($C$23-C1214)*0.09807</f>
        <v>0.30948891372</v>
      </c>
      <c r="I1214" s="91" t="n">
        <f aca="false">H1214-H1213</f>
        <v>0</v>
      </c>
      <c r="J1214" s="11" t="n">
        <f aca="false">LN(D1214)</f>
        <v>7.89133075766189</v>
      </c>
      <c r="K1214" s="11" t="n">
        <f aca="false">J1214-J1213</f>
        <v>0.00374672600160864</v>
      </c>
      <c r="L1214" s="11" t="n">
        <f aca="false">I1214/K1214</f>
        <v>0</v>
      </c>
    </row>
    <row r="1215" customFormat="false" ht="13.5" hidden="false" customHeight="false" outlineLevel="0" collapsed="false">
      <c r="A1215" s="10" t="n">
        <v>37537.558900463</v>
      </c>
      <c r="B1215" s="11" t="n">
        <v>3049</v>
      </c>
      <c r="C1215" s="12" t="n">
        <v>9.383773</v>
      </c>
      <c r="D1215" s="11" t="n">
        <f aca="false">B1215-$B$24</f>
        <v>2684</v>
      </c>
      <c r="E1215" s="90" t="n">
        <f aca="false">(C1215-$C$12)*10</f>
        <v>0.0106399999999951</v>
      </c>
      <c r="F1215" s="90" t="n">
        <f aca="false">D1215*LN($G$15)</f>
        <v>1424.20622585087</v>
      </c>
      <c r="G1215" s="90" t="n">
        <f aca="false">E1215/$C$15</f>
        <v>0.00033702989239735</v>
      </c>
      <c r="H1215" s="11" t="n">
        <f aca="false">($C$23-C1215)*0.09807</f>
        <v>0.30950166282</v>
      </c>
      <c r="I1215" s="91" t="n">
        <f aca="false">H1215-H1214</f>
        <v>1.27491000000424E-005</v>
      </c>
      <c r="J1215" s="11" t="n">
        <f aca="false">LN(D1215)</f>
        <v>7.89506349809157</v>
      </c>
      <c r="K1215" s="11" t="n">
        <f aca="false">J1215-J1214</f>
        <v>0.00373274042968408</v>
      </c>
      <c r="L1215" s="11" t="n">
        <f aca="false">I1215/K1215</f>
        <v>0.00341547992425538</v>
      </c>
    </row>
    <row r="1216" customFormat="false" ht="13.5" hidden="false" customHeight="false" outlineLevel="0" collapsed="false">
      <c r="A1216" s="10" t="n">
        <v>37537.5590162037</v>
      </c>
      <c r="B1216" s="11" t="n">
        <v>3059</v>
      </c>
      <c r="C1216" s="12" t="n">
        <v>9.383633</v>
      </c>
      <c r="D1216" s="11" t="n">
        <f aca="false">B1216-$B$24</f>
        <v>2694</v>
      </c>
      <c r="E1216" s="90" t="n">
        <f aca="false">(C1216-$C$12)*10</f>
        <v>0.00923999999999481</v>
      </c>
      <c r="F1216" s="90" t="n">
        <f aca="false">D1216*LN($G$15)</f>
        <v>1429.51250836149</v>
      </c>
      <c r="G1216" s="90" t="n">
        <f aca="false">E1216/$C$15</f>
        <v>0.000292683853923985</v>
      </c>
      <c r="H1216" s="11" t="n">
        <f aca="false">($C$23-C1216)*0.09807</f>
        <v>0.30951539262</v>
      </c>
      <c r="I1216" s="91" t="n">
        <f aca="false">H1216-H1215</f>
        <v>1.37298000000285E-005</v>
      </c>
      <c r="J1216" s="11" t="n">
        <f aca="false">LN(D1216)</f>
        <v>7.89878235697031</v>
      </c>
      <c r="K1216" s="11" t="n">
        <f aca="false">J1216-J1215</f>
        <v>0.00371885887873624</v>
      </c>
      <c r="L1216" s="11" t="n">
        <f aca="false">I1216/K1216</f>
        <v>0.00369193896507691</v>
      </c>
    </row>
    <row r="1217" customFormat="false" ht="13.5" hidden="false" customHeight="false" outlineLevel="0" collapsed="false">
      <c r="A1217" s="10" t="n">
        <v>37537.5591319444</v>
      </c>
      <c r="B1217" s="11" t="n">
        <v>3069</v>
      </c>
      <c r="C1217" s="12" t="n">
        <v>9.383773</v>
      </c>
      <c r="D1217" s="11" t="n">
        <f aca="false">B1217-$B$24</f>
        <v>2704</v>
      </c>
      <c r="E1217" s="90" t="n">
        <f aca="false">(C1217-$C$12)*10</f>
        <v>0.0106399999999951</v>
      </c>
      <c r="F1217" s="90" t="n">
        <f aca="false">D1217*LN($G$15)</f>
        <v>1434.81879087211</v>
      </c>
      <c r="G1217" s="90" t="n">
        <f aca="false">E1217/$C$15</f>
        <v>0.00033702989239735</v>
      </c>
      <c r="H1217" s="11" t="n">
        <f aca="false">($C$23-C1217)*0.09807</f>
        <v>0.30950166282</v>
      </c>
      <c r="I1217" s="91" t="n">
        <f aca="false">H1217-H1216</f>
        <v>-1.37298000000285E-005</v>
      </c>
      <c r="J1217" s="11" t="n">
        <f aca="false">LN(D1217)</f>
        <v>7.90248743716286</v>
      </c>
      <c r="K1217" s="11" t="n">
        <f aca="false">J1217-J1216</f>
        <v>0.00370508019254601</v>
      </c>
      <c r="L1217" s="11" t="n">
        <f aca="false">I1217/K1217</f>
        <v>-0.00370566878084058</v>
      </c>
    </row>
    <row r="1218" customFormat="false" ht="13.5" hidden="false" customHeight="false" outlineLevel="0" collapsed="false">
      <c r="A1218" s="10" t="n">
        <v>37537.5592476852</v>
      </c>
      <c r="B1218" s="11" t="n">
        <v>3079</v>
      </c>
      <c r="C1218" s="12" t="n">
        <v>9.383653</v>
      </c>
      <c r="D1218" s="11" t="n">
        <f aca="false">B1218-$B$24</f>
        <v>2714</v>
      </c>
      <c r="E1218" s="90" t="n">
        <f aca="false">(C1218-$C$12)*10</f>
        <v>0.009440000000005</v>
      </c>
      <c r="F1218" s="90" t="n">
        <f aca="false">D1218*LN($G$15)</f>
        <v>1440.12507338273</v>
      </c>
      <c r="G1218" s="90" t="n">
        <f aca="false">E1218/$C$15</f>
        <v>0.000299019002277644</v>
      </c>
      <c r="H1218" s="11" t="n">
        <f aca="false">($C$23-C1218)*0.09807</f>
        <v>0.30951343122</v>
      </c>
      <c r="I1218" s="91" t="n">
        <f aca="false">H1218-H1217</f>
        <v>1.17683999999452E-005</v>
      </c>
      <c r="J1218" s="11" t="n">
        <f aca="false">LN(D1218)</f>
        <v>7.90617884039482</v>
      </c>
      <c r="K1218" s="11" t="n">
        <f aca="false">J1218-J1217</f>
        <v>0.00369140323195971</v>
      </c>
      <c r="L1218" s="11" t="n">
        <f aca="false">I1218/K1218</f>
        <v>0.00318805593982684</v>
      </c>
    </row>
    <row r="1219" customFormat="false" ht="13.5" hidden="false" customHeight="false" outlineLevel="0" collapsed="false">
      <c r="A1219" s="10" t="n">
        <v>37537.5593634259</v>
      </c>
      <c r="B1219" s="11" t="n">
        <v>3089</v>
      </c>
      <c r="C1219" s="12" t="n">
        <v>9.383793</v>
      </c>
      <c r="D1219" s="11" t="n">
        <f aca="false">B1219-$B$24</f>
        <v>2724</v>
      </c>
      <c r="E1219" s="90" t="n">
        <f aca="false">(C1219-$C$12)*10</f>
        <v>0.0108400000000053</v>
      </c>
      <c r="F1219" s="90" t="n">
        <f aca="false">D1219*LN($G$15)</f>
        <v>1445.43135589335</v>
      </c>
      <c r="G1219" s="90" t="n">
        <f aca="false">E1219/$C$15</f>
        <v>0.000343365040751009</v>
      </c>
      <c r="H1219" s="11" t="n">
        <f aca="false">($C$23-C1219)*0.09807</f>
        <v>0.30949970142</v>
      </c>
      <c r="I1219" s="91" t="n">
        <f aca="false">H1219-H1218</f>
        <v>-1.37298000000285E-005</v>
      </c>
      <c r="J1219" s="11" t="n">
        <f aca="false">LN(D1219)</f>
        <v>7.9098566672694</v>
      </c>
      <c r="K1219" s="11" t="n">
        <f aca="false">J1219-J1218</f>
        <v>0.00367782687458806</v>
      </c>
      <c r="L1219" s="11" t="n">
        <f aca="false">I1219/K1219</f>
        <v>-0.00373312841202357</v>
      </c>
    </row>
    <row r="1220" customFormat="false" ht="13.5" hidden="false" customHeight="false" outlineLevel="0" collapsed="false">
      <c r="A1220" s="10" t="n">
        <v>37537.5594791667</v>
      </c>
      <c r="B1220" s="11" t="n">
        <v>3099</v>
      </c>
      <c r="C1220" s="12" t="n">
        <v>9.383793</v>
      </c>
      <c r="D1220" s="11" t="n">
        <f aca="false">B1220-$B$24</f>
        <v>2734</v>
      </c>
      <c r="E1220" s="90" t="n">
        <f aca="false">(C1220-$C$12)*10</f>
        <v>0.0108400000000053</v>
      </c>
      <c r="F1220" s="90" t="n">
        <f aca="false">D1220*LN($G$15)</f>
        <v>1450.73763840397</v>
      </c>
      <c r="G1220" s="90" t="n">
        <f aca="false">E1220/$C$15</f>
        <v>0.000343365040751009</v>
      </c>
      <c r="H1220" s="11" t="n">
        <f aca="false">($C$23-C1220)*0.09807</f>
        <v>0.30949970142</v>
      </c>
      <c r="I1220" s="91" t="n">
        <f aca="false">H1220-H1219</f>
        <v>0</v>
      </c>
      <c r="J1220" s="11" t="n">
        <f aca="false">LN(D1220)</f>
        <v>7.9135210172839</v>
      </c>
      <c r="K1220" s="11" t="n">
        <f aca="false">J1220-J1219</f>
        <v>0.00366435001449172</v>
      </c>
      <c r="L1220" s="11" t="n">
        <f aca="false">I1220/K1220</f>
        <v>0</v>
      </c>
    </row>
    <row r="1221" customFormat="false" ht="13.5" hidden="false" customHeight="false" outlineLevel="0" collapsed="false">
      <c r="A1221" s="10" t="n">
        <v>37537.5595949074</v>
      </c>
      <c r="B1221" s="11" t="n">
        <v>3109</v>
      </c>
      <c r="C1221" s="12" t="n">
        <v>9.383653</v>
      </c>
      <c r="D1221" s="11" t="n">
        <f aca="false">B1221-$B$24</f>
        <v>2744</v>
      </c>
      <c r="E1221" s="90" t="n">
        <f aca="false">(C1221-$C$12)*10</f>
        <v>0.009440000000005</v>
      </c>
      <c r="F1221" s="90" t="n">
        <f aca="false">D1221*LN($G$15)</f>
        <v>1456.0439209146</v>
      </c>
      <c r="G1221" s="90" t="n">
        <f aca="false">E1221/$C$15</f>
        <v>0.000299019002277644</v>
      </c>
      <c r="H1221" s="11" t="n">
        <f aca="false">($C$23-C1221)*0.09807</f>
        <v>0.30951343122</v>
      </c>
      <c r="I1221" s="91" t="n">
        <f aca="false">H1221-H1220</f>
        <v>1.37298000000285E-005</v>
      </c>
      <c r="J1221" s="11" t="n">
        <f aca="false">LN(D1221)</f>
        <v>7.91717198884578</v>
      </c>
      <c r="K1221" s="11" t="n">
        <f aca="false">J1221-J1220</f>
        <v>0.0036509715618811</v>
      </c>
      <c r="L1221" s="11" t="n">
        <f aca="false">I1221/K1221</f>
        <v>0.0037605880427495</v>
      </c>
    </row>
    <row r="1222" customFormat="false" ht="13.5" hidden="false" customHeight="false" outlineLevel="0" collapsed="false">
      <c r="A1222" s="10" t="n">
        <v>37537.5597106481</v>
      </c>
      <c r="B1222" s="11" t="n">
        <v>3119</v>
      </c>
      <c r="C1222" s="12" t="n">
        <v>9.383773</v>
      </c>
      <c r="D1222" s="11" t="n">
        <f aca="false">B1222-$B$24</f>
        <v>2754</v>
      </c>
      <c r="E1222" s="90" t="n">
        <f aca="false">(C1222-$C$12)*10</f>
        <v>0.0106399999999951</v>
      </c>
      <c r="F1222" s="90" t="n">
        <f aca="false">D1222*LN($G$15)</f>
        <v>1461.35020342522</v>
      </c>
      <c r="G1222" s="90" t="n">
        <f aca="false">E1222/$C$15</f>
        <v>0.00033702989239735</v>
      </c>
      <c r="H1222" s="11" t="n">
        <f aca="false">($C$23-C1222)*0.09807</f>
        <v>0.30950166282</v>
      </c>
      <c r="I1222" s="91" t="n">
        <f aca="false">H1222-H1221</f>
        <v>-1.17683999999452E-005</v>
      </c>
      <c r="J1222" s="11" t="n">
        <f aca="false">LN(D1222)</f>
        <v>7.9208096792886</v>
      </c>
      <c r="K1222" s="11" t="n">
        <f aca="false">J1222-J1221</f>
        <v>0.00363769044282414</v>
      </c>
      <c r="L1222" s="11" t="n">
        <f aca="false">I1222/K1222</f>
        <v>-0.00323512959250285</v>
      </c>
    </row>
    <row r="1223" customFormat="false" ht="13.5" hidden="false" customHeight="false" outlineLevel="0" collapsed="false">
      <c r="A1223" s="10" t="n">
        <v>37537.5598263889</v>
      </c>
      <c r="B1223" s="11" t="n">
        <v>3129</v>
      </c>
      <c r="C1223" s="12" t="n">
        <v>9.383793</v>
      </c>
      <c r="D1223" s="11" t="n">
        <f aca="false">B1223-$B$24</f>
        <v>2764</v>
      </c>
      <c r="E1223" s="90" t="n">
        <f aca="false">(C1223-$C$12)*10</f>
        <v>0.0108400000000053</v>
      </c>
      <c r="F1223" s="90" t="n">
        <f aca="false">D1223*LN($G$15)</f>
        <v>1466.65648593584</v>
      </c>
      <c r="G1223" s="90" t="n">
        <f aca="false">E1223/$C$15</f>
        <v>0.000343365040751009</v>
      </c>
      <c r="H1223" s="11" t="n">
        <f aca="false">($C$23-C1223)*0.09807</f>
        <v>0.30949970142</v>
      </c>
      <c r="I1223" s="91" t="n">
        <f aca="false">H1223-H1222</f>
        <v>-1.96140000008338E-006</v>
      </c>
      <c r="J1223" s="11" t="n">
        <f aca="false">LN(D1223)</f>
        <v>7.92443418488756</v>
      </c>
      <c r="K1223" s="11" t="n">
        <f aca="false">J1223-J1222</f>
        <v>0.00362450559896033</v>
      </c>
      <c r="L1223" s="11" t="n">
        <f aca="false">I1223/K1223</f>
        <v>-0.000541149667597699</v>
      </c>
    </row>
    <row r="1224" customFormat="false" ht="13.5" hidden="false" customHeight="false" outlineLevel="0" collapsed="false">
      <c r="A1224" s="10" t="n">
        <v>37537.5599421296</v>
      </c>
      <c r="B1224" s="11" t="n">
        <v>3139</v>
      </c>
      <c r="C1224" s="12" t="n">
        <v>9.383933</v>
      </c>
      <c r="D1224" s="11" t="n">
        <f aca="false">B1224-$B$24</f>
        <v>2774</v>
      </c>
      <c r="E1224" s="90" t="n">
        <f aca="false">(C1224-$C$12)*10</f>
        <v>0.0122400000000056</v>
      </c>
      <c r="F1224" s="90" t="n">
        <f aca="false">D1224*LN($G$15)</f>
        <v>1471.96276844646</v>
      </c>
      <c r="G1224" s="90" t="n">
        <f aca="false">E1224/$C$15</f>
        <v>0.000387711079224374</v>
      </c>
      <c r="H1224" s="11" t="n">
        <f aca="false">($C$23-C1224)*0.09807</f>
        <v>0.30948597162</v>
      </c>
      <c r="I1224" s="91" t="n">
        <f aca="false">H1224-H1223</f>
        <v>-1.3729799999973E-005</v>
      </c>
      <c r="J1224" s="11" t="n">
        <f aca="false">LN(D1224)</f>
        <v>7.92804560087478</v>
      </c>
      <c r="K1224" s="11" t="n">
        <f aca="false">J1224-J1223</f>
        <v>0.00361141598721648</v>
      </c>
      <c r="L1224" s="11" t="n">
        <f aca="false">I1224/K1224</f>
        <v>-0.00380177748799173</v>
      </c>
    </row>
    <row r="1225" customFormat="false" ht="13.5" hidden="false" customHeight="false" outlineLevel="0" collapsed="false">
      <c r="A1225" s="10" t="n">
        <v>37537.5600578704</v>
      </c>
      <c r="B1225" s="11" t="n">
        <v>3149</v>
      </c>
      <c r="C1225" s="12" t="n">
        <v>9.383903</v>
      </c>
      <c r="D1225" s="11" t="n">
        <f aca="false">B1225-$B$24</f>
        <v>2784</v>
      </c>
      <c r="E1225" s="90" t="n">
        <f aca="false">(C1225-$C$12)*10</f>
        <v>0.0119399999999992</v>
      </c>
      <c r="F1225" s="90" t="n">
        <f aca="false">D1225*LN($G$15)</f>
        <v>1477.26905095708</v>
      </c>
      <c r="G1225" s="90" t="n">
        <f aca="false">E1225/$C$15</f>
        <v>0.000378208356694167</v>
      </c>
      <c r="H1225" s="11" t="n">
        <f aca="false">($C$23-C1225)*0.09807</f>
        <v>0.30948891372</v>
      </c>
      <c r="I1225" s="91" t="n">
        <f aca="false">H1225-H1224</f>
        <v>2.94210000001405E-006</v>
      </c>
      <c r="J1225" s="11" t="n">
        <f aca="false">LN(D1225)</f>
        <v>7.93164402145431</v>
      </c>
      <c r="K1225" s="11" t="n">
        <f aca="false">J1225-J1224</f>
        <v>0.00359842057953408</v>
      </c>
      <c r="L1225" s="11" t="n">
        <f aca="false">I1225/K1225</f>
        <v>0.000817608707761167</v>
      </c>
    </row>
    <row r="1226" customFormat="false" ht="13.5" hidden="false" customHeight="false" outlineLevel="0" collapsed="false">
      <c r="A1226" s="10" t="n">
        <v>37537.5601736111</v>
      </c>
      <c r="B1226" s="11" t="n">
        <v>3159</v>
      </c>
      <c r="C1226" s="12" t="n">
        <v>9.383773</v>
      </c>
      <c r="D1226" s="11" t="n">
        <f aca="false">B1226-$B$24</f>
        <v>2794</v>
      </c>
      <c r="E1226" s="90" t="n">
        <f aca="false">(C1226-$C$12)*10</f>
        <v>0.0106399999999951</v>
      </c>
      <c r="F1226" s="90" t="n">
        <f aca="false">D1226*LN($G$15)</f>
        <v>1482.5753334677</v>
      </c>
      <c r="G1226" s="90" t="n">
        <f aca="false">E1226/$C$15</f>
        <v>0.00033702989239735</v>
      </c>
      <c r="H1226" s="11" t="n">
        <f aca="false">($C$23-C1226)*0.09807</f>
        <v>0.30950166282</v>
      </c>
      <c r="I1226" s="91" t="n">
        <f aca="false">H1226-H1225</f>
        <v>1.27491000000424E-005</v>
      </c>
      <c r="J1226" s="11" t="n">
        <f aca="false">LN(D1226)</f>
        <v>7.93522953981691</v>
      </c>
      <c r="K1226" s="11" t="n">
        <f aca="false">J1226-J1225</f>
        <v>0.00358551836259657</v>
      </c>
      <c r="L1226" s="11" t="n">
        <f aca="false">I1226/K1226</f>
        <v>0.00355572018066857</v>
      </c>
    </row>
    <row r="1227" customFormat="false" ht="13.5" hidden="false" customHeight="false" outlineLevel="0" collapsed="false">
      <c r="A1227" s="10" t="n">
        <v>37537.5602893519</v>
      </c>
      <c r="B1227" s="11" t="n">
        <v>3169</v>
      </c>
      <c r="C1227" s="12" t="n">
        <v>9.383773</v>
      </c>
      <c r="D1227" s="11" t="n">
        <f aca="false">B1227-$B$24</f>
        <v>2804</v>
      </c>
      <c r="E1227" s="90" t="n">
        <f aca="false">(C1227-$C$12)*10</f>
        <v>0.0106399999999951</v>
      </c>
      <c r="F1227" s="90" t="n">
        <f aca="false">D1227*LN($G$15)</f>
        <v>1487.88161597833</v>
      </c>
      <c r="G1227" s="90" t="n">
        <f aca="false">E1227/$C$15</f>
        <v>0.00033702989239735</v>
      </c>
      <c r="H1227" s="11" t="n">
        <f aca="false">($C$23-C1227)*0.09807</f>
        <v>0.30950166282</v>
      </c>
      <c r="I1227" s="91" t="n">
        <f aca="false">H1227-H1226</f>
        <v>0</v>
      </c>
      <c r="J1227" s="11" t="n">
        <f aca="false">LN(D1227)</f>
        <v>7.93880224815448</v>
      </c>
      <c r="K1227" s="11" t="n">
        <f aca="false">J1227-J1226</f>
        <v>0.00357270833757362</v>
      </c>
      <c r="L1227" s="11" t="n">
        <f aca="false">I1227/K1227</f>
        <v>0</v>
      </c>
    </row>
    <row r="1228" customFormat="false" ht="13.5" hidden="false" customHeight="false" outlineLevel="0" collapsed="false">
      <c r="A1228" s="10" t="n">
        <v>37537.5604050926</v>
      </c>
      <c r="B1228" s="11" t="n">
        <v>3179</v>
      </c>
      <c r="C1228" s="12" t="n">
        <v>9.383773</v>
      </c>
      <c r="D1228" s="11" t="n">
        <f aca="false">B1228-$B$24</f>
        <v>2814</v>
      </c>
      <c r="E1228" s="90" t="n">
        <f aca="false">(C1228-$C$12)*10</f>
        <v>0.0106399999999951</v>
      </c>
      <c r="F1228" s="90" t="n">
        <f aca="false">D1228*LN($G$15)</f>
        <v>1493.18789848895</v>
      </c>
      <c r="G1228" s="90" t="n">
        <f aca="false">E1228/$C$15</f>
        <v>0.00033702989239735</v>
      </c>
      <c r="H1228" s="11" t="n">
        <f aca="false">($C$23-C1228)*0.09807</f>
        <v>0.30950166282</v>
      </c>
      <c r="I1228" s="91" t="n">
        <f aca="false">H1228-H1227</f>
        <v>0</v>
      </c>
      <c r="J1228" s="11" t="n">
        <f aca="false">LN(D1228)</f>
        <v>7.94236223767434</v>
      </c>
      <c r="K1228" s="11" t="n">
        <f aca="false">J1228-J1227</f>
        <v>0.0035599895198537</v>
      </c>
      <c r="L1228" s="11" t="n">
        <f aca="false">I1228/K1228</f>
        <v>0</v>
      </c>
    </row>
    <row r="1229" customFormat="false" ht="13.5" hidden="false" customHeight="false" outlineLevel="0" collapsed="false">
      <c r="A1229" s="10" t="n">
        <v>37537.5605208333</v>
      </c>
      <c r="B1229" s="11" t="n">
        <v>3189</v>
      </c>
      <c r="C1229" s="12" t="n">
        <v>9.383773</v>
      </c>
      <c r="D1229" s="11" t="n">
        <f aca="false">B1229-$B$24</f>
        <v>2824</v>
      </c>
      <c r="E1229" s="90" t="n">
        <f aca="false">(C1229-$C$12)*10</f>
        <v>0.0106399999999951</v>
      </c>
      <c r="F1229" s="90" t="n">
        <f aca="false">D1229*LN($G$15)</f>
        <v>1498.49418099957</v>
      </c>
      <c r="G1229" s="90" t="n">
        <f aca="false">E1229/$C$15</f>
        <v>0.00033702989239735</v>
      </c>
      <c r="H1229" s="11" t="n">
        <f aca="false">($C$23-C1229)*0.09807</f>
        <v>0.30950166282</v>
      </c>
      <c r="I1229" s="91" t="n">
        <f aca="false">H1229-H1228</f>
        <v>0</v>
      </c>
      <c r="J1229" s="11" t="n">
        <f aca="false">LN(D1229)</f>
        <v>7.94590959861313</v>
      </c>
      <c r="K1229" s="11" t="n">
        <f aca="false">J1229-J1228</f>
        <v>0.00354736093879815</v>
      </c>
      <c r="L1229" s="11" t="n">
        <f aca="false">I1229/K1229</f>
        <v>0</v>
      </c>
    </row>
    <row r="1230" customFormat="false" ht="13.5" hidden="false" customHeight="false" outlineLevel="0" collapsed="false">
      <c r="A1230" s="10" t="n">
        <v>37537.5606365741</v>
      </c>
      <c r="B1230" s="11" t="n">
        <v>3199</v>
      </c>
      <c r="C1230" s="12" t="n">
        <v>9.383793</v>
      </c>
      <c r="D1230" s="11" t="n">
        <f aca="false">B1230-$B$24</f>
        <v>2834</v>
      </c>
      <c r="E1230" s="90" t="n">
        <f aca="false">(C1230-$C$12)*10</f>
        <v>0.0108400000000053</v>
      </c>
      <c r="F1230" s="90" t="n">
        <f aca="false">D1230*LN($G$15)</f>
        <v>1503.80046351019</v>
      </c>
      <c r="G1230" s="90" t="n">
        <f aca="false">E1230/$C$15</f>
        <v>0.000343365040751009</v>
      </c>
      <c r="H1230" s="11" t="n">
        <f aca="false">($C$23-C1230)*0.09807</f>
        <v>0.30949970142</v>
      </c>
      <c r="I1230" s="91" t="n">
        <f aca="false">H1230-H1229</f>
        <v>-1.96140000008338E-006</v>
      </c>
      <c r="J1230" s="11" t="n">
        <f aca="false">LN(D1230)</f>
        <v>7.94944442025063</v>
      </c>
      <c r="K1230" s="11" t="n">
        <f aca="false">J1230-J1229</f>
        <v>0.0035348216374933</v>
      </c>
      <c r="L1230" s="11" t="n">
        <f aca="false">I1230/K1230</f>
        <v>-0.000554879482257072</v>
      </c>
    </row>
    <row r="1231" customFormat="false" ht="13.5" hidden="false" customHeight="false" outlineLevel="0" collapsed="false">
      <c r="A1231" s="10" t="n">
        <v>37537.5607523148</v>
      </c>
      <c r="B1231" s="11" t="n">
        <v>3209</v>
      </c>
      <c r="C1231" s="12" t="n">
        <v>9.383793</v>
      </c>
      <c r="D1231" s="11" t="n">
        <f aca="false">B1231-$B$24</f>
        <v>2844</v>
      </c>
      <c r="E1231" s="90" t="n">
        <f aca="false">(C1231-$C$12)*10</f>
        <v>0.0108400000000053</v>
      </c>
      <c r="F1231" s="90" t="n">
        <f aca="false">D1231*LN($G$15)</f>
        <v>1509.10674602081</v>
      </c>
      <c r="G1231" s="90" t="n">
        <f aca="false">E1231/$C$15</f>
        <v>0.000343365040751009</v>
      </c>
      <c r="H1231" s="11" t="n">
        <f aca="false">($C$23-C1231)*0.09807</f>
        <v>0.30949970142</v>
      </c>
      <c r="I1231" s="91" t="n">
        <f aca="false">H1231-H1230</f>
        <v>0</v>
      </c>
      <c r="J1231" s="11" t="n">
        <f aca="false">LN(D1231)</f>
        <v>7.95296679092313</v>
      </c>
      <c r="K1231" s="11" t="n">
        <f aca="false">J1231-J1230</f>
        <v>0.00352237067250538</v>
      </c>
      <c r="L1231" s="11" t="n">
        <f aca="false">I1231/K1231</f>
        <v>0</v>
      </c>
    </row>
    <row r="1232" customFormat="false" ht="13.5" hidden="false" customHeight="false" outlineLevel="0" collapsed="false">
      <c r="A1232" s="10" t="n">
        <v>37537.5608680556</v>
      </c>
      <c r="B1232" s="11" t="n">
        <v>3219</v>
      </c>
      <c r="C1232" s="12" t="n">
        <v>9.383653</v>
      </c>
      <c r="D1232" s="11" t="n">
        <f aca="false">B1232-$B$24</f>
        <v>2854</v>
      </c>
      <c r="E1232" s="90" t="n">
        <f aca="false">(C1232-$C$12)*10</f>
        <v>0.009440000000005</v>
      </c>
      <c r="F1232" s="90" t="n">
        <f aca="false">D1232*LN($G$15)</f>
        <v>1514.41302853143</v>
      </c>
      <c r="G1232" s="90" t="n">
        <f aca="false">E1232/$C$15</f>
        <v>0.000299019002277644</v>
      </c>
      <c r="H1232" s="11" t="n">
        <f aca="false">($C$23-C1232)*0.09807</f>
        <v>0.30951343122</v>
      </c>
      <c r="I1232" s="91" t="n">
        <f aca="false">H1232-H1231</f>
        <v>1.37298000000285E-005</v>
      </c>
      <c r="J1232" s="11" t="n">
        <f aca="false">LN(D1232)</f>
        <v>7.95647679803678</v>
      </c>
      <c r="K1232" s="11" t="n">
        <f aca="false">J1232-J1231</f>
        <v>0.00351000711365046</v>
      </c>
      <c r="L1232" s="11" t="n">
        <f aca="false">I1232/K1232</f>
        <v>0.00391161600403406</v>
      </c>
    </row>
    <row r="1233" customFormat="false" ht="13.5" hidden="false" customHeight="false" outlineLevel="0" collapsed="false">
      <c r="A1233" s="10" t="n">
        <v>37537.5609837963</v>
      </c>
      <c r="B1233" s="11" t="n">
        <v>3229</v>
      </c>
      <c r="C1233" s="12" t="n">
        <v>9.383773</v>
      </c>
      <c r="D1233" s="11" t="n">
        <f aca="false">B1233-$B$24</f>
        <v>2864</v>
      </c>
      <c r="E1233" s="90" t="n">
        <f aca="false">(C1233-$C$12)*10</f>
        <v>0.0106399999999951</v>
      </c>
      <c r="F1233" s="90" t="n">
        <f aca="false">D1233*LN($G$15)</f>
        <v>1519.71931104206</v>
      </c>
      <c r="G1233" s="90" t="n">
        <f aca="false">E1233/$C$15</f>
        <v>0.00033702989239735</v>
      </c>
      <c r="H1233" s="11" t="n">
        <f aca="false">($C$23-C1233)*0.09807</f>
        <v>0.30950166282</v>
      </c>
      <c r="I1233" s="91" t="n">
        <f aca="false">H1233-H1232</f>
        <v>-1.17683999999452E-005</v>
      </c>
      <c r="J1233" s="11" t="n">
        <f aca="false">LN(D1233)</f>
        <v>7.95997452808054</v>
      </c>
      <c r="K1233" s="11" t="n">
        <f aca="false">J1233-J1232</f>
        <v>0.00349773004375464</v>
      </c>
      <c r="L1233" s="11" t="n">
        <f aca="false">I1233/K1233</f>
        <v>-0.00336458212976104</v>
      </c>
    </row>
    <row r="1234" customFormat="false" ht="13.5" hidden="false" customHeight="false" outlineLevel="0" collapsed="false">
      <c r="A1234" s="10" t="n">
        <v>37537.561099537</v>
      </c>
      <c r="B1234" s="11" t="n">
        <v>3239</v>
      </c>
      <c r="C1234" s="12" t="n">
        <v>9.383633</v>
      </c>
      <c r="D1234" s="11" t="n">
        <f aca="false">B1234-$B$24</f>
        <v>2874</v>
      </c>
      <c r="E1234" s="90" t="n">
        <f aca="false">(C1234-$C$12)*10</f>
        <v>0.00923999999999481</v>
      </c>
      <c r="F1234" s="90" t="n">
        <f aca="false">D1234*LN($G$15)</f>
        <v>1525.02559355268</v>
      </c>
      <c r="G1234" s="90" t="n">
        <f aca="false">E1234/$C$15</f>
        <v>0.000292683853923985</v>
      </c>
      <c r="H1234" s="11" t="n">
        <f aca="false">($C$23-C1234)*0.09807</f>
        <v>0.30951539262</v>
      </c>
      <c r="I1234" s="91" t="n">
        <f aca="false">H1234-H1233</f>
        <v>1.37298000000285E-005</v>
      </c>
      <c r="J1234" s="11" t="n">
        <f aca="false">LN(D1234)</f>
        <v>7.96346006663897</v>
      </c>
      <c r="K1234" s="11" t="n">
        <f aca="false">J1234-J1233</f>
        <v>0.00348553855843381</v>
      </c>
      <c r="L1234" s="11" t="n">
        <f aca="false">I1234/K1234</f>
        <v>0.00393907563203027</v>
      </c>
    </row>
    <row r="1235" customFormat="false" ht="13.5" hidden="false" customHeight="false" outlineLevel="0" collapsed="false">
      <c r="A1235" s="10" t="n">
        <v>37537.5612152778</v>
      </c>
      <c r="B1235" s="11" t="n">
        <v>3249</v>
      </c>
      <c r="C1235" s="12" t="n">
        <v>9.383793</v>
      </c>
      <c r="D1235" s="11" t="n">
        <f aca="false">B1235-$B$24</f>
        <v>2884</v>
      </c>
      <c r="E1235" s="90" t="n">
        <f aca="false">(C1235-$C$12)*10</f>
        <v>0.0108400000000053</v>
      </c>
      <c r="F1235" s="90" t="n">
        <f aca="false">D1235*LN($G$15)</f>
        <v>1530.3318760633</v>
      </c>
      <c r="G1235" s="90" t="n">
        <f aca="false">E1235/$C$15</f>
        <v>0.000343365040751009</v>
      </c>
      <c r="H1235" s="11" t="n">
        <f aca="false">($C$23-C1235)*0.09807</f>
        <v>0.30949970142</v>
      </c>
      <c r="I1235" s="91" t="n">
        <f aca="false">H1235-H1234</f>
        <v>-1.56912000001119E-005</v>
      </c>
      <c r="J1235" s="11" t="n">
        <f aca="false">LN(D1235)</f>
        <v>7.96693349840484</v>
      </c>
      <c r="K1235" s="11" t="n">
        <f aca="false">J1235-J1234</f>
        <v>0.00347343176586978</v>
      </c>
      <c r="L1235" s="11" t="n">
        <f aca="false">I1235/K1235</f>
        <v>-0.00451749193817334</v>
      </c>
    </row>
    <row r="1236" customFormat="false" ht="13.5" hidden="false" customHeight="false" outlineLevel="0" collapsed="false">
      <c r="A1236" s="10" t="n">
        <v>37537.5613310185</v>
      </c>
      <c r="B1236" s="11" t="n">
        <v>3259</v>
      </c>
      <c r="C1236" s="12" t="n">
        <v>9.383793</v>
      </c>
      <c r="D1236" s="11" t="n">
        <f aca="false">B1236-$B$24</f>
        <v>2894</v>
      </c>
      <c r="E1236" s="90" t="n">
        <f aca="false">(C1236-$C$12)*10</f>
        <v>0.0108400000000053</v>
      </c>
      <c r="F1236" s="90" t="n">
        <f aca="false">D1236*LN($G$15)</f>
        <v>1535.63815857392</v>
      </c>
      <c r="G1236" s="90" t="n">
        <f aca="false">E1236/$C$15</f>
        <v>0.000343365040751009</v>
      </c>
      <c r="H1236" s="11" t="n">
        <f aca="false">($C$23-C1236)*0.09807</f>
        <v>0.30949970142</v>
      </c>
      <c r="I1236" s="91" t="n">
        <f aca="false">H1236-H1235</f>
        <v>0</v>
      </c>
      <c r="J1236" s="11" t="n">
        <f aca="false">LN(D1236)</f>
        <v>7.97039490719143</v>
      </c>
      <c r="K1236" s="11" t="n">
        <f aca="false">J1236-J1235</f>
        <v>0.00346140878658918</v>
      </c>
      <c r="L1236" s="11" t="n">
        <f aca="false">I1236/K1236</f>
        <v>0</v>
      </c>
    </row>
    <row r="1237" customFormat="false" ht="13.5" hidden="false" customHeight="false" outlineLevel="0" collapsed="false">
      <c r="A1237" s="10" t="n">
        <v>37537.5614467593</v>
      </c>
      <c r="B1237" s="11" t="n">
        <v>3269</v>
      </c>
      <c r="C1237" s="12" t="n">
        <v>9.383933</v>
      </c>
      <c r="D1237" s="11" t="n">
        <f aca="false">B1237-$B$24</f>
        <v>2904</v>
      </c>
      <c r="E1237" s="90" t="n">
        <f aca="false">(C1237-$C$12)*10</f>
        <v>0.0122400000000056</v>
      </c>
      <c r="F1237" s="90" t="n">
        <f aca="false">D1237*LN($G$15)</f>
        <v>1540.94444108454</v>
      </c>
      <c r="G1237" s="90" t="n">
        <f aca="false">E1237/$C$15</f>
        <v>0.000387711079224374</v>
      </c>
      <c r="H1237" s="11" t="n">
        <f aca="false">($C$23-C1237)*0.09807</f>
        <v>0.30948597162</v>
      </c>
      <c r="I1237" s="91" t="n">
        <f aca="false">H1237-H1236</f>
        <v>-1.3729799999973E-005</v>
      </c>
      <c r="J1237" s="11" t="n">
        <f aca="false">LN(D1237)</f>
        <v>7.97384437594469</v>
      </c>
      <c r="K1237" s="11" t="n">
        <f aca="false">J1237-J1236</f>
        <v>0.00344946875325736</v>
      </c>
      <c r="L1237" s="11" t="n">
        <f aca="false">I1237/K1237</f>
        <v>-0.0039802650732835</v>
      </c>
    </row>
    <row r="1238" customFormat="false" ht="13.5" hidden="false" customHeight="false" outlineLevel="0" collapsed="false">
      <c r="A1238" s="10" t="n">
        <v>37537.5615625</v>
      </c>
      <c r="B1238" s="11" t="n">
        <v>3279</v>
      </c>
      <c r="C1238" s="12" t="n">
        <v>9.383793</v>
      </c>
      <c r="D1238" s="11" t="n">
        <f aca="false">B1238-$B$24</f>
        <v>2914</v>
      </c>
      <c r="E1238" s="90" t="n">
        <f aca="false">(C1238-$C$12)*10</f>
        <v>0.0108400000000053</v>
      </c>
      <c r="F1238" s="90" t="n">
        <f aca="false">D1238*LN($G$15)</f>
        <v>1546.25072359516</v>
      </c>
      <c r="G1238" s="90" t="n">
        <f aca="false">E1238/$C$15</f>
        <v>0.000343365040751009</v>
      </c>
      <c r="H1238" s="11" t="n">
        <f aca="false">($C$23-C1238)*0.09807</f>
        <v>0.30949970142</v>
      </c>
      <c r="I1238" s="91" t="n">
        <f aca="false">H1238-H1237</f>
        <v>1.3729799999973E-005</v>
      </c>
      <c r="J1238" s="11" t="n">
        <f aca="false">LN(D1238)</f>
        <v>7.97728198675515</v>
      </c>
      <c r="K1238" s="11" t="n">
        <f aca="false">J1238-J1237</f>
        <v>0.00343761081046345</v>
      </c>
      <c r="L1238" s="11" t="n">
        <f aca="false">I1238/K1238</f>
        <v>0.0039939948868505</v>
      </c>
    </row>
    <row r="1239" customFormat="false" ht="13.5" hidden="false" customHeight="false" outlineLevel="0" collapsed="false">
      <c r="A1239" s="10" t="n">
        <v>37537.5616782407</v>
      </c>
      <c r="B1239" s="11" t="n">
        <v>3289</v>
      </c>
      <c r="C1239" s="12" t="n">
        <v>9.383773</v>
      </c>
      <c r="D1239" s="11" t="n">
        <f aca="false">B1239-$B$24</f>
        <v>2924</v>
      </c>
      <c r="E1239" s="90" t="n">
        <f aca="false">(C1239-$C$12)*10</f>
        <v>0.0106399999999951</v>
      </c>
      <c r="F1239" s="90" t="n">
        <f aca="false">D1239*LN($G$15)</f>
        <v>1551.55700610579</v>
      </c>
      <c r="G1239" s="90" t="n">
        <f aca="false">E1239/$C$15</f>
        <v>0.00033702989239735</v>
      </c>
      <c r="H1239" s="11" t="n">
        <f aca="false">($C$23-C1239)*0.09807</f>
        <v>0.30950166282</v>
      </c>
      <c r="I1239" s="91" t="n">
        <f aca="false">H1239-H1238</f>
        <v>1.96140000008338E-006</v>
      </c>
      <c r="J1239" s="11" t="n">
        <f aca="false">LN(D1239)</f>
        <v>7.98070782086967</v>
      </c>
      <c r="K1239" s="11" t="n">
        <f aca="false">J1239-J1238</f>
        <v>0.0034258341145188</v>
      </c>
      <c r="L1239" s="11" t="n">
        <f aca="false">I1239/K1239</f>
        <v>0.000572532100071892</v>
      </c>
    </row>
    <row r="1240" customFormat="false" ht="13.5" hidden="false" customHeight="false" outlineLevel="0" collapsed="false">
      <c r="A1240" s="10" t="n">
        <v>37537.5617939815</v>
      </c>
      <c r="B1240" s="11" t="n">
        <v>3299</v>
      </c>
      <c r="C1240" s="12" t="n">
        <v>9.383793</v>
      </c>
      <c r="D1240" s="11" t="n">
        <f aca="false">B1240-$B$24</f>
        <v>2934</v>
      </c>
      <c r="E1240" s="90" t="n">
        <f aca="false">(C1240-$C$12)*10</f>
        <v>0.0108400000000053</v>
      </c>
      <c r="F1240" s="90" t="n">
        <f aca="false">D1240*LN($G$15)</f>
        <v>1556.86328861641</v>
      </c>
      <c r="G1240" s="90" t="n">
        <f aca="false">E1240/$C$15</f>
        <v>0.000343365040751009</v>
      </c>
      <c r="H1240" s="11" t="n">
        <f aca="false">($C$23-C1240)*0.09807</f>
        <v>0.30949970142</v>
      </c>
      <c r="I1240" s="91" t="n">
        <f aca="false">H1240-H1239</f>
        <v>-1.96140000008338E-006</v>
      </c>
      <c r="J1240" s="11" t="n">
        <f aca="false">LN(D1240)</f>
        <v>7.98412195870293</v>
      </c>
      <c r="K1240" s="11" t="n">
        <f aca="false">J1240-J1239</f>
        <v>0.00341413783325795</v>
      </c>
      <c r="L1240" s="11" t="n">
        <f aca="false">I1240/K1240</f>
        <v>-0.000574493501983694</v>
      </c>
    </row>
    <row r="1241" customFormat="false" ht="13.5" hidden="false" customHeight="false" outlineLevel="0" collapsed="false">
      <c r="A1241" s="10" t="n">
        <v>37537.5619097222</v>
      </c>
      <c r="B1241" s="11" t="n">
        <v>3309</v>
      </c>
      <c r="C1241" s="12" t="n">
        <v>9.383633</v>
      </c>
      <c r="D1241" s="11" t="n">
        <f aca="false">B1241-$B$24</f>
        <v>2944</v>
      </c>
      <c r="E1241" s="90" t="n">
        <f aca="false">(C1241-$C$12)*10</f>
        <v>0.00923999999999481</v>
      </c>
      <c r="F1241" s="90" t="n">
        <f aca="false">D1241*LN($G$15)</f>
        <v>1562.16957112703</v>
      </c>
      <c r="G1241" s="90" t="n">
        <f aca="false">E1241/$C$15</f>
        <v>0.000292683853923985</v>
      </c>
      <c r="H1241" s="11" t="n">
        <f aca="false">($C$23-C1241)*0.09807</f>
        <v>0.30951539262</v>
      </c>
      <c r="I1241" s="91" t="n">
        <f aca="false">H1241-H1240</f>
        <v>1.56912000001119E-005</v>
      </c>
      <c r="J1241" s="11" t="n">
        <f aca="false">LN(D1241)</f>
        <v>7.98752447984877</v>
      </c>
      <c r="K1241" s="11" t="n">
        <f aca="false">J1241-J1240</f>
        <v>0.00340252114583972</v>
      </c>
      <c r="L1241" s="11" t="n">
        <f aca="false">I1241/K1241</f>
        <v>0.00461163923089725</v>
      </c>
    </row>
    <row r="1242" customFormat="false" ht="13.5" hidden="false" customHeight="false" outlineLevel="0" collapsed="false">
      <c r="A1242" s="10" t="n">
        <v>37537.562025463</v>
      </c>
      <c r="B1242" s="11" t="n">
        <v>3319</v>
      </c>
      <c r="C1242" s="12" t="n">
        <v>9.383793</v>
      </c>
      <c r="D1242" s="11" t="n">
        <f aca="false">B1242-$B$24</f>
        <v>2954</v>
      </c>
      <c r="E1242" s="90" t="n">
        <f aca="false">(C1242-$C$12)*10</f>
        <v>0.0108400000000053</v>
      </c>
      <c r="F1242" s="90" t="n">
        <f aca="false">D1242*LN($G$15)</f>
        <v>1567.47585363765</v>
      </c>
      <c r="G1242" s="90" t="n">
        <f aca="false">E1242/$C$15</f>
        <v>0.000343365040751009</v>
      </c>
      <c r="H1242" s="11" t="n">
        <f aca="false">($C$23-C1242)*0.09807</f>
        <v>0.30949970142</v>
      </c>
      <c r="I1242" s="91" t="n">
        <f aca="false">H1242-H1241</f>
        <v>-1.56912000001119E-005</v>
      </c>
      <c r="J1242" s="11" t="n">
        <f aca="false">LN(D1242)</f>
        <v>7.99091546309133</v>
      </c>
      <c r="K1242" s="11" t="n">
        <f aca="false">J1242-J1241</f>
        <v>0.00339098324255893</v>
      </c>
      <c r="L1242" s="11" t="n">
        <f aca="false">I1242/K1242</f>
        <v>-0.00462733044598324</v>
      </c>
    </row>
    <row r="1243" customFormat="false" ht="13.5" hidden="false" customHeight="false" outlineLevel="0" collapsed="false">
      <c r="A1243" s="10" t="n">
        <v>37537.5621412037</v>
      </c>
      <c r="B1243" s="11" t="n">
        <v>3329</v>
      </c>
      <c r="C1243" s="12" t="n">
        <v>9.383773</v>
      </c>
      <c r="D1243" s="11" t="n">
        <f aca="false">B1243-$B$24</f>
        <v>2964</v>
      </c>
      <c r="E1243" s="90" t="n">
        <f aca="false">(C1243-$C$12)*10</f>
        <v>0.0106399999999951</v>
      </c>
      <c r="F1243" s="90" t="n">
        <f aca="false">D1243*LN($G$15)</f>
        <v>1572.78213614827</v>
      </c>
      <c r="G1243" s="90" t="n">
        <f aca="false">E1243/$C$15</f>
        <v>0.00033702989239735</v>
      </c>
      <c r="H1243" s="11" t="n">
        <f aca="false">($C$23-C1243)*0.09807</f>
        <v>0.30950166282</v>
      </c>
      <c r="I1243" s="91" t="n">
        <f aca="false">H1243-H1242</f>
        <v>1.96140000008338E-006</v>
      </c>
      <c r="J1243" s="11" t="n">
        <f aca="false">LN(D1243)</f>
        <v>7.99429498641598</v>
      </c>
      <c r="K1243" s="11" t="n">
        <f aca="false">J1243-J1242</f>
        <v>0.00337952332465186</v>
      </c>
      <c r="L1243" s="11" t="n">
        <f aca="false">I1243/K1243</f>
        <v>0.000580377707641783</v>
      </c>
    </row>
    <row r="1244" customFormat="false" ht="13.5" hidden="false" customHeight="false" outlineLevel="0" collapsed="false">
      <c r="A1244" s="10" t="n">
        <v>37537.5622569444</v>
      </c>
      <c r="B1244" s="11" t="n">
        <v>3339</v>
      </c>
      <c r="C1244" s="12" t="n">
        <v>9.383793</v>
      </c>
      <c r="D1244" s="11" t="n">
        <f aca="false">B1244-$B$24</f>
        <v>2974</v>
      </c>
      <c r="E1244" s="90" t="n">
        <f aca="false">(C1244-$C$12)*10</f>
        <v>0.0108400000000053</v>
      </c>
      <c r="F1244" s="90" t="n">
        <f aca="false">D1244*LN($G$15)</f>
        <v>1578.08841865889</v>
      </c>
      <c r="G1244" s="90" t="n">
        <f aca="false">E1244/$C$15</f>
        <v>0.000343365040751009</v>
      </c>
      <c r="H1244" s="11" t="n">
        <f aca="false">($C$23-C1244)*0.09807</f>
        <v>0.30949970142</v>
      </c>
      <c r="I1244" s="91" t="n">
        <f aca="false">H1244-H1243</f>
        <v>-1.96140000008338E-006</v>
      </c>
      <c r="J1244" s="11" t="n">
        <f aca="false">LN(D1244)</f>
        <v>7.9976631270201</v>
      </c>
      <c r="K1244" s="11" t="n">
        <f aca="false">J1244-J1243</f>
        <v>0.00336814060412305</v>
      </c>
      <c r="L1244" s="11" t="n">
        <f aca="false">I1244/K1244</f>
        <v>-0.000582339109502248</v>
      </c>
    </row>
    <row r="1245" customFormat="false" ht="13.5" hidden="false" customHeight="false" outlineLevel="0" collapsed="false">
      <c r="A1245" s="10" t="n">
        <v>37537.5623726852</v>
      </c>
      <c r="B1245" s="11" t="n">
        <v>3349</v>
      </c>
      <c r="C1245" s="12" t="n">
        <v>9.383933</v>
      </c>
      <c r="D1245" s="11" t="n">
        <f aca="false">B1245-$B$24</f>
        <v>2984</v>
      </c>
      <c r="E1245" s="90" t="n">
        <f aca="false">(C1245-$C$12)*10</f>
        <v>0.0122400000000056</v>
      </c>
      <c r="F1245" s="90" t="n">
        <f aca="false">D1245*LN($G$15)</f>
        <v>1583.39470116952</v>
      </c>
      <c r="G1245" s="90" t="n">
        <f aca="false">E1245/$C$15</f>
        <v>0.000387711079224374</v>
      </c>
      <c r="H1245" s="11" t="n">
        <f aca="false">($C$23-C1245)*0.09807</f>
        <v>0.30948597162</v>
      </c>
      <c r="I1245" s="91" t="n">
        <f aca="false">H1245-H1244</f>
        <v>-1.3729799999973E-005</v>
      </c>
      <c r="J1245" s="11" t="n">
        <f aca="false">LN(D1245)</f>
        <v>8.00101996132365</v>
      </c>
      <c r="K1245" s="11" t="n">
        <f aca="false">J1245-J1244</f>
        <v>0.00335683430355083</v>
      </c>
      <c r="L1245" s="11" t="n">
        <f aca="false">I1245/K1245</f>
        <v>-0.00409010357927104</v>
      </c>
    </row>
    <row r="1246" customFormat="false" ht="13.5" hidden="false" customHeight="false" outlineLevel="0" collapsed="false">
      <c r="A1246" s="10" t="n">
        <v>37537.5624884259</v>
      </c>
      <c r="B1246" s="11" t="n">
        <v>3359</v>
      </c>
      <c r="C1246" s="12" t="n">
        <v>9.383773</v>
      </c>
      <c r="D1246" s="11" t="n">
        <f aca="false">B1246-$B$24</f>
        <v>2994</v>
      </c>
      <c r="E1246" s="90" t="n">
        <f aca="false">(C1246-$C$12)*10</f>
        <v>0.0106399999999951</v>
      </c>
      <c r="F1246" s="90" t="n">
        <f aca="false">D1246*LN($G$15)</f>
        <v>1588.70098368014</v>
      </c>
      <c r="G1246" s="90" t="n">
        <f aca="false">E1246/$C$15</f>
        <v>0.00033702989239735</v>
      </c>
      <c r="H1246" s="11" t="n">
        <f aca="false">($C$23-C1246)*0.09807</f>
        <v>0.30950166282</v>
      </c>
      <c r="I1246" s="91" t="n">
        <f aca="false">H1246-H1245</f>
        <v>1.56912000000564E-005</v>
      </c>
      <c r="J1246" s="11" t="n">
        <f aca="false">LN(D1246)</f>
        <v>8.00436556497957</v>
      </c>
      <c r="K1246" s="11" t="n">
        <f aca="false">J1246-J1245</f>
        <v>0.00334560365592296</v>
      </c>
      <c r="L1246" s="11" t="n">
        <f aca="false">I1246/K1246</f>
        <v>0.00469009530530527</v>
      </c>
    </row>
    <row r="1247" customFormat="false" ht="13.5" hidden="false" customHeight="false" outlineLevel="0" collapsed="false">
      <c r="A1247" s="10" t="n">
        <v>37537.5626041667</v>
      </c>
      <c r="B1247" s="11" t="n">
        <v>3369</v>
      </c>
      <c r="C1247" s="12" t="n">
        <v>9.383773</v>
      </c>
      <c r="D1247" s="11" t="n">
        <f aca="false">B1247-$B$24</f>
        <v>3004</v>
      </c>
      <c r="E1247" s="90" t="n">
        <f aca="false">(C1247-$C$12)*10</f>
        <v>0.0106399999999951</v>
      </c>
      <c r="F1247" s="90" t="n">
        <f aca="false">D1247*LN($G$15)</f>
        <v>1594.00726619076</v>
      </c>
      <c r="G1247" s="90" t="n">
        <f aca="false">E1247/$C$15</f>
        <v>0.00033702989239735</v>
      </c>
      <c r="H1247" s="11" t="n">
        <f aca="false">($C$23-C1247)*0.09807</f>
        <v>0.30950166282</v>
      </c>
      <c r="I1247" s="91" t="n">
        <f aca="false">H1247-H1246</f>
        <v>0</v>
      </c>
      <c r="J1247" s="11" t="n">
        <f aca="false">LN(D1247)</f>
        <v>8.00770001288403</v>
      </c>
      <c r="K1247" s="11" t="n">
        <f aca="false">J1247-J1246</f>
        <v>0.00333444790445192</v>
      </c>
      <c r="L1247" s="11" t="n">
        <f aca="false">I1247/K1247</f>
        <v>0</v>
      </c>
    </row>
    <row r="1248" customFormat="false" ht="13.5" hidden="false" customHeight="false" outlineLevel="0" collapsed="false">
      <c r="A1248" s="10" t="n">
        <v>37537.5627199074</v>
      </c>
      <c r="B1248" s="11" t="n">
        <v>3379</v>
      </c>
      <c r="C1248" s="12" t="n">
        <v>9.383773</v>
      </c>
      <c r="D1248" s="11" t="n">
        <f aca="false">B1248-$B$24</f>
        <v>3014</v>
      </c>
      <c r="E1248" s="90" t="n">
        <f aca="false">(C1248-$C$12)*10</f>
        <v>0.0106399999999951</v>
      </c>
      <c r="F1248" s="90" t="n">
        <f aca="false">D1248*LN($G$15)</f>
        <v>1599.31354870138</v>
      </c>
      <c r="G1248" s="90" t="n">
        <f aca="false">E1248/$C$15</f>
        <v>0.00033702989239735</v>
      </c>
      <c r="H1248" s="11" t="n">
        <f aca="false">($C$23-C1248)*0.09807</f>
        <v>0.30950166282</v>
      </c>
      <c r="I1248" s="91" t="n">
        <f aca="false">H1248-H1247</f>
        <v>0</v>
      </c>
      <c r="J1248" s="11" t="n">
        <f aca="false">LN(D1248)</f>
        <v>8.01102337918644</v>
      </c>
      <c r="K1248" s="11" t="n">
        <f aca="false">J1248-J1247</f>
        <v>0.00332336630241414</v>
      </c>
      <c r="L1248" s="11" t="n">
        <f aca="false">I1248/K1248</f>
        <v>0</v>
      </c>
    </row>
    <row r="1249" customFormat="false" ht="13.5" hidden="false" customHeight="false" outlineLevel="0" collapsed="false">
      <c r="A1249" s="10" t="n">
        <v>37537.5628356482</v>
      </c>
      <c r="B1249" s="11" t="n">
        <v>3389</v>
      </c>
      <c r="C1249" s="12" t="n">
        <v>9.383653</v>
      </c>
      <c r="D1249" s="11" t="n">
        <f aca="false">B1249-$B$24</f>
        <v>3024</v>
      </c>
      <c r="E1249" s="90" t="n">
        <f aca="false">(C1249-$C$12)*10</f>
        <v>0.009440000000005</v>
      </c>
      <c r="F1249" s="90" t="n">
        <f aca="false">D1249*LN($G$15)</f>
        <v>1604.619831212</v>
      </c>
      <c r="G1249" s="90" t="n">
        <f aca="false">E1249/$C$15</f>
        <v>0.000299019002277644</v>
      </c>
      <c r="H1249" s="11" t="n">
        <f aca="false">($C$23-C1249)*0.09807</f>
        <v>0.30951343122</v>
      </c>
      <c r="I1249" s="91" t="n">
        <f aca="false">H1249-H1248</f>
        <v>1.17683999999452E-005</v>
      </c>
      <c r="J1249" s="11" t="n">
        <f aca="false">LN(D1249)</f>
        <v>8.01433573729942</v>
      </c>
      <c r="K1249" s="11" t="n">
        <f aca="false">J1249-J1248</f>
        <v>0.00331235811298392</v>
      </c>
      <c r="L1249" s="11" t="n">
        <f aca="false">I1249/K1249</f>
        <v>0.00355287671155329</v>
      </c>
    </row>
    <row r="1250" customFormat="false" ht="13.5" hidden="false" customHeight="false" outlineLevel="0" collapsed="false">
      <c r="A1250" s="10" t="n">
        <v>37537.5629513889</v>
      </c>
      <c r="B1250" s="11" t="n">
        <v>3399</v>
      </c>
      <c r="C1250" s="12" t="n">
        <v>9.383793</v>
      </c>
      <c r="D1250" s="11" t="n">
        <f aca="false">B1250-$B$24</f>
        <v>3034</v>
      </c>
      <c r="E1250" s="90" t="n">
        <f aca="false">(C1250-$C$12)*10</f>
        <v>0.0108400000000053</v>
      </c>
      <c r="F1250" s="90" t="n">
        <f aca="false">D1250*LN($G$15)</f>
        <v>1609.92611372263</v>
      </c>
      <c r="G1250" s="90" t="n">
        <f aca="false">E1250/$C$15</f>
        <v>0.000343365040751009</v>
      </c>
      <c r="H1250" s="11" t="n">
        <f aca="false">($C$23-C1250)*0.09807</f>
        <v>0.30949970142</v>
      </c>
      <c r="I1250" s="91" t="n">
        <f aca="false">H1250-H1249</f>
        <v>-1.37298000000285E-005</v>
      </c>
      <c r="J1250" s="11" t="n">
        <f aca="false">LN(D1250)</f>
        <v>8.01763715990848</v>
      </c>
      <c r="K1250" s="11" t="n">
        <f aca="false">J1250-J1249</f>
        <v>0.00330142260905397</v>
      </c>
      <c r="L1250" s="11" t="n">
        <f aca="false">I1250/K1250</f>
        <v>-0.00415875264268662</v>
      </c>
    </row>
    <row r="1251" customFormat="false" ht="13.5" hidden="false" customHeight="false" outlineLevel="0" collapsed="false">
      <c r="A1251" s="10" t="n">
        <v>37537.5630671296</v>
      </c>
      <c r="B1251" s="11" t="n">
        <v>3409</v>
      </c>
      <c r="C1251" s="12" t="n">
        <v>9.383773</v>
      </c>
      <c r="D1251" s="11" t="n">
        <f aca="false">B1251-$B$24</f>
        <v>3044</v>
      </c>
      <c r="E1251" s="90" t="n">
        <f aca="false">(C1251-$C$12)*10</f>
        <v>0.0106399999999951</v>
      </c>
      <c r="F1251" s="90" t="n">
        <f aca="false">D1251*LN($G$15)</f>
        <v>1615.23239623325</v>
      </c>
      <c r="G1251" s="90" t="n">
        <f aca="false">E1251/$C$15</f>
        <v>0.00033702989239735</v>
      </c>
      <c r="H1251" s="11" t="n">
        <f aca="false">($C$23-C1251)*0.09807</f>
        <v>0.30950166282</v>
      </c>
      <c r="I1251" s="91" t="n">
        <f aca="false">H1251-H1250</f>
        <v>1.96140000008338E-006</v>
      </c>
      <c r="J1251" s="11" t="n">
        <f aca="false">LN(D1251)</f>
        <v>8.02092771898158</v>
      </c>
      <c r="K1251" s="11" t="n">
        <f aca="false">J1251-J1250</f>
        <v>0.00329055907309872</v>
      </c>
      <c r="L1251" s="11" t="n">
        <f aca="false">I1251/K1251</f>
        <v>0.000596068922183588</v>
      </c>
    </row>
    <row r="1252" customFormat="false" ht="13.5" hidden="false" customHeight="false" outlineLevel="0" collapsed="false">
      <c r="A1252" s="10" t="n">
        <v>37537.5631828704</v>
      </c>
      <c r="B1252" s="11" t="n">
        <v>3419</v>
      </c>
      <c r="C1252" s="12" t="n">
        <v>9.383773</v>
      </c>
      <c r="D1252" s="11" t="n">
        <f aca="false">B1252-$B$24</f>
        <v>3054</v>
      </c>
      <c r="E1252" s="90" t="n">
        <f aca="false">(C1252-$C$12)*10</f>
        <v>0.0106399999999951</v>
      </c>
      <c r="F1252" s="90" t="n">
        <f aca="false">D1252*LN($G$15)</f>
        <v>1620.53867874387</v>
      </c>
      <c r="G1252" s="90" t="n">
        <f aca="false">E1252/$C$15</f>
        <v>0.00033702989239735</v>
      </c>
      <c r="H1252" s="11" t="n">
        <f aca="false">($C$23-C1252)*0.09807</f>
        <v>0.30950166282</v>
      </c>
      <c r="I1252" s="91" t="n">
        <f aca="false">H1252-H1251</f>
        <v>0</v>
      </c>
      <c r="J1252" s="11" t="n">
        <f aca="false">LN(D1252)</f>
        <v>8.02420748577858</v>
      </c>
      <c r="K1252" s="11" t="n">
        <f aca="false">J1252-J1251</f>
        <v>0.00327976679700015</v>
      </c>
      <c r="L1252" s="11" t="n">
        <f aca="false">I1252/K1252</f>
        <v>0</v>
      </c>
    </row>
    <row r="1253" customFormat="false" ht="13.5" hidden="false" customHeight="false" outlineLevel="0" collapsed="false">
      <c r="A1253" s="10" t="n">
        <v>37537.5632986111</v>
      </c>
      <c r="B1253" s="11" t="n">
        <v>3429</v>
      </c>
      <c r="C1253" s="12" t="n">
        <v>9.383933</v>
      </c>
      <c r="D1253" s="11" t="n">
        <f aca="false">B1253-$B$24</f>
        <v>3064</v>
      </c>
      <c r="E1253" s="90" t="n">
        <f aca="false">(C1253-$C$12)*10</f>
        <v>0.0122400000000056</v>
      </c>
      <c r="F1253" s="90" t="n">
        <f aca="false">D1253*LN($G$15)</f>
        <v>1625.84496125449</v>
      </c>
      <c r="G1253" s="90" t="n">
        <f aca="false">E1253/$C$15</f>
        <v>0.000387711079224374</v>
      </c>
      <c r="H1253" s="11" t="n">
        <f aca="false">($C$23-C1253)*0.09807</f>
        <v>0.30948597162</v>
      </c>
      <c r="I1253" s="91" t="n">
        <f aca="false">H1253-H1252</f>
        <v>-1.56912000000564E-005</v>
      </c>
      <c r="J1253" s="11" t="n">
        <f aca="false">LN(D1253)</f>
        <v>8.02747653086048</v>
      </c>
      <c r="K1253" s="11" t="n">
        <f aca="false">J1253-J1252</f>
        <v>0.00326904508190573</v>
      </c>
      <c r="L1253" s="11" t="n">
        <f aca="false">I1253/K1253</f>
        <v>-0.00479993380541239</v>
      </c>
    </row>
    <row r="1254" customFormat="false" ht="13.5" hidden="false" customHeight="false" outlineLevel="0" collapsed="false">
      <c r="A1254" s="10" t="n">
        <v>37537.5634143519</v>
      </c>
      <c r="B1254" s="11" t="n">
        <v>3439</v>
      </c>
      <c r="C1254" s="12" t="n">
        <v>9.383793</v>
      </c>
      <c r="D1254" s="11" t="n">
        <f aca="false">B1254-$B$24</f>
        <v>3074</v>
      </c>
      <c r="E1254" s="90" t="n">
        <f aca="false">(C1254-$C$12)*10</f>
        <v>0.0108400000000053</v>
      </c>
      <c r="F1254" s="90" t="n">
        <f aca="false">D1254*LN($G$15)</f>
        <v>1631.15124376511</v>
      </c>
      <c r="G1254" s="90" t="n">
        <f aca="false">E1254/$C$15</f>
        <v>0.000343365040751009</v>
      </c>
      <c r="H1254" s="11" t="n">
        <f aca="false">($C$23-C1254)*0.09807</f>
        <v>0.30949970142</v>
      </c>
      <c r="I1254" s="91" t="n">
        <f aca="false">H1254-H1253</f>
        <v>1.3729799999973E-005</v>
      </c>
      <c r="J1254" s="11" t="n">
        <f aca="false">LN(D1254)</f>
        <v>8.03073492409854</v>
      </c>
      <c r="K1254" s="11" t="n">
        <f aca="false">J1254-J1253</f>
        <v>0.00325839323805788</v>
      </c>
      <c r="L1254" s="11" t="n">
        <f aca="false">I1254/K1254</f>
        <v>0.00421367189190354</v>
      </c>
    </row>
    <row r="1255" customFormat="false" ht="13.5" hidden="false" customHeight="false" outlineLevel="0" collapsed="false">
      <c r="A1255" s="10" t="n">
        <v>37537.5637615741</v>
      </c>
      <c r="B1255" s="11" t="n">
        <v>3469</v>
      </c>
      <c r="C1255" s="12" t="n">
        <v>9.383801</v>
      </c>
      <c r="D1255" s="11" t="n">
        <f aca="false">B1255-$B$24</f>
        <v>3104</v>
      </c>
      <c r="E1255" s="90" t="n">
        <f aca="false">(C1255-$C$12)*10</f>
        <v>0.0109199999999987</v>
      </c>
      <c r="F1255" s="90" t="n">
        <f aca="false">D1255*LN($G$15)</f>
        <v>1647.07009129698</v>
      </c>
      <c r="G1255" s="90" t="n">
        <f aca="false">E1255/$C$15</f>
        <v>0.000345899100092135</v>
      </c>
      <c r="H1255" s="11" t="n">
        <f aca="false">($C$23-C1255)*0.09807</f>
        <v>0.30949891686</v>
      </c>
      <c r="I1255" s="91" t="n">
        <f aca="false">H1255-H1254</f>
        <v>-7.84559999911227E-007</v>
      </c>
      <c r="J1255" s="11" t="n">
        <f aca="false">LN(D1255)</f>
        <v>8.04044688130311</v>
      </c>
      <c r="K1255" s="11" t="n">
        <f aca="false">J1255-J1254</f>
        <v>0.00971195720456919</v>
      </c>
      <c r="L1255" s="11" t="n">
        <f aca="false">I1255/K1255</f>
        <v>-8.07828930240874E-005</v>
      </c>
    </row>
    <row r="1256" customFormat="false" ht="13.5" hidden="false" customHeight="false" outlineLevel="0" collapsed="false">
      <c r="A1256" s="10" t="n">
        <v>37537.5641087963</v>
      </c>
      <c r="B1256" s="11" t="n">
        <v>3499</v>
      </c>
      <c r="C1256" s="12" t="n">
        <v>9.383691</v>
      </c>
      <c r="D1256" s="11" t="n">
        <f aca="false">B1256-$B$24</f>
        <v>3134</v>
      </c>
      <c r="E1256" s="90" t="n">
        <f aca="false">(C1256-$C$12)*10</f>
        <v>0.00982000000000483</v>
      </c>
      <c r="F1256" s="90" t="n">
        <f aca="false">D1256*LN($G$15)</f>
        <v>1662.98893882884</v>
      </c>
      <c r="G1256" s="90" t="n">
        <f aca="false">E1256/$C$15</f>
        <v>0.000311055784148978</v>
      </c>
      <c r="H1256" s="11" t="n">
        <f aca="false">($C$23-C1256)*0.09807</f>
        <v>0.30950970456</v>
      </c>
      <c r="I1256" s="91" t="n">
        <f aca="false">H1256-H1255</f>
        <v>1.07876999999035E-005</v>
      </c>
      <c r="J1256" s="11" t="n">
        <f aca="false">LN(D1256)</f>
        <v>8.05006542291597</v>
      </c>
      <c r="K1256" s="11" t="n">
        <f aca="false">J1256-J1255</f>
        <v>0.00961854161285558</v>
      </c>
      <c r="L1256" s="11" t="n">
        <f aca="false">I1256/K1256</f>
        <v>0.00112155256317499</v>
      </c>
    </row>
    <row r="1257" customFormat="false" ht="13.5" hidden="false" customHeight="false" outlineLevel="0" collapsed="false">
      <c r="A1257" s="10" t="n">
        <v>37537.5644560185</v>
      </c>
      <c r="B1257" s="11" t="n">
        <v>3529</v>
      </c>
      <c r="C1257" s="12" t="n">
        <v>9.383699</v>
      </c>
      <c r="D1257" s="11" t="n">
        <f aca="false">B1257-$B$24</f>
        <v>3164</v>
      </c>
      <c r="E1257" s="90" t="n">
        <f aca="false">(C1257-$C$12)*10</f>
        <v>0.00989999999999824</v>
      </c>
      <c r="F1257" s="90" t="n">
        <f aca="false">D1257*LN($G$15)</f>
        <v>1678.90778636071</v>
      </c>
      <c r="G1257" s="90" t="n">
        <f aca="false">E1257/$C$15</f>
        <v>0.000313589843490104</v>
      </c>
      <c r="H1257" s="11" t="n">
        <f aca="false">($C$23-C1257)*0.09807</f>
        <v>0.30950892</v>
      </c>
      <c r="I1257" s="91" t="n">
        <f aca="false">H1257-H1256</f>
        <v>-7.84559999911227E-007</v>
      </c>
      <c r="J1257" s="11" t="n">
        <f aca="false">LN(D1257)</f>
        <v>8.05959232888755</v>
      </c>
      <c r="K1257" s="11" t="n">
        <f aca="false">J1257-J1256</f>
        <v>0.00952690597157968</v>
      </c>
      <c r="L1257" s="11" t="n">
        <f aca="false">I1257/K1257</f>
        <v>-8.23520251225002E-005</v>
      </c>
    </row>
    <row r="1258" customFormat="false" ht="13.5" hidden="false" customHeight="false" outlineLevel="0" collapsed="false">
      <c r="A1258" s="10" t="n">
        <v>37537.5648032407</v>
      </c>
      <c r="B1258" s="11" t="n">
        <v>3559</v>
      </c>
      <c r="C1258" s="12" t="n">
        <v>9.383729</v>
      </c>
      <c r="D1258" s="11" t="n">
        <f aca="false">B1258-$B$24</f>
        <v>3194</v>
      </c>
      <c r="E1258" s="90" t="n">
        <f aca="false">(C1258-$C$12)*10</f>
        <v>0.0102000000000047</v>
      </c>
      <c r="F1258" s="90" t="n">
        <f aca="false">D1258*LN($G$15)</f>
        <v>1694.82663389257</v>
      </c>
      <c r="G1258" s="90" t="n">
        <f aca="false">E1258/$C$15</f>
        <v>0.000323092566020312</v>
      </c>
      <c r="H1258" s="11" t="n">
        <f aca="false">($C$23-C1258)*0.09807</f>
        <v>0.3095059779</v>
      </c>
      <c r="I1258" s="91" t="n">
        <f aca="false">H1258-H1257</f>
        <v>-2.94210000006956E-006</v>
      </c>
      <c r="J1258" s="11" t="n">
        <f aca="false">LN(D1258)</f>
        <v>8.06902932877496</v>
      </c>
      <c r="K1258" s="11" t="n">
        <f aca="false">J1258-J1257</f>
        <v>0.00943699988741287</v>
      </c>
      <c r="L1258" s="11" t="n">
        <f aca="false">I1258/K1258</f>
        <v>-0.00031176221629437</v>
      </c>
    </row>
    <row r="1259" customFormat="false" ht="13.5" hidden="false" customHeight="false" outlineLevel="0" collapsed="false">
      <c r="A1259" s="10" t="n">
        <v>37537.565150463</v>
      </c>
      <c r="B1259" s="11" t="n">
        <v>3589</v>
      </c>
      <c r="C1259" s="12" t="n">
        <v>9.383597</v>
      </c>
      <c r="D1259" s="11" t="n">
        <f aca="false">B1259-$B$24</f>
        <v>3224</v>
      </c>
      <c r="E1259" s="90" t="n">
        <f aca="false">(C1259-$C$12)*10</f>
        <v>0.00887999999999778</v>
      </c>
      <c r="F1259" s="90" t="n">
        <f aca="false">D1259*LN($G$15)</f>
        <v>1710.74548142444</v>
      </c>
      <c r="G1259" s="90" t="n">
        <f aca="false">E1259/$C$15</f>
        <v>0.000281280586888073</v>
      </c>
      <c r="H1259" s="11" t="n">
        <f aca="false">($C$23-C1259)*0.09807</f>
        <v>0.30951892314</v>
      </c>
      <c r="I1259" s="91" t="n">
        <f aca="false">H1259-H1258</f>
        <v>1.29452400000618E-005</v>
      </c>
      <c r="J1259" s="11" t="n">
        <f aca="false">LN(D1259)</f>
        <v>8.07837810362652</v>
      </c>
      <c r="K1259" s="11" t="n">
        <f aca="false">J1259-J1258</f>
        <v>0.00934877485156171</v>
      </c>
      <c r="L1259" s="11" t="n">
        <f aca="false">I1259/K1259</f>
        <v>0.00138469908684337</v>
      </c>
    </row>
    <row r="1260" customFormat="false" ht="13.5" hidden="false" customHeight="false" outlineLevel="0" collapsed="false">
      <c r="A1260" s="10" t="n">
        <v>37537.5654976852</v>
      </c>
      <c r="B1260" s="11" t="n">
        <v>3619</v>
      </c>
      <c r="C1260" s="12" t="n">
        <v>9.383597</v>
      </c>
      <c r="D1260" s="11" t="n">
        <f aca="false">B1260-$B$24</f>
        <v>3254</v>
      </c>
      <c r="E1260" s="90" t="n">
        <f aca="false">(C1260-$C$12)*10</f>
        <v>0.00887999999999778</v>
      </c>
      <c r="F1260" s="90" t="n">
        <f aca="false">D1260*LN($G$15)</f>
        <v>1726.6643289563</v>
      </c>
      <c r="G1260" s="90" t="n">
        <f aca="false">E1260/$C$15</f>
        <v>0.000281280586888073</v>
      </c>
      <c r="H1260" s="11" t="n">
        <f aca="false">($C$23-C1260)*0.09807</f>
        <v>0.30951892314</v>
      </c>
      <c r="I1260" s="91" t="n">
        <f aca="false">H1260-H1259</f>
        <v>0</v>
      </c>
      <c r="J1260" s="11" t="n">
        <f aca="false">LN(D1260)</f>
        <v>8.08764028777898</v>
      </c>
      <c r="K1260" s="11" t="n">
        <f aca="false">J1260-J1259</f>
        <v>0.0092621841524636</v>
      </c>
      <c r="L1260" s="11" t="n">
        <f aca="false">I1260/K1260</f>
        <v>0</v>
      </c>
    </row>
    <row r="1261" customFormat="false" ht="13.5" hidden="false" customHeight="false" outlineLevel="0" collapsed="false">
      <c r="A1261" s="10" t="n">
        <v>37537.5658449074</v>
      </c>
      <c r="B1261" s="11" t="n">
        <v>3649</v>
      </c>
      <c r="C1261" s="12" t="n">
        <v>9.383737</v>
      </c>
      <c r="D1261" s="11" t="n">
        <f aca="false">B1261-$B$24</f>
        <v>3284</v>
      </c>
      <c r="E1261" s="90" t="n">
        <f aca="false">(C1261-$C$12)*10</f>
        <v>0.0102799999999981</v>
      </c>
      <c r="F1261" s="90" t="n">
        <f aca="false">D1261*LN($G$15)</f>
        <v>1742.58317648817</v>
      </c>
      <c r="G1261" s="90" t="n">
        <f aca="false">E1261/$C$15</f>
        <v>0.000325626625361438</v>
      </c>
      <c r="H1261" s="11" t="n">
        <f aca="false">($C$23-C1261)*0.09807</f>
        <v>0.30950519334</v>
      </c>
      <c r="I1261" s="91" t="n">
        <f aca="false">H1261-H1260</f>
        <v>-1.3729799999973E-005</v>
      </c>
      <c r="J1261" s="11" t="n">
        <f aca="false">LN(D1261)</f>
        <v>8.09681747057232</v>
      </c>
      <c r="K1261" s="11" t="n">
        <f aca="false">J1261-J1260</f>
        <v>0.00917718279333535</v>
      </c>
      <c r="L1261" s="11" t="n">
        <f aca="false">I1261/K1261</f>
        <v>-0.00149608003993817</v>
      </c>
    </row>
    <row r="1262" customFormat="false" ht="13.5" hidden="false" customHeight="false" outlineLevel="0" collapsed="false">
      <c r="A1262" s="10" t="n">
        <v>37537.5661921296</v>
      </c>
      <c r="B1262" s="11" t="n">
        <v>3679</v>
      </c>
      <c r="C1262" s="12" t="n">
        <v>9.383655</v>
      </c>
      <c r="D1262" s="11" t="n">
        <f aca="false">B1262-$B$24</f>
        <v>3314</v>
      </c>
      <c r="E1262" s="90" t="n">
        <f aca="false">(C1262-$C$12)*10</f>
        <v>0.00945999999999003</v>
      </c>
      <c r="F1262" s="90" t="n">
        <f aca="false">D1262*LN($G$15)</f>
        <v>1758.50202402003</v>
      </c>
      <c r="G1262" s="90" t="n">
        <f aca="false">E1262/$C$15</f>
        <v>0.000299652517112504</v>
      </c>
      <c r="H1262" s="11" t="n">
        <f aca="false">($C$23-C1262)*0.09807</f>
        <v>0.30951323508</v>
      </c>
      <c r="I1262" s="91" t="n">
        <f aca="false">H1262-H1261</f>
        <v>8.0417400000754E-006</v>
      </c>
      <c r="J1262" s="11" t="n">
        <f aca="false">LN(D1262)</f>
        <v>8.10591119798651</v>
      </c>
      <c r="K1262" s="11" t="n">
        <f aca="false">J1262-J1261</f>
        <v>0.00909372741418935</v>
      </c>
      <c r="L1262" s="11" t="n">
        <f aca="false">I1262/K1262</f>
        <v>0.000884317247900737</v>
      </c>
    </row>
    <row r="1263" customFormat="false" ht="13.5" hidden="false" customHeight="false" outlineLevel="0" collapsed="false">
      <c r="A1263" s="10" t="n">
        <v>37537.5665393519</v>
      </c>
      <c r="B1263" s="11" t="n">
        <v>3709</v>
      </c>
      <c r="C1263" s="12" t="n">
        <v>9.383635</v>
      </c>
      <c r="D1263" s="11" t="n">
        <f aca="false">B1263-$B$24</f>
        <v>3344</v>
      </c>
      <c r="E1263" s="90" t="n">
        <f aca="false">(C1263-$C$12)*10</f>
        <v>0.0092599999999976</v>
      </c>
      <c r="F1263" s="90" t="n">
        <f aca="false">D1263*LN($G$15)</f>
        <v>1774.4208715519</v>
      </c>
      <c r="G1263" s="90" t="n">
        <f aca="false">E1263/$C$15</f>
        <v>0.000293317368759407</v>
      </c>
      <c r="H1263" s="11" t="n">
        <f aca="false">($C$23-C1263)*0.09807</f>
        <v>0.30951519648</v>
      </c>
      <c r="I1263" s="91" t="n">
        <f aca="false">H1263-H1262</f>
        <v>1.96139999991685E-006</v>
      </c>
      <c r="J1263" s="11" t="n">
        <f aca="false">LN(D1263)</f>
        <v>8.11492297420459</v>
      </c>
      <c r="K1263" s="11" t="n">
        <f aca="false">J1263-J1262</f>
        <v>0.00901177621808458</v>
      </c>
      <c r="L1263" s="11" t="n">
        <f aca="false">I1263/K1263</f>
        <v>0.00021764854701793</v>
      </c>
    </row>
    <row r="1264" customFormat="false" ht="13.5" hidden="false" customHeight="false" outlineLevel="0" collapsed="false">
      <c r="A1264" s="10" t="n">
        <v>37537.5668865741</v>
      </c>
      <c r="B1264" s="11" t="n">
        <v>3739</v>
      </c>
      <c r="C1264" s="12" t="n">
        <v>9.383495</v>
      </c>
      <c r="D1264" s="11" t="n">
        <f aca="false">B1264-$B$24</f>
        <v>3374</v>
      </c>
      <c r="E1264" s="90" t="n">
        <f aca="false">(C1264-$C$12)*10</f>
        <v>0.00785999999999731</v>
      </c>
      <c r="F1264" s="90" t="n">
        <f aca="false">D1264*LN($G$15)</f>
        <v>1790.33971908376</v>
      </c>
      <c r="G1264" s="90" t="n">
        <f aca="false">E1264/$C$15</f>
        <v>0.000248971330286042</v>
      </c>
      <c r="H1264" s="11" t="n">
        <f aca="false">($C$23-C1264)*0.09807</f>
        <v>0.30952892628</v>
      </c>
      <c r="I1264" s="91" t="n">
        <f aca="false">H1264-H1263</f>
        <v>1.3729799999973E-005</v>
      </c>
      <c r="J1264" s="11" t="n">
        <f aca="false">LN(D1264)</f>
        <v>8.12385426310591</v>
      </c>
      <c r="K1264" s="11" t="n">
        <f aca="false">J1264-J1263</f>
        <v>0.00893128890132111</v>
      </c>
      <c r="L1264" s="11" t="n">
        <f aca="false">I1264/K1264</f>
        <v>0.00153726972127641</v>
      </c>
    </row>
    <row r="1265" customFormat="false" ht="13.5" hidden="false" customHeight="false" outlineLevel="0" collapsed="false">
      <c r="A1265" s="10" t="n">
        <v>37537.5672337963</v>
      </c>
      <c r="B1265" s="11" t="n">
        <v>3769</v>
      </c>
      <c r="C1265" s="12" t="n">
        <v>9.383495</v>
      </c>
      <c r="D1265" s="11" t="n">
        <f aca="false">B1265-$B$24</f>
        <v>3404</v>
      </c>
      <c r="E1265" s="90" t="n">
        <f aca="false">(C1265-$C$12)*10</f>
        <v>0.00785999999999731</v>
      </c>
      <c r="F1265" s="90" t="n">
        <f aca="false">D1265*LN($G$15)</f>
        <v>1806.25856661563</v>
      </c>
      <c r="G1265" s="90" t="n">
        <f aca="false">E1265/$C$15</f>
        <v>0.000248971330286042</v>
      </c>
      <c r="H1265" s="11" t="n">
        <f aca="false">($C$23-C1265)*0.09807</f>
        <v>0.30952892628</v>
      </c>
      <c r="I1265" s="91" t="n">
        <f aca="false">H1265-H1264</f>
        <v>0</v>
      </c>
      <c r="J1265" s="11" t="n">
        <f aca="false">LN(D1265)</f>
        <v>8.13270648969326</v>
      </c>
      <c r="K1265" s="11" t="n">
        <f aca="false">J1265-J1264</f>
        <v>0.00885222658735074</v>
      </c>
      <c r="L1265" s="11" t="n">
        <f aca="false">I1265/K1265</f>
        <v>0</v>
      </c>
    </row>
    <row r="1266" customFormat="false" ht="13.5" hidden="false" customHeight="false" outlineLevel="0" collapsed="false">
      <c r="A1266" s="10" t="n">
        <v>37537.5675810185</v>
      </c>
      <c r="B1266" s="11" t="n">
        <v>3799</v>
      </c>
      <c r="C1266" s="12" t="n">
        <v>9.383495</v>
      </c>
      <c r="D1266" s="11" t="n">
        <f aca="false">B1266-$B$24</f>
        <v>3434</v>
      </c>
      <c r="E1266" s="90" t="n">
        <f aca="false">(C1266-$C$12)*10</f>
        <v>0.00785999999999731</v>
      </c>
      <c r="F1266" s="90" t="n">
        <f aca="false">D1266*LN($G$15)</f>
        <v>1822.17741414749</v>
      </c>
      <c r="G1266" s="90" t="n">
        <f aca="false">E1266/$C$15</f>
        <v>0.000248971330286042</v>
      </c>
      <c r="H1266" s="11" t="n">
        <f aca="false">($C$23-C1266)*0.09807</f>
        <v>0.30952892628</v>
      </c>
      <c r="I1266" s="91" t="n">
        <f aca="false">H1266-H1265</f>
        <v>0</v>
      </c>
      <c r="J1266" s="11" t="n">
        <f aca="false">LN(D1266)</f>
        <v>8.14148104145742</v>
      </c>
      <c r="K1266" s="11" t="n">
        <f aca="false">J1266-J1265</f>
        <v>0.00877455176415687</v>
      </c>
      <c r="L1266" s="11" t="n">
        <f aca="false">I1266/K1266</f>
        <v>0</v>
      </c>
    </row>
    <row r="1267" customFormat="false" ht="13.5" hidden="false" customHeight="false" outlineLevel="0" collapsed="false">
      <c r="A1267" s="10" t="n">
        <v>37537.5679282407</v>
      </c>
      <c r="B1267" s="11" t="n">
        <v>3829</v>
      </c>
      <c r="C1267" s="12" t="n">
        <v>9.383655</v>
      </c>
      <c r="D1267" s="11" t="n">
        <f aca="false">B1267-$B$24</f>
        <v>3464</v>
      </c>
      <c r="E1267" s="90" t="n">
        <f aca="false">(C1267-$C$12)*10</f>
        <v>0.00945999999999003</v>
      </c>
      <c r="F1267" s="90" t="n">
        <f aca="false">D1267*LN($G$15)</f>
        <v>1838.09626167936</v>
      </c>
      <c r="G1267" s="90" t="n">
        <f aca="false">E1267/$C$15</f>
        <v>0.000299652517112504</v>
      </c>
      <c r="H1267" s="11" t="n">
        <f aca="false">($C$23-C1267)*0.09807</f>
        <v>0.30951323508</v>
      </c>
      <c r="I1267" s="91" t="n">
        <f aca="false">H1267-H1266</f>
        <v>-1.56911999998899E-005</v>
      </c>
      <c r="J1267" s="11" t="n">
        <f aca="false">LN(D1267)</f>
        <v>8.15017926968233</v>
      </c>
      <c r="K1267" s="11" t="n">
        <f aca="false">J1267-J1266</f>
        <v>0.00869822822490463</v>
      </c>
      <c r="L1267" s="11" t="n">
        <f aca="false">I1267/K1267</f>
        <v>-0.00180395358619852</v>
      </c>
    </row>
    <row r="1268" customFormat="false" ht="13.5" hidden="false" customHeight="false" outlineLevel="0" collapsed="false">
      <c r="A1268" s="10" t="n">
        <v>37537.568275463</v>
      </c>
      <c r="B1268" s="11" t="n">
        <v>3859</v>
      </c>
      <c r="C1268" s="12" t="n">
        <v>9.383635</v>
      </c>
      <c r="D1268" s="11" t="n">
        <f aca="false">B1268-$B$24</f>
        <v>3494</v>
      </c>
      <c r="E1268" s="90" t="n">
        <f aca="false">(C1268-$C$12)*10</f>
        <v>0.0092599999999976</v>
      </c>
      <c r="F1268" s="90" t="n">
        <f aca="false">D1268*LN($G$15)</f>
        <v>1854.01510921122</v>
      </c>
      <c r="G1268" s="90" t="n">
        <f aca="false">E1268/$C$15</f>
        <v>0.000293317368759407</v>
      </c>
      <c r="H1268" s="11" t="n">
        <f aca="false">($C$23-C1268)*0.09807</f>
        <v>0.30951519648</v>
      </c>
      <c r="I1268" s="91" t="n">
        <f aca="false">H1268-H1267</f>
        <v>1.96139999991685E-006</v>
      </c>
      <c r="J1268" s="11" t="n">
        <f aca="false">LN(D1268)</f>
        <v>8.158802490694</v>
      </c>
      <c r="K1268" s="11" t="n">
        <f aca="false">J1268-J1267</f>
        <v>0.00862322101167656</v>
      </c>
      <c r="L1268" s="11" t="n">
        <f aca="false">I1268/K1268</f>
        <v>0.000227455610526617</v>
      </c>
    </row>
    <row r="1269" customFormat="false" ht="13.5" hidden="false" customHeight="false" outlineLevel="0" collapsed="false">
      <c r="A1269" s="10" t="n">
        <v>37537.5686226852</v>
      </c>
      <c r="B1269" s="11" t="n">
        <v>3889</v>
      </c>
      <c r="C1269" s="12" t="n">
        <v>9.383495</v>
      </c>
      <c r="D1269" s="11" t="n">
        <f aca="false">B1269-$B$24</f>
        <v>3524</v>
      </c>
      <c r="E1269" s="90" t="n">
        <f aca="false">(C1269-$C$12)*10</f>
        <v>0.00785999999999731</v>
      </c>
      <c r="F1269" s="90" t="n">
        <f aca="false">D1269*LN($G$15)</f>
        <v>1869.93395674309</v>
      </c>
      <c r="G1269" s="90" t="n">
        <f aca="false">E1269/$C$15</f>
        <v>0.000248971330286042</v>
      </c>
      <c r="H1269" s="11" t="n">
        <f aca="false">($C$23-C1269)*0.09807</f>
        <v>0.30952892628</v>
      </c>
      <c r="I1269" s="91" t="n">
        <f aca="false">H1269-H1268</f>
        <v>1.3729799999973E-005</v>
      </c>
      <c r="J1269" s="11" t="n">
        <f aca="false">LN(D1269)</f>
        <v>8.16735198705607</v>
      </c>
      <c r="K1269" s="11" t="n">
        <f aca="false">J1269-J1268</f>
        <v>0.00854949636206825</v>
      </c>
      <c r="L1269" s="11" t="n">
        <f aca="false">I1269/K1269</f>
        <v>0.0016059191581025</v>
      </c>
    </row>
    <row r="1270" customFormat="false" ht="13.5" hidden="false" customHeight="false" outlineLevel="0" collapsed="false">
      <c r="A1270" s="10" t="n">
        <v>37537.5689699074</v>
      </c>
      <c r="B1270" s="11" t="n">
        <v>3919</v>
      </c>
      <c r="C1270" s="12" t="n">
        <v>9.383635</v>
      </c>
      <c r="D1270" s="11" t="n">
        <f aca="false">B1270-$B$24</f>
        <v>3554</v>
      </c>
      <c r="E1270" s="90" t="n">
        <f aca="false">(C1270-$C$12)*10</f>
        <v>0.0092599999999976</v>
      </c>
      <c r="F1270" s="90" t="n">
        <f aca="false">D1270*LN($G$15)</f>
        <v>1885.85280427495</v>
      </c>
      <c r="G1270" s="90" t="n">
        <f aca="false">E1270/$C$15</f>
        <v>0.000293317368759407</v>
      </c>
      <c r="H1270" s="11" t="n">
        <f aca="false">($C$23-C1270)*0.09807</f>
        <v>0.30951519648</v>
      </c>
      <c r="I1270" s="91" t="n">
        <f aca="false">H1270-H1269</f>
        <v>-1.3729799999973E-005</v>
      </c>
      <c r="J1270" s="11" t="n">
        <f aca="false">LN(D1270)</f>
        <v>8.1758290087146</v>
      </c>
      <c r="K1270" s="11" t="n">
        <f aca="false">J1270-J1269</f>
        <v>0.0084770216585266</v>
      </c>
      <c r="L1270" s="11" t="n">
        <f aca="false">I1270/K1270</f>
        <v>-0.00161964904102409</v>
      </c>
    </row>
    <row r="1271" customFormat="false" ht="13.5" hidden="false" customHeight="false" outlineLevel="0" collapsed="false">
      <c r="A1271" s="10" t="n">
        <v>37537.5693171296</v>
      </c>
      <c r="B1271" s="11" t="n">
        <v>3949</v>
      </c>
      <c r="C1271" s="12" t="n">
        <v>9.383495</v>
      </c>
      <c r="D1271" s="11" t="n">
        <f aca="false">B1271-$B$24</f>
        <v>3584</v>
      </c>
      <c r="E1271" s="90" t="n">
        <f aca="false">(C1271-$C$12)*10</f>
        <v>0.00785999999999731</v>
      </c>
      <c r="F1271" s="90" t="n">
        <f aca="false">D1271*LN($G$15)</f>
        <v>1901.77165180682</v>
      </c>
      <c r="G1271" s="90" t="n">
        <f aca="false">E1271/$C$15</f>
        <v>0.000248971330286042</v>
      </c>
      <c r="H1271" s="11" t="n">
        <f aca="false">($C$23-C1271)*0.09807</f>
        <v>0.30952892628</v>
      </c>
      <c r="I1271" s="91" t="n">
        <f aca="false">H1271-H1270</f>
        <v>1.3729799999973E-005</v>
      </c>
      <c r="J1271" s="11" t="n">
        <f aca="false">LN(D1271)</f>
        <v>8.18423477409482</v>
      </c>
      <c r="K1271" s="11" t="n">
        <f aca="false">J1271-J1270</f>
        <v>0.00840576538022297</v>
      </c>
      <c r="L1271" s="11" t="n">
        <f aca="false">I1271/K1271</f>
        <v>0.00163337892255194</v>
      </c>
    </row>
    <row r="1272" customFormat="false" ht="13.5" hidden="false" customHeight="false" outlineLevel="0" collapsed="false">
      <c r="A1272" s="10" t="n">
        <v>37537.5696643518</v>
      </c>
      <c r="B1272" s="11" t="n">
        <v>3979</v>
      </c>
      <c r="C1272" s="12" t="n">
        <v>9.383597</v>
      </c>
      <c r="D1272" s="11" t="n">
        <f aca="false">B1272-$B$24</f>
        <v>3614</v>
      </c>
      <c r="E1272" s="90" t="n">
        <f aca="false">(C1272-$C$12)*10</f>
        <v>0.00887999999999778</v>
      </c>
      <c r="F1272" s="90" t="n">
        <f aca="false">D1272*LN($G$15)</f>
        <v>1917.69049933868</v>
      </c>
      <c r="G1272" s="90" t="n">
        <f aca="false">E1272/$C$15</f>
        <v>0.000281280586888073</v>
      </c>
      <c r="H1272" s="11" t="n">
        <f aca="false">($C$23-C1272)*0.09807</f>
        <v>0.30951892314</v>
      </c>
      <c r="I1272" s="91" t="n">
        <f aca="false">H1272-H1271</f>
        <v>-1.00031399999923E-005</v>
      </c>
      <c r="J1272" s="11" t="n">
        <f aca="false">LN(D1272)</f>
        <v>8.19257047115217</v>
      </c>
      <c r="K1272" s="11" t="n">
        <f aca="false">J1272-J1271</f>
        <v>0.00833569705735293</v>
      </c>
      <c r="L1272" s="11" t="n">
        <f aca="false">I1272/K1272</f>
        <v>-0.0012000364134117</v>
      </c>
    </row>
    <row r="1273" customFormat="false" ht="13.5" hidden="false" customHeight="false" outlineLevel="0" collapsed="false">
      <c r="A1273" s="10" t="n">
        <v>37537.5700115741</v>
      </c>
      <c r="B1273" s="11" t="n">
        <v>4009</v>
      </c>
      <c r="C1273" s="12" t="n">
        <v>9.383597</v>
      </c>
      <c r="D1273" s="11" t="n">
        <f aca="false">B1273-$B$24</f>
        <v>3644</v>
      </c>
      <c r="E1273" s="90" t="n">
        <f aca="false">(C1273-$C$12)*10</f>
        <v>0.00887999999999778</v>
      </c>
      <c r="F1273" s="90" t="n">
        <f aca="false">D1273*LN($G$15)</f>
        <v>1933.60934687055</v>
      </c>
      <c r="G1273" s="90" t="n">
        <f aca="false">E1273/$C$15</f>
        <v>0.000281280586888073</v>
      </c>
      <c r="H1273" s="11" t="n">
        <f aca="false">($C$23-C1273)*0.09807</f>
        <v>0.30951892314</v>
      </c>
      <c r="I1273" s="91" t="n">
        <f aca="false">H1273-H1272</f>
        <v>0</v>
      </c>
      <c r="J1273" s="11" t="n">
        <f aca="false">LN(D1273)</f>
        <v>8.20083725837985</v>
      </c>
      <c r="K1273" s="11" t="n">
        <f aca="false">J1273-J1272</f>
        <v>0.00826678722767582</v>
      </c>
      <c r="L1273" s="11" t="n">
        <f aca="false">I1273/K1273</f>
        <v>0</v>
      </c>
    </row>
    <row r="1274" customFormat="false" ht="13.5" hidden="false" customHeight="false" outlineLevel="0" collapsed="false">
      <c r="A1274" s="10" t="n">
        <v>37537.5703587963</v>
      </c>
      <c r="B1274" s="11" t="n">
        <v>4039</v>
      </c>
      <c r="C1274" s="12" t="n">
        <v>9.383627</v>
      </c>
      <c r="D1274" s="11" t="n">
        <f aca="false">B1274-$B$24</f>
        <v>3674</v>
      </c>
      <c r="E1274" s="90" t="n">
        <f aca="false">(C1274-$C$12)*10</f>
        <v>0.00918000000000419</v>
      </c>
      <c r="F1274" s="90" t="n">
        <f aca="false">D1274*LN($G$15)</f>
        <v>1949.52819440241</v>
      </c>
      <c r="G1274" s="90" t="n">
        <f aca="false">E1274/$C$15</f>
        <v>0.000290783309418281</v>
      </c>
      <c r="H1274" s="11" t="n">
        <f aca="false">($C$23-C1274)*0.09807</f>
        <v>0.30951598104</v>
      </c>
      <c r="I1274" s="91" t="n">
        <f aca="false">H1274-H1273</f>
        <v>-2.94210000006956E-006</v>
      </c>
      <c r="J1274" s="11" t="n">
        <f aca="false">LN(D1274)</f>
        <v>8.20903626577507</v>
      </c>
      <c r="K1274" s="11" t="n">
        <f aca="false">J1274-J1273</f>
        <v>0.00819900739522161</v>
      </c>
      <c r="L1274" s="11" t="n">
        <f aca="false">I1274/K1274</f>
        <v>-0.000358836119819116</v>
      </c>
    </row>
    <row r="1275" customFormat="false" ht="13.5" hidden="false" customHeight="false" outlineLevel="0" collapsed="false">
      <c r="A1275" s="10" t="n">
        <v>37537.5707060185</v>
      </c>
      <c r="B1275" s="11" t="n">
        <v>4069</v>
      </c>
      <c r="C1275" s="12" t="n">
        <v>9.383627</v>
      </c>
      <c r="D1275" s="11" t="n">
        <f aca="false">B1275-$B$24</f>
        <v>3704</v>
      </c>
      <c r="E1275" s="90" t="n">
        <f aca="false">(C1275-$C$12)*10</f>
        <v>0.00918000000000419</v>
      </c>
      <c r="F1275" s="90" t="n">
        <f aca="false">D1275*LN($G$15)</f>
        <v>1965.44704193428</v>
      </c>
      <c r="G1275" s="90" t="n">
        <f aca="false">E1275/$C$15</f>
        <v>0.000290783309418281</v>
      </c>
      <c r="H1275" s="11" t="n">
        <f aca="false">($C$23-C1275)*0.09807</f>
        <v>0.30951598104</v>
      </c>
      <c r="I1275" s="91" t="n">
        <f aca="false">H1275-H1274</f>
        <v>0</v>
      </c>
      <c r="J1275" s="11" t="n">
        <f aca="false">LN(D1275)</f>
        <v>8.21716859576607</v>
      </c>
      <c r="K1275" s="11" t="n">
        <f aca="false">J1275-J1274</f>
        <v>0.00813232999099967</v>
      </c>
      <c r="L1275" s="11" t="n">
        <f aca="false">I1275/K1275</f>
        <v>0</v>
      </c>
    </row>
    <row r="1276" customFormat="false" ht="13.5" hidden="false" customHeight="false" outlineLevel="0" collapsed="false">
      <c r="A1276" s="10" t="n">
        <v>37537.5710532407</v>
      </c>
      <c r="B1276" s="11" t="n">
        <v>4099</v>
      </c>
      <c r="C1276" s="12" t="n">
        <v>9.383627</v>
      </c>
      <c r="D1276" s="11" t="n">
        <f aca="false">B1276-$B$24</f>
        <v>3734</v>
      </c>
      <c r="E1276" s="90" t="n">
        <f aca="false">(C1276-$C$12)*10</f>
        <v>0.00918000000000419</v>
      </c>
      <c r="F1276" s="90" t="n">
        <f aca="false">D1276*LN($G$15)</f>
        <v>1981.36588946614</v>
      </c>
      <c r="G1276" s="90" t="n">
        <f aca="false">E1276/$C$15</f>
        <v>0.000290783309418281</v>
      </c>
      <c r="H1276" s="11" t="n">
        <f aca="false">($C$23-C1276)*0.09807</f>
        <v>0.30951598104</v>
      </c>
      <c r="I1276" s="91" t="n">
        <f aca="false">H1276-H1275</f>
        <v>0</v>
      </c>
      <c r="J1276" s="11" t="n">
        <f aca="false">LN(D1276)</f>
        <v>8.22523532410167</v>
      </c>
      <c r="K1276" s="11" t="n">
        <f aca="false">J1276-J1275</f>
        <v>0.00806672833559752</v>
      </c>
      <c r="L1276" s="11" t="n">
        <f aca="false">I1276/K1276</f>
        <v>0</v>
      </c>
    </row>
    <row r="1277" customFormat="false" ht="13.5" hidden="false" customHeight="false" outlineLevel="0" collapsed="false">
      <c r="A1277" s="10" t="n">
        <v>37537.571400463</v>
      </c>
      <c r="B1277" s="11" t="n">
        <v>4129</v>
      </c>
      <c r="C1277" s="12" t="n">
        <v>9.383757</v>
      </c>
      <c r="D1277" s="11" t="n">
        <f aca="false">B1277-$B$24</f>
        <v>3764</v>
      </c>
      <c r="E1277" s="90" t="n">
        <f aca="false">(C1277-$C$12)*10</f>
        <v>0.0104799999999905</v>
      </c>
      <c r="F1277" s="90" t="n">
        <f aca="false">D1277*LN($G$15)</f>
        <v>1997.28473699801</v>
      </c>
      <c r="G1277" s="90" t="n">
        <f aca="false">E1277/$C$15</f>
        <v>0.000331961773714535</v>
      </c>
      <c r="H1277" s="11" t="n">
        <f aca="false">($C$23-C1277)*0.09807</f>
        <v>0.30950323194</v>
      </c>
      <c r="I1277" s="91" t="n">
        <f aca="false">H1277-H1276</f>
        <v>-1.27490999998758E-005</v>
      </c>
      <c r="J1277" s="11" t="n">
        <f aca="false">LN(D1277)</f>
        <v>8.23323750070527</v>
      </c>
      <c r="K1277" s="11" t="n">
        <f aca="false">J1277-J1276</f>
        <v>0.00800217660360225</v>
      </c>
      <c r="L1277" s="11" t="n">
        <f aca="false">I1277/K1277</f>
        <v>-0.00159320402828109</v>
      </c>
    </row>
    <row r="1278" customFormat="false" ht="13.5" hidden="false" customHeight="false" outlineLevel="0" collapsed="false">
      <c r="A1278" s="10" t="n">
        <v>37537.5717476852</v>
      </c>
      <c r="B1278" s="11" t="n">
        <v>4159</v>
      </c>
      <c r="C1278" s="12" t="n">
        <v>9.383467</v>
      </c>
      <c r="D1278" s="11" t="n">
        <f aca="false">B1278-$B$24</f>
        <v>3794</v>
      </c>
      <c r="E1278" s="90" t="n">
        <f aca="false">(C1278-$C$12)*10</f>
        <v>0.0075799999999937</v>
      </c>
      <c r="F1278" s="90" t="n">
        <f aca="false">D1278*LN($G$15)</f>
        <v>2013.20358452987</v>
      </c>
      <c r="G1278" s="90" t="n">
        <f aca="false">E1278/$C$15</f>
        <v>0.000240102122591256</v>
      </c>
      <c r="H1278" s="11" t="n">
        <f aca="false">($C$23-C1278)*0.09807</f>
        <v>0.30953167224</v>
      </c>
      <c r="I1278" s="91" t="n">
        <f aca="false">H1278-H1277</f>
        <v>2.84402999999878E-005</v>
      </c>
      <c r="J1278" s="11" t="n">
        <f aca="false">LN(D1278)</f>
        <v>8.24117615049496</v>
      </c>
      <c r="K1278" s="11" t="n">
        <f aca="false">J1278-J1277</f>
        <v>0.00793864978968983</v>
      </c>
      <c r="L1278" s="11" t="n">
        <f aca="false">I1278/K1278</f>
        <v>0.00358251097521949</v>
      </c>
    </row>
    <row r="1279" customFormat="false" ht="13.5" hidden="false" customHeight="false" outlineLevel="0" collapsed="false">
      <c r="A1279" s="10" t="n">
        <v>37537.5720949074</v>
      </c>
      <c r="B1279" s="11" t="n">
        <v>4189</v>
      </c>
      <c r="C1279" s="12" t="n">
        <v>9.383699</v>
      </c>
      <c r="D1279" s="11" t="n">
        <f aca="false">B1279-$B$24</f>
        <v>3824</v>
      </c>
      <c r="E1279" s="90" t="n">
        <f aca="false">(C1279-$C$12)*10</f>
        <v>0.00989999999999824</v>
      </c>
      <c r="F1279" s="90" t="n">
        <f aca="false">D1279*LN($G$15)</f>
        <v>2029.12243206174</v>
      </c>
      <c r="G1279" s="90" t="n">
        <f aca="false">E1279/$C$15</f>
        <v>0.000313589843490104</v>
      </c>
      <c r="H1279" s="11" t="n">
        <f aca="false">($C$23-C1279)*0.09807</f>
        <v>0.30950892</v>
      </c>
      <c r="I1279" s="91" t="n">
        <f aca="false">H1279-H1278</f>
        <v>-2.27522400000346E-005</v>
      </c>
      <c r="J1279" s="11" t="n">
        <f aca="false">LN(D1279)</f>
        <v>8.24905227417129</v>
      </c>
      <c r="K1279" s="11" t="n">
        <f aca="false">J1279-J1278</f>
        <v>0.00787612367633273</v>
      </c>
      <c r="L1279" s="11" t="n">
        <f aca="false">I1279/K1279</f>
        <v>-0.0028887611387317</v>
      </c>
    </row>
    <row r="1280" customFormat="false" ht="13.5" hidden="false" customHeight="false" outlineLevel="0" collapsed="false">
      <c r="A1280" s="10" t="n">
        <v>37537.5724421296</v>
      </c>
      <c r="B1280" s="11" t="n">
        <v>4219</v>
      </c>
      <c r="C1280" s="12" t="n">
        <v>9.383449</v>
      </c>
      <c r="D1280" s="11" t="n">
        <f aca="false">B1280-$B$24</f>
        <v>3854</v>
      </c>
      <c r="E1280" s="90" t="n">
        <f aca="false">(C1280-$C$12)*10</f>
        <v>0.00740000000000407</v>
      </c>
      <c r="F1280" s="90" t="n">
        <f aca="false">D1280*LN($G$15)</f>
        <v>2045.0412795936</v>
      </c>
      <c r="G1280" s="90" t="n">
        <f aca="false">E1280/$C$15</f>
        <v>0.000234400489073582</v>
      </c>
      <c r="H1280" s="11" t="n">
        <f aca="false">($C$23-C1280)*0.09807</f>
        <v>0.3095334375</v>
      </c>
      <c r="I1280" s="91" t="n">
        <f aca="false">H1280-H1279</f>
        <v>2.4517499999932E-005</v>
      </c>
      <c r="J1280" s="11" t="n">
        <f aca="false">LN(D1280)</f>
        <v>8.25686684897431</v>
      </c>
      <c r="K1280" s="11" t="n">
        <f aca="false">J1280-J1279</f>
        <v>0.00781457480301917</v>
      </c>
      <c r="L1280" s="11" t="n">
        <f aca="false">I1280/K1280</f>
        <v>0.00313740678385466</v>
      </c>
    </row>
    <row r="1281" customFormat="false" ht="13.5" hidden="false" customHeight="false" outlineLevel="0" collapsed="false">
      <c r="A1281" s="10" t="n">
        <v>37537.5727893519</v>
      </c>
      <c r="B1281" s="11" t="n">
        <v>4249</v>
      </c>
      <c r="C1281" s="12" t="n">
        <v>9.383671</v>
      </c>
      <c r="D1281" s="11" t="n">
        <f aca="false">B1281-$B$24</f>
        <v>3884</v>
      </c>
      <c r="E1281" s="90" t="n">
        <f aca="false">(C1281-$C$12)*10</f>
        <v>0.00961999999999463</v>
      </c>
      <c r="F1281" s="90" t="n">
        <f aca="false">D1281*LN($G$15)</f>
        <v>2060.96012712547</v>
      </c>
      <c r="G1281" s="90" t="n">
        <f aca="false">E1281/$C$15</f>
        <v>0.000304720635795319</v>
      </c>
      <c r="H1281" s="11" t="n">
        <f aca="false">($C$23-C1281)*0.09807</f>
        <v>0.30951166596</v>
      </c>
      <c r="I1281" s="91" t="n">
        <f aca="false">H1281-H1280</f>
        <v>-2.17715399998819E-005</v>
      </c>
      <c r="J1281" s="11" t="n">
        <f aca="false">LN(D1281)</f>
        <v>8.26462082941122</v>
      </c>
      <c r="K1281" s="11" t="n">
        <f aca="false">J1281-J1280</f>
        <v>0.00775398043690423</v>
      </c>
      <c r="L1281" s="11" t="n">
        <f aca="false">I1281/K1281</f>
        <v>-0.00280778887399079</v>
      </c>
    </row>
    <row r="1282" customFormat="false" ht="13.5" hidden="false" customHeight="false" outlineLevel="0" collapsed="false">
      <c r="A1282" s="10" t="n">
        <v>37537.5731365741</v>
      </c>
      <c r="B1282" s="11" t="n">
        <v>4279</v>
      </c>
      <c r="C1282" s="12" t="n">
        <v>9.383551</v>
      </c>
      <c r="D1282" s="11" t="n">
        <f aca="false">B1282-$B$24</f>
        <v>3914</v>
      </c>
      <c r="E1282" s="90" t="n">
        <f aca="false">(C1282-$C$12)*10</f>
        <v>0.00842000000000454</v>
      </c>
      <c r="F1282" s="90" t="n">
        <f aca="false">D1282*LN($G$15)</f>
        <v>2076.87897465733</v>
      </c>
      <c r="G1282" s="90" t="n">
        <f aca="false">E1282/$C$15</f>
        <v>0.000266709745675613</v>
      </c>
      <c r="H1282" s="11" t="n">
        <f aca="false">($C$23-C1282)*0.09807</f>
        <v>0.30952343436</v>
      </c>
      <c r="I1282" s="91" t="n">
        <f aca="false">H1282-H1281</f>
        <v>1.17683999998897E-005</v>
      </c>
      <c r="J1282" s="11" t="n">
        <f aca="false">LN(D1282)</f>
        <v>8.27231514795602</v>
      </c>
      <c r="K1282" s="11" t="n">
        <f aca="false">J1282-J1281</f>
        <v>0.00769431854480551</v>
      </c>
      <c r="L1282" s="11" t="n">
        <f aca="false">I1282/K1282</f>
        <v>0.00152949217417501</v>
      </c>
    </row>
    <row r="1283" customFormat="false" ht="13.5" hidden="false" customHeight="false" outlineLevel="0" collapsed="false">
      <c r="A1283" s="10" t="n">
        <v>37537.5734837963</v>
      </c>
      <c r="B1283" s="11" t="n">
        <v>4309</v>
      </c>
      <c r="C1283" s="12" t="n">
        <v>9.383653</v>
      </c>
      <c r="D1283" s="11" t="n">
        <f aca="false">B1283-$B$24</f>
        <v>3944</v>
      </c>
      <c r="E1283" s="90" t="n">
        <f aca="false">(C1283-$C$12)*10</f>
        <v>0.009440000000005</v>
      </c>
      <c r="F1283" s="90" t="n">
        <f aca="false">D1283*LN($G$15)</f>
        <v>2092.7978221892</v>
      </c>
      <c r="G1283" s="90" t="n">
        <f aca="false">E1283/$C$15</f>
        <v>0.000299019002277644</v>
      </c>
      <c r="H1283" s="11" t="n">
        <f aca="false">($C$23-C1283)*0.09807</f>
        <v>0.30951343122</v>
      </c>
      <c r="I1283" s="91" t="n">
        <f aca="false">H1283-H1282</f>
        <v>-1.00031399999923E-005</v>
      </c>
      <c r="J1283" s="11" t="n">
        <f aca="false">LN(D1283)</f>
        <v>8.27995071572253</v>
      </c>
      <c r="K1283" s="11" t="n">
        <f aca="false">J1283-J1282</f>
        <v>0.00763556776650454</v>
      </c>
      <c r="L1283" s="11" t="n">
        <f aca="false">I1283/K1283</f>
        <v>-0.00131007153703405</v>
      </c>
    </row>
    <row r="1284" customFormat="false" ht="13.5" hidden="false" customHeight="false" outlineLevel="0" collapsed="false">
      <c r="A1284" s="10" t="n">
        <v>37537.5738310185</v>
      </c>
      <c r="B1284" s="11" t="n">
        <v>4339</v>
      </c>
      <c r="C1284" s="12" t="n">
        <v>9.383633</v>
      </c>
      <c r="D1284" s="11" t="n">
        <f aca="false">B1284-$B$24</f>
        <v>3974</v>
      </c>
      <c r="E1284" s="90" t="n">
        <f aca="false">(C1284-$C$12)*10</f>
        <v>0.00923999999999481</v>
      </c>
      <c r="F1284" s="90" t="n">
        <f aca="false">D1284*LN($G$15)</f>
        <v>2108.71666972107</v>
      </c>
      <c r="G1284" s="90" t="n">
        <f aca="false">E1284/$C$15</f>
        <v>0.000292683853923985</v>
      </c>
      <c r="H1284" s="11" t="n">
        <f aca="false">($C$23-C1284)*0.09807</f>
        <v>0.30951539262</v>
      </c>
      <c r="I1284" s="91" t="n">
        <f aca="false">H1284-H1283</f>
        <v>1.96140000008338E-006</v>
      </c>
      <c r="J1284" s="11" t="n">
        <f aca="false">LN(D1284)</f>
        <v>8.28752842311176</v>
      </c>
      <c r="K1284" s="11" t="n">
        <f aca="false">J1284-J1283</f>
        <v>0.00757770738923647</v>
      </c>
      <c r="L1284" s="11" t="n">
        <f aca="false">I1284/K1284</f>
        <v>0.000258838181435904</v>
      </c>
    </row>
    <row r="1285" customFormat="false" ht="13.5" hidden="false" customHeight="false" outlineLevel="0" collapsed="false">
      <c r="A1285" s="10" t="n">
        <v>37537.5741782407</v>
      </c>
      <c r="B1285" s="11" t="n">
        <v>4369</v>
      </c>
      <c r="C1285" s="12" t="n">
        <v>9.383653</v>
      </c>
      <c r="D1285" s="11" t="n">
        <f aca="false">B1285-$B$24</f>
        <v>4004</v>
      </c>
      <c r="E1285" s="90" t="n">
        <f aca="false">(C1285-$C$12)*10</f>
        <v>0.009440000000005</v>
      </c>
      <c r="F1285" s="90" t="n">
        <f aca="false">D1285*LN($G$15)</f>
        <v>2124.63551725293</v>
      </c>
      <c r="G1285" s="90" t="n">
        <f aca="false">E1285/$C$15</f>
        <v>0.000299019002277644</v>
      </c>
      <c r="H1285" s="11" t="n">
        <f aca="false">($C$23-C1285)*0.09807</f>
        <v>0.30951343122</v>
      </c>
      <c r="I1285" s="91" t="n">
        <f aca="false">H1285-H1284</f>
        <v>-1.96140000008338E-006</v>
      </c>
      <c r="J1285" s="11" t="n">
        <f aca="false">LN(D1285)</f>
        <v>8.29504914043511</v>
      </c>
      <c r="K1285" s="11" t="n">
        <f aca="false">J1285-J1284</f>
        <v>0.00752071732334869</v>
      </c>
      <c r="L1285" s="11" t="n">
        <f aca="false">I1285/K1285</f>
        <v>-0.000260799590751011</v>
      </c>
    </row>
    <row r="1286" customFormat="false" ht="13.5" hidden="false" customHeight="false" outlineLevel="0" collapsed="false">
      <c r="A1286" s="10" t="n">
        <v>37537.574525463</v>
      </c>
      <c r="B1286" s="11" t="n">
        <v>4399</v>
      </c>
      <c r="C1286" s="12" t="n">
        <v>9.383735</v>
      </c>
      <c r="D1286" s="11" t="n">
        <f aca="false">B1286-$B$24</f>
        <v>4034</v>
      </c>
      <c r="E1286" s="90" t="n">
        <f aca="false">(C1286-$C$12)*10</f>
        <v>0.0102599999999953</v>
      </c>
      <c r="F1286" s="90" t="n">
        <f aca="false">D1286*LN($G$15)</f>
        <v>2140.5543647848</v>
      </c>
      <c r="G1286" s="90" t="n">
        <f aca="false">E1286/$C$15</f>
        <v>0.000324993110526016</v>
      </c>
      <c r="H1286" s="11" t="n">
        <f aca="false">($C$23-C1286)*0.09807</f>
        <v>0.30950538948</v>
      </c>
      <c r="I1286" s="91" t="n">
        <f aca="false">H1286-H1285</f>
        <v>-8.04173999990887E-006</v>
      </c>
      <c r="J1286" s="11" t="n">
        <f aca="false">LN(D1286)</f>
        <v>8.30251371851416</v>
      </c>
      <c r="K1286" s="11" t="n">
        <f aca="false">J1286-J1285</f>
        <v>0.00746457807904655</v>
      </c>
      <c r="L1286" s="11" t="n">
        <f aca="false">I1286/K1286</f>
        <v>-0.00107732009964266</v>
      </c>
    </row>
    <row r="1287" customFormat="false" ht="13.5" hidden="false" customHeight="false" outlineLevel="0" collapsed="false">
      <c r="A1287" s="10" t="n">
        <v>37537.5748726852</v>
      </c>
      <c r="B1287" s="11" t="n">
        <v>4429</v>
      </c>
      <c r="C1287" s="12" t="n">
        <v>9.383645</v>
      </c>
      <c r="D1287" s="11" t="n">
        <f aca="false">B1287-$B$24</f>
        <v>4064</v>
      </c>
      <c r="E1287" s="90" t="n">
        <f aca="false">(C1287-$C$12)*10</f>
        <v>0.00935999999999382</v>
      </c>
      <c r="F1287" s="90" t="n">
        <f aca="false">D1287*LN($G$15)</f>
        <v>2156.47321231666</v>
      </c>
      <c r="G1287" s="90" t="n">
        <f aca="false">E1287/$C$15</f>
        <v>0.000296484942935955</v>
      </c>
      <c r="H1287" s="11" t="n">
        <f aca="false">($C$23-C1287)*0.09807</f>
        <v>0.30951421578</v>
      </c>
      <c r="I1287" s="91" t="n">
        <f aca="false">H1287-H1286</f>
        <v>8.82629999998663E-006</v>
      </c>
      <c r="J1287" s="11" t="n">
        <f aca="false">LN(D1287)</f>
        <v>8.30992298925832</v>
      </c>
      <c r="K1287" s="11" t="n">
        <f aca="false">J1287-J1286</f>
        <v>0.00740927074416042</v>
      </c>
      <c r="L1287" s="11" t="n">
        <f aca="false">I1287/K1287</f>
        <v>0.00119125084029937</v>
      </c>
    </row>
    <row r="1288" customFormat="false" ht="13.5" hidden="false" customHeight="false" outlineLevel="0" collapsed="false">
      <c r="A1288" s="10" t="n">
        <v>37537.5752199074</v>
      </c>
      <c r="B1288" s="11" t="n">
        <v>4459</v>
      </c>
      <c r="C1288" s="12" t="n">
        <v>9.383696</v>
      </c>
      <c r="D1288" s="11" t="n">
        <f aca="false">B1288-$B$24</f>
        <v>4094</v>
      </c>
      <c r="E1288" s="90" t="n">
        <f aca="false">(C1288-$C$12)*10</f>
        <v>0.00987000000000293</v>
      </c>
      <c r="F1288" s="90" t="n">
        <f aca="false">D1288*LN($G$15)</f>
        <v>2172.39205984853</v>
      </c>
      <c r="G1288" s="90" t="n">
        <f aca="false">E1288/$C$15</f>
        <v>0.000312639571237252</v>
      </c>
      <c r="H1288" s="11" t="n">
        <f aca="false">($C$23-C1288)*0.09807</f>
        <v>0.30950921421</v>
      </c>
      <c r="I1288" s="91" t="n">
        <f aca="false">H1288-H1287</f>
        <v>-5.00157000005164E-006</v>
      </c>
      <c r="J1288" s="11" t="n">
        <f aca="false">LN(D1288)</f>
        <v>8.31727776622124</v>
      </c>
      <c r="K1288" s="11" t="n">
        <f aca="false">J1288-J1287</f>
        <v>0.00735477696291653</v>
      </c>
      <c r="L1288" s="11" t="n">
        <f aca="false">I1288/K1288</f>
        <v>-0.000680043735557178</v>
      </c>
    </row>
    <row r="1289" customFormat="false" ht="13.5" hidden="false" customHeight="false" outlineLevel="0" collapsed="false">
      <c r="A1289" s="10" t="n">
        <v>37537.5755671296</v>
      </c>
      <c r="B1289" s="11" t="n">
        <v>4489</v>
      </c>
      <c r="C1289" s="12" t="n">
        <v>9.383856</v>
      </c>
      <c r="D1289" s="11" t="n">
        <f aca="false">B1289-$B$24</f>
        <v>4124</v>
      </c>
      <c r="E1289" s="90" t="n">
        <f aca="false">(C1289-$C$12)*10</f>
        <v>0.0114700000000134</v>
      </c>
      <c r="F1289" s="90" t="n">
        <f aca="false">D1289*LN($G$15)</f>
        <v>2188.31090738039</v>
      </c>
      <c r="G1289" s="90" t="n">
        <f aca="false">E1289/$C$15</f>
        <v>0.000363320758064277</v>
      </c>
      <c r="H1289" s="11" t="n">
        <f aca="false">($C$23-C1289)*0.09807</f>
        <v>0.30949352301</v>
      </c>
      <c r="I1289" s="91" t="n">
        <f aca="false">H1289-H1288</f>
        <v>-1.56912000001119E-005</v>
      </c>
      <c r="J1289" s="11" t="n">
        <f aca="false">LN(D1289)</f>
        <v>8.32457884513685</v>
      </c>
      <c r="K1289" s="11" t="n">
        <f aca="false">J1289-J1288</f>
        <v>0.00730107891561538</v>
      </c>
      <c r="L1289" s="11" t="n">
        <f aca="false">I1289/K1289</f>
        <v>-0.00214916181313312</v>
      </c>
    </row>
    <row r="1290" customFormat="false" ht="13.5" hidden="false" customHeight="false" outlineLevel="0" collapsed="false">
      <c r="A1290" s="10" t="n">
        <v>37537.5759143519</v>
      </c>
      <c r="B1290" s="11" t="n">
        <v>4519</v>
      </c>
      <c r="C1290" s="12" t="n">
        <v>9.383669</v>
      </c>
      <c r="D1290" s="11" t="n">
        <f aca="false">B1290-$B$24</f>
        <v>4154</v>
      </c>
      <c r="E1290" s="90" t="n">
        <f aca="false">(C1290-$C$12)*10</f>
        <v>0.00959999999999184</v>
      </c>
      <c r="F1290" s="90" t="n">
        <f aca="false">D1290*LN($G$15)</f>
        <v>2204.22975491226</v>
      </c>
      <c r="G1290" s="90" t="n">
        <f aca="false">E1290/$C$15</f>
        <v>0.000304087120959897</v>
      </c>
      <c r="H1290" s="11" t="n">
        <f aca="false">($C$23-C1290)*0.09807</f>
        <v>0.3095118621</v>
      </c>
      <c r="I1290" s="91" t="n">
        <f aca="false">H1290-H1289</f>
        <v>1.83390900002078E-005</v>
      </c>
      <c r="J1290" s="11" t="n">
        <f aca="false">LN(D1290)</f>
        <v>8.33182700443606</v>
      </c>
      <c r="K1290" s="11" t="n">
        <f aca="false">J1290-J1289</f>
        <v>0.0072481592992073</v>
      </c>
      <c r="L1290" s="11" t="n">
        <f aca="false">I1290/K1290</f>
        <v>0.00253017203998448</v>
      </c>
    </row>
    <row r="1291" customFormat="false" ht="13.5" hidden="false" customHeight="false" outlineLevel="0" collapsed="false">
      <c r="A1291" s="10" t="n">
        <v>37537.5762615741</v>
      </c>
      <c r="B1291" s="11" t="n">
        <v>4549</v>
      </c>
      <c r="C1291" s="12" t="n">
        <v>9.384119</v>
      </c>
      <c r="D1291" s="11" t="n">
        <f aca="false">B1291-$B$24</f>
        <v>4184</v>
      </c>
      <c r="E1291" s="90" t="n">
        <f aca="false">(C1291-$C$12)*10</f>
        <v>0.0140999999999991</v>
      </c>
      <c r="F1291" s="90" t="n">
        <f aca="false">D1291*LN($G$15)</f>
        <v>2220.14860244412</v>
      </c>
      <c r="G1291" s="90" t="n">
        <f aca="false">E1291/$C$15</f>
        <v>0.0004466279589102</v>
      </c>
      <c r="H1291" s="11" t="n">
        <f aca="false">($C$23-C1291)*0.09807</f>
        <v>0.3094677306</v>
      </c>
      <c r="I1291" s="91" t="n">
        <f aca="false">H1291-H1290</f>
        <v>-4.41315000000997E-005</v>
      </c>
      <c r="J1291" s="11" t="n">
        <f aca="false">LN(D1291)</f>
        <v>8.33902300574476</v>
      </c>
      <c r="K1291" s="11" t="n">
        <f aca="false">J1291-J1290</f>
        <v>0.00719600130870113</v>
      </c>
      <c r="L1291" s="11" t="n">
        <f aca="false">I1291/K1291</f>
        <v>-0.00613278098584245</v>
      </c>
    </row>
    <row r="1292" customFormat="false" ht="13.5" hidden="false" customHeight="false" outlineLevel="0" collapsed="false">
      <c r="A1292" s="10" t="n">
        <v>37537.5766087963</v>
      </c>
      <c r="B1292" s="11" t="n">
        <v>4579</v>
      </c>
      <c r="C1292" s="12" t="n">
        <v>9.3839</v>
      </c>
      <c r="D1292" s="11" t="n">
        <f aca="false">B1292-$B$24</f>
        <v>4214</v>
      </c>
      <c r="E1292" s="90" t="n">
        <f aca="false">(C1292-$C$12)*10</f>
        <v>0.0119100000000039</v>
      </c>
      <c r="F1292" s="90" t="n">
        <f aca="false">D1292*LN($G$15)</f>
        <v>2236.06744997599</v>
      </c>
      <c r="G1292" s="90" t="n">
        <f aca="false">E1292/$C$15</f>
        <v>0.000377258084441315</v>
      </c>
      <c r="H1292" s="11" t="n">
        <f aca="false">($C$23-C1292)*0.09807</f>
        <v>0.30948920793</v>
      </c>
      <c r="I1292" s="91" t="n">
        <f aca="false">H1292-H1291</f>
        <v>2.14773299999638E-005</v>
      </c>
      <c r="J1292" s="11" t="n">
        <f aca="false">LN(D1292)</f>
        <v>8.34616759436413</v>
      </c>
      <c r="K1292" s="11" t="n">
        <f aca="false">J1292-J1291</f>
        <v>0.00714458861937573</v>
      </c>
      <c r="L1292" s="11" t="n">
        <f aca="false">I1292/K1292</f>
        <v>0.00300609750178176</v>
      </c>
    </row>
    <row r="1293" customFormat="false" ht="13.5" hidden="false" customHeight="false" outlineLevel="0" collapsed="false">
      <c r="A1293" s="10" t="n">
        <v>37537.5769560185</v>
      </c>
      <c r="B1293" s="11" t="n">
        <v>4609</v>
      </c>
      <c r="C1293" s="12" t="n">
        <v>9.38379</v>
      </c>
      <c r="D1293" s="11" t="n">
        <f aca="false">B1293-$B$24</f>
        <v>4244</v>
      </c>
      <c r="E1293" s="90" t="n">
        <f aca="false">(C1293-$C$12)*10</f>
        <v>0.01081000000001</v>
      </c>
      <c r="F1293" s="90" t="n">
        <f aca="false">D1293*LN($G$15)</f>
        <v>2251.98629750785</v>
      </c>
      <c r="G1293" s="90" t="n">
        <f aca="false">E1293/$C$15</f>
        <v>0.000342414768498157</v>
      </c>
      <c r="H1293" s="11" t="n">
        <f aca="false">($C$23-C1293)*0.09807</f>
        <v>0.30949999563</v>
      </c>
      <c r="I1293" s="91" t="n">
        <f aca="false">H1293-H1292</f>
        <v>1.0787699999959E-005</v>
      </c>
      <c r="J1293" s="11" t="n">
        <f aca="false">LN(D1293)</f>
        <v>8.35326149973387</v>
      </c>
      <c r="K1293" s="11" t="n">
        <f aca="false">J1293-J1292</f>
        <v>0.00709390536973942</v>
      </c>
      <c r="L1293" s="11" t="n">
        <f aca="false">I1293/K1293</f>
        <v>0.00152069973275599</v>
      </c>
    </row>
    <row r="1294" customFormat="false" ht="13.5" hidden="false" customHeight="false" outlineLevel="0" collapsed="false">
      <c r="A1294" s="10" t="n">
        <v>37537.5773032407</v>
      </c>
      <c r="B1294" s="11" t="n">
        <v>4639</v>
      </c>
      <c r="C1294" s="12" t="n">
        <v>9.383892</v>
      </c>
      <c r="D1294" s="11" t="n">
        <f aca="false">B1294-$B$24</f>
        <v>4274</v>
      </c>
      <c r="E1294" s="90" t="n">
        <f aca="false">(C1294-$C$12)*10</f>
        <v>0.0118299999999927</v>
      </c>
      <c r="F1294" s="90" t="n">
        <f aca="false">D1294*LN($G$15)</f>
        <v>2267.90514503972</v>
      </c>
      <c r="G1294" s="90" t="n">
        <f aca="false">E1294/$C$15</f>
        <v>0.000374724025099626</v>
      </c>
      <c r="H1294" s="11" t="n">
        <f aca="false">($C$23-C1294)*0.09807</f>
        <v>0.30948999249</v>
      </c>
      <c r="I1294" s="91" t="n">
        <f aca="false">H1294-H1293</f>
        <v>-1.00031399998257E-005</v>
      </c>
      <c r="J1294" s="11" t="n">
        <f aca="false">LN(D1294)</f>
        <v>8.36030543587909</v>
      </c>
      <c r="K1294" s="11" t="n">
        <f aca="false">J1294-J1293</f>
        <v>0.00704393614521948</v>
      </c>
      <c r="L1294" s="11" t="n">
        <f aca="false">I1294/K1294</f>
        <v>-0.0014201065701901</v>
      </c>
    </row>
    <row r="1295" customFormat="false" ht="13.5" hidden="false" customHeight="false" outlineLevel="0" collapsed="false">
      <c r="A1295" s="10" t="n">
        <v>37537.577650463</v>
      </c>
      <c r="B1295" s="11" t="n">
        <v>4669</v>
      </c>
      <c r="C1295" s="12" t="n">
        <v>9.384014</v>
      </c>
      <c r="D1295" s="11" t="n">
        <f aca="false">B1295-$B$24</f>
        <v>4304</v>
      </c>
      <c r="E1295" s="90" t="n">
        <f aca="false">(C1295-$C$12)*10</f>
        <v>0.0130499999999856</v>
      </c>
      <c r="F1295" s="90" t="n">
        <f aca="false">D1295*LN($G$15)</f>
        <v>2283.82399257158</v>
      </c>
      <c r="G1295" s="90" t="n">
        <f aca="false">E1295/$C$15</f>
        <v>0.000413368430054754</v>
      </c>
      <c r="H1295" s="11" t="n">
        <f aca="false">($C$23-C1295)*0.09807</f>
        <v>0.30947802795</v>
      </c>
      <c r="I1295" s="91" t="n">
        <f aca="false">H1295-H1294</f>
        <v>-1.19645399999646E-005</v>
      </c>
      <c r="J1295" s="11" t="n">
        <f aca="false">LN(D1295)</f>
        <v>8.36730010184162</v>
      </c>
      <c r="K1295" s="11" t="n">
        <f aca="false">J1295-J1294</f>
        <v>0.00699466596252663</v>
      </c>
      <c r="L1295" s="11" t="n">
        <f aca="false">I1295/K1295</f>
        <v>-0.0017105234280041</v>
      </c>
    </row>
    <row r="1296" customFormat="false" ht="13.5" hidden="false" customHeight="false" outlineLevel="0" collapsed="false">
      <c r="A1296" s="10" t="n">
        <v>37537.5779976852</v>
      </c>
      <c r="B1296" s="11" t="n">
        <v>4699</v>
      </c>
      <c r="C1296" s="12" t="n">
        <v>9.383994</v>
      </c>
      <c r="D1296" s="11" t="n">
        <f aca="false">B1296-$B$24</f>
        <v>4334</v>
      </c>
      <c r="E1296" s="90" t="n">
        <f aca="false">(C1296-$C$12)*10</f>
        <v>0.0128499999999931</v>
      </c>
      <c r="F1296" s="90" t="n">
        <f aca="false">D1296*LN($G$15)</f>
        <v>2299.74284010345</v>
      </c>
      <c r="G1296" s="90" t="n">
        <f aca="false">E1296/$C$15</f>
        <v>0.000407033281701657</v>
      </c>
      <c r="H1296" s="11" t="n">
        <f aca="false">($C$23-C1296)*0.09807</f>
        <v>0.30947998935</v>
      </c>
      <c r="I1296" s="91" t="n">
        <f aca="false">H1296-H1295</f>
        <v>1.96139999991685E-006</v>
      </c>
      <c r="J1296" s="11" t="n">
        <f aca="false">LN(D1296)</f>
        <v>8.3742461820963</v>
      </c>
      <c r="K1296" s="11" t="n">
        <f aca="false">J1296-J1295</f>
        <v>0.00694608025468391</v>
      </c>
      <c r="L1296" s="11" t="n">
        <f aca="false">I1296/K1296</f>
        <v>0.000282375084652129</v>
      </c>
    </row>
    <row r="1297" customFormat="false" ht="13.5" hidden="false" customHeight="false" outlineLevel="0" collapsed="false">
      <c r="A1297" s="10" t="n">
        <v>37537.5783449074</v>
      </c>
      <c r="B1297" s="11" t="n">
        <v>4729</v>
      </c>
      <c r="C1297" s="12" t="n">
        <v>9.383956</v>
      </c>
      <c r="D1297" s="11" t="n">
        <f aca="false">B1297-$B$24</f>
        <v>4364</v>
      </c>
      <c r="E1297" s="90" t="n">
        <f aca="false">(C1297-$C$12)*10</f>
        <v>0.0124699999999933</v>
      </c>
      <c r="F1297" s="90" t="n">
        <f aca="false">D1297*LN($G$15)</f>
        <v>2315.66168763531</v>
      </c>
      <c r="G1297" s="90" t="n">
        <f aca="false">E1297/$C$15</f>
        <v>0.000394996499830323</v>
      </c>
      <c r="H1297" s="11" t="n">
        <f aca="false">($C$23-C1297)*0.09807</f>
        <v>0.30948371601</v>
      </c>
      <c r="I1297" s="91" t="n">
        <f aca="false">H1297-H1296</f>
        <v>3.7266600000363E-006</v>
      </c>
      <c r="J1297" s="11" t="n">
        <f aca="false">LN(D1297)</f>
        <v>8.38114434695296</v>
      </c>
      <c r="K1297" s="11" t="n">
        <f aca="false">J1297-J1296</f>
        <v>0.00689816485665773</v>
      </c>
      <c r="L1297" s="11" t="n">
        <f aca="false">I1297/K1297</f>
        <v>0.000540239335747323</v>
      </c>
    </row>
    <row r="1298" customFormat="false" ht="13.5" hidden="false" customHeight="false" outlineLevel="0" collapsed="false">
      <c r="A1298" s="10" t="n">
        <v>37537.5786921296</v>
      </c>
      <c r="B1298" s="11" t="n">
        <v>4759</v>
      </c>
      <c r="C1298" s="12" t="n">
        <v>9.384096</v>
      </c>
      <c r="D1298" s="11" t="n">
        <f aca="false">B1298-$B$24</f>
        <v>4394</v>
      </c>
      <c r="E1298" s="90" t="n">
        <f aca="false">(C1298-$C$12)*10</f>
        <v>0.0138699999999936</v>
      </c>
      <c r="F1298" s="90" t="n">
        <f aca="false">D1298*LN($G$15)</f>
        <v>2331.58053516718</v>
      </c>
      <c r="G1298" s="90" t="n">
        <f aca="false">E1298/$C$15</f>
        <v>0.000439342538303688</v>
      </c>
      <c r="H1298" s="11" t="n">
        <f aca="false">($C$23-C1298)*0.09807</f>
        <v>0.30946998621</v>
      </c>
      <c r="I1298" s="91" t="n">
        <f aca="false">H1298-H1297</f>
        <v>-1.37298000000285E-005</v>
      </c>
      <c r="J1298" s="11" t="n">
        <f aca="false">LN(D1298)</f>
        <v>8.38799525294456</v>
      </c>
      <c r="K1298" s="11" t="n">
        <f aca="false">J1298-J1297</f>
        <v>0.00685090599159466</v>
      </c>
      <c r="L1298" s="11" t="n">
        <f aca="false">I1298/K1298</f>
        <v>-0.00200408530154604</v>
      </c>
    </row>
    <row r="1299" customFormat="false" ht="13.5" hidden="false" customHeight="false" outlineLevel="0" collapsed="false">
      <c r="A1299" s="10" t="n">
        <v>37537.5790393519</v>
      </c>
      <c r="B1299" s="11" t="n">
        <v>4789</v>
      </c>
      <c r="C1299" s="12" t="n">
        <v>9.384038</v>
      </c>
      <c r="D1299" s="11" t="n">
        <f aca="false">B1299-$B$24</f>
        <v>4424</v>
      </c>
      <c r="E1299" s="90" t="n">
        <f aca="false">(C1299-$C$12)*10</f>
        <v>0.0132899999999836</v>
      </c>
      <c r="F1299" s="90" t="n">
        <f aca="false">D1299*LN($G$15)</f>
        <v>2347.49938269904</v>
      </c>
      <c r="G1299" s="90" t="n">
        <f aca="false">E1299/$C$15</f>
        <v>0.000420970608078695</v>
      </c>
      <c r="H1299" s="11" t="n">
        <f aca="false">($C$23-C1299)*0.09807</f>
        <v>0.30947567427</v>
      </c>
      <c r="I1299" s="91" t="n">
        <f aca="false">H1299-H1298</f>
        <v>5.68806000011968E-006</v>
      </c>
      <c r="J1299" s="11" t="n">
        <f aca="false">LN(D1299)</f>
        <v>8.39479954320217</v>
      </c>
      <c r="K1299" s="11" t="n">
        <f aca="false">J1299-J1298</f>
        <v>0.0068042902576142</v>
      </c>
      <c r="L1299" s="11" t="n">
        <f aca="false">I1299/K1299</f>
        <v>0.000835951992752598</v>
      </c>
    </row>
    <row r="1300" customFormat="false" ht="13.5" hidden="false" customHeight="false" outlineLevel="0" collapsed="false">
      <c r="A1300" s="10" t="n">
        <v>37537.5793865741</v>
      </c>
      <c r="B1300" s="11" t="n">
        <v>4819</v>
      </c>
      <c r="C1300" s="12" t="n">
        <v>9.384058</v>
      </c>
      <c r="D1300" s="11" t="n">
        <f aca="false">B1300-$B$24</f>
        <v>4454</v>
      </c>
      <c r="E1300" s="90" t="n">
        <f aca="false">(C1300-$C$12)*10</f>
        <v>0.0134899999999938</v>
      </c>
      <c r="F1300" s="90" t="n">
        <f aca="false">D1300*LN($G$15)</f>
        <v>2363.41823023091</v>
      </c>
      <c r="G1300" s="90" t="n">
        <f aca="false">E1300/$C$15</f>
        <v>0.000427305756432354</v>
      </c>
      <c r="H1300" s="11" t="n">
        <f aca="false">($C$23-C1300)*0.09807</f>
        <v>0.30947371287</v>
      </c>
      <c r="I1300" s="91" t="n">
        <f aca="false">H1300-H1299</f>
        <v>-1.96140000008338E-006</v>
      </c>
      <c r="J1300" s="11" t="n">
        <f aca="false">LN(D1300)</f>
        <v>8.40155784781731</v>
      </c>
      <c r="K1300" s="11" t="n">
        <f aca="false">J1300-J1299</f>
        <v>0.00675830461514337</v>
      </c>
      <c r="L1300" s="11" t="n">
        <f aca="false">I1300/K1300</f>
        <v>-0.000290220715368239</v>
      </c>
    </row>
    <row r="1301" customFormat="false" ht="13.5" hidden="false" customHeight="false" outlineLevel="0" collapsed="false">
      <c r="A1301" s="10" t="n">
        <v>37537.5797337963</v>
      </c>
      <c r="B1301" s="11" t="n">
        <v>4849</v>
      </c>
      <c r="C1301" s="12" t="n">
        <v>9.38414</v>
      </c>
      <c r="D1301" s="11" t="n">
        <f aca="false">B1301-$B$24</f>
        <v>4484</v>
      </c>
      <c r="E1301" s="90" t="n">
        <f aca="false">(C1301-$C$12)*10</f>
        <v>0.0143099999999841</v>
      </c>
      <c r="F1301" s="90" t="n">
        <f aca="false">D1301*LN($G$15)</f>
        <v>2379.33707776277</v>
      </c>
      <c r="G1301" s="90" t="n">
        <f aca="false">E1301/$C$15</f>
        <v>0.000453279864680726</v>
      </c>
      <c r="H1301" s="11" t="n">
        <f aca="false">($C$23-C1301)*0.09807</f>
        <v>0.30946567113</v>
      </c>
      <c r="I1301" s="91" t="n">
        <f aca="false">H1301-H1300</f>
        <v>-8.04173999990887E-006</v>
      </c>
      <c r="J1301" s="11" t="n">
        <f aca="false">LN(D1301)</f>
        <v>8.40827078419205</v>
      </c>
      <c r="K1301" s="11" t="n">
        <f aca="false">J1301-J1300</f>
        <v>0.00671293637473625</v>
      </c>
      <c r="L1301" s="11" t="n">
        <f aca="false">I1301/K1301</f>
        <v>-0.0011979467033493</v>
      </c>
    </row>
    <row r="1302" customFormat="false" ht="13.5" hidden="false" customHeight="false" outlineLevel="0" collapsed="false">
      <c r="A1302" s="10" t="n">
        <v>37537.5800810185</v>
      </c>
      <c r="B1302" s="11" t="n">
        <v>4879</v>
      </c>
      <c r="C1302" s="12" t="n">
        <v>9.38416</v>
      </c>
      <c r="D1302" s="11" t="n">
        <f aca="false">B1302-$B$24</f>
        <v>4514</v>
      </c>
      <c r="E1302" s="90" t="n">
        <f aca="false">(C1302-$C$12)*10</f>
        <v>0.0145099999999943</v>
      </c>
      <c r="F1302" s="90" t="n">
        <f aca="false">D1302*LN($G$15)</f>
        <v>2395.25592529464</v>
      </c>
      <c r="G1302" s="90" t="n">
        <f aca="false">E1302/$C$15</f>
        <v>0.000459615013034386</v>
      </c>
      <c r="H1302" s="11" t="n">
        <f aca="false">($C$23-C1302)*0.09807</f>
        <v>0.30946370973</v>
      </c>
      <c r="I1302" s="91" t="n">
        <f aca="false">H1302-H1301</f>
        <v>-1.96140000013889E-006</v>
      </c>
      <c r="J1302" s="11" t="n">
        <f aca="false">LN(D1302)</f>
        <v>8.41493895737748</v>
      </c>
      <c r="K1302" s="11" t="n">
        <f aca="false">J1302-J1301</f>
        <v>0.00666817318543167</v>
      </c>
      <c r="L1302" s="11" t="n">
        <f aca="false">I1302/K1302</f>
        <v>-0.000294143530108677</v>
      </c>
    </row>
    <row r="1303" customFormat="false" ht="13.5" hidden="false" customHeight="false" outlineLevel="0" collapsed="false">
      <c r="A1303" s="10" t="n">
        <v>37537.5804282407</v>
      </c>
      <c r="B1303" s="11" t="n">
        <v>4909</v>
      </c>
      <c r="C1303" s="12" t="n">
        <v>9.384</v>
      </c>
      <c r="D1303" s="11" t="n">
        <f aca="false">B1303-$B$24</f>
        <v>4544</v>
      </c>
      <c r="E1303" s="90" t="n">
        <f aca="false">(C1303-$C$12)*10</f>
        <v>0.0129099999999838</v>
      </c>
      <c r="F1303" s="90" t="n">
        <f aca="false">D1303*LN($G$15)</f>
        <v>2411.1747728265</v>
      </c>
      <c r="G1303" s="90" t="n">
        <f aca="false">E1303/$C$15</f>
        <v>0.000408933826207361</v>
      </c>
      <c r="H1303" s="11" t="n">
        <f aca="false">($C$23-C1303)*0.09807</f>
        <v>0.30947940093</v>
      </c>
      <c r="I1303" s="91" t="n">
        <f aca="false">H1303-H1302</f>
        <v>1.56912000001119E-005</v>
      </c>
      <c r="J1303" s="11" t="n">
        <f aca="false">LN(D1303)</f>
        <v>8.42156296040099</v>
      </c>
      <c r="K1303" s="11" t="n">
        <f aca="false">J1303-J1302</f>
        <v>0.00662400302350541</v>
      </c>
      <c r="L1303" s="11" t="n">
        <f aca="false">I1303/K1303</f>
        <v>0.00236883949847719</v>
      </c>
    </row>
    <row r="1304" customFormat="false" ht="13.5" hidden="false" customHeight="false" outlineLevel="0" collapsed="false">
      <c r="A1304" s="10" t="n">
        <v>37537.580775463</v>
      </c>
      <c r="B1304" s="11" t="n">
        <v>4939</v>
      </c>
      <c r="C1304" s="12" t="n">
        <v>9.384122</v>
      </c>
      <c r="D1304" s="11" t="n">
        <f aca="false">B1304-$B$24</f>
        <v>4574</v>
      </c>
      <c r="E1304" s="90" t="n">
        <f aca="false">(C1304-$C$12)*10</f>
        <v>0.0141299999999944</v>
      </c>
      <c r="F1304" s="90" t="n">
        <f aca="false">D1304*LN($G$15)</f>
        <v>2427.09362035837</v>
      </c>
      <c r="G1304" s="90" t="n">
        <f aca="false">E1304/$C$15</f>
        <v>0.000447578231163052</v>
      </c>
      <c r="H1304" s="11" t="n">
        <f aca="false">($C$23-C1304)*0.09807</f>
        <v>0.30946743639</v>
      </c>
      <c r="I1304" s="91" t="n">
        <f aca="false">H1304-H1303</f>
        <v>-1.19645400000756E-005</v>
      </c>
      <c r="J1304" s="11" t="n">
        <f aca="false">LN(D1304)</f>
        <v>8.42814337458273</v>
      </c>
      <c r="K1304" s="11" t="n">
        <f aca="false">J1304-J1303</f>
        <v>0.00658041418173916</v>
      </c>
      <c r="L1304" s="11" t="n">
        <f aca="false">I1304/K1304</f>
        <v>-0.00181820470104717</v>
      </c>
    </row>
    <row r="1305" customFormat="false" ht="13.5" hidden="false" customHeight="false" outlineLevel="0" collapsed="false">
      <c r="A1305" s="10" t="n">
        <v>37537.5811226852</v>
      </c>
      <c r="B1305" s="11" t="n">
        <v>4969</v>
      </c>
      <c r="C1305" s="12" t="n">
        <v>9.384012</v>
      </c>
      <c r="D1305" s="11" t="n">
        <f aca="false">B1305-$B$24</f>
        <v>4604</v>
      </c>
      <c r="E1305" s="90" t="n">
        <f aca="false">(C1305-$C$12)*10</f>
        <v>0.0130300000000005</v>
      </c>
      <c r="F1305" s="90" t="n">
        <f aca="false">D1305*LN($G$15)</f>
        <v>2443.01246789023</v>
      </c>
      <c r="G1305" s="90" t="n">
        <f aca="false">E1305/$C$15</f>
        <v>0.000412734915219894</v>
      </c>
      <c r="H1305" s="11" t="n">
        <f aca="false">($C$23-C1305)*0.09807</f>
        <v>0.30947822409</v>
      </c>
      <c r="I1305" s="91" t="n">
        <f aca="false">H1305-H1304</f>
        <v>1.07876999999035E-005</v>
      </c>
      <c r="J1305" s="11" t="n">
        <f aca="false">LN(D1305)</f>
        <v>8.43468076984177</v>
      </c>
      <c r="K1305" s="11" t="n">
        <f aca="false">J1305-J1304</f>
        <v>0.00653739525904662</v>
      </c>
      <c r="L1305" s="11" t="n">
        <f aca="false">I1305/K1305</f>
        <v>0.00165015263303457</v>
      </c>
    </row>
    <row r="1306" customFormat="false" ht="13.5" hidden="false" customHeight="false" outlineLevel="0" collapsed="false">
      <c r="A1306" s="10" t="n">
        <v>37537.5814699074</v>
      </c>
      <c r="B1306" s="11" t="n">
        <v>4999</v>
      </c>
      <c r="C1306" s="12" t="n">
        <v>9.384102</v>
      </c>
      <c r="D1306" s="11" t="n">
        <f aca="false">B1306-$B$24</f>
        <v>4634</v>
      </c>
      <c r="E1306" s="90" t="n">
        <f aca="false">(C1306-$C$12)*10</f>
        <v>0.0139299999999842</v>
      </c>
      <c r="F1306" s="90" t="n">
        <f aca="false">D1306*LN($G$15)</f>
        <v>2458.9313154221</v>
      </c>
      <c r="G1306" s="90" t="n">
        <f aca="false">E1306/$C$15</f>
        <v>0.000441243082809392</v>
      </c>
      <c r="H1306" s="11" t="n">
        <f aca="false">($C$23-C1306)*0.09807</f>
        <v>0.30946939779</v>
      </c>
      <c r="I1306" s="91" t="n">
        <f aca="false">H1306-H1305</f>
        <v>-8.8262999998201E-006</v>
      </c>
      <c r="J1306" s="11" t="n">
        <f aca="false">LN(D1306)</f>
        <v>8.44117570499232</v>
      </c>
      <c r="K1306" s="11" t="n">
        <f aca="false">J1306-J1305</f>
        <v>0.006494935150549</v>
      </c>
      <c r="L1306" s="11" t="n">
        <f aca="false">I1306/K1306</f>
        <v>-0.00135895121278833</v>
      </c>
    </row>
    <row r="1307" customFormat="false" ht="13.5" hidden="false" customHeight="false" outlineLevel="0" collapsed="false">
      <c r="A1307" s="10" t="n">
        <v>37537.5818171296</v>
      </c>
      <c r="B1307" s="11" t="n">
        <v>5029</v>
      </c>
      <c r="C1307" s="12" t="n">
        <v>9.384122</v>
      </c>
      <c r="D1307" s="11" t="n">
        <f aca="false">B1307-$B$24</f>
        <v>4664</v>
      </c>
      <c r="E1307" s="90" t="n">
        <f aca="false">(C1307-$C$12)*10</f>
        <v>0.0141299999999944</v>
      </c>
      <c r="F1307" s="90" t="n">
        <f aca="false">D1307*LN($G$15)</f>
        <v>2474.85016295396</v>
      </c>
      <c r="G1307" s="90" t="n">
        <f aca="false">E1307/$C$15</f>
        <v>0.000447578231163052</v>
      </c>
      <c r="H1307" s="11" t="n">
        <f aca="false">($C$23-C1307)*0.09807</f>
        <v>0.30946743639</v>
      </c>
      <c r="I1307" s="91" t="n">
        <f aca="false">H1307-H1306</f>
        <v>-1.96140000008338E-006</v>
      </c>
      <c r="J1307" s="11" t="n">
        <f aca="false">LN(D1307)</f>
        <v>8.44762872803033</v>
      </c>
      <c r="K1307" s="11" t="n">
        <f aca="false">J1307-J1306</f>
        <v>0.00645302303800577</v>
      </c>
      <c r="L1307" s="11" t="n">
        <f aca="false">I1307/K1307</f>
        <v>-0.000303950565267086</v>
      </c>
    </row>
    <row r="1308" customFormat="false" ht="13.5" hidden="false" customHeight="false" outlineLevel="0" collapsed="false">
      <c r="A1308" s="10" t="n">
        <v>37537.5821643519</v>
      </c>
      <c r="B1308" s="11" t="n">
        <v>5059</v>
      </c>
      <c r="C1308" s="12" t="n">
        <v>9.384224</v>
      </c>
      <c r="D1308" s="11" t="n">
        <f aca="false">B1308-$B$24</f>
        <v>4694</v>
      </c>
      <c r="E1308" s="90" t="n">
        <f aca="false">(C1308-$C$12)*10</f>
        <v>0.0151499999999949</v>
      </c>
      <c r="F1308" s="90" t="n">
        <f aca="false">D1308*LN($G$15)</f>
        <v>2490.76901048583</v>
      </c>
      <c r="G1308" s="90" t="n">
        <f aca="false">E1308/$C$15</f>
        <v>0.000479887487765083</v>
      </c>
      <c r="H1308" s="11" t="n">
        <f aca="false">($C$23-C1308)*0.09807</f>
        <v>0.30945743325</v>
      </c>
      <c r="I1308" s="91" t="n">
        <f aca="false">H1308-H1307</f>
        <v>-1.00031400000478E-005</v>
      </c>
      <c r="J1308" s="11" t="n">
        <f aca="false">LN(D1308)</f>
        <v>8.45404037641097</v>
      </c>
      <c r="K1308" s="11" t="n">
        <f aca="false">J1308-J1307</f>
        <v>0.00641164838064157</v>
      </c>
      <c r="L1308" s="11" t="n">
        <f aca="false">I1308/K1308</f>
        <v>-0.00156015105729282</v>
      </c>
    </row>
    <row r="1309" customFormat="false" ht="13.5" hidden="false" customHeight="false" outlineLevel="0" collapsed="false">
      <c r="A1309" s="10" t="n">
        <v>37537.5825115741</v>
      </c>
      <c r="B1309" s="11" t="n">
        <v>5089</v>
      </c>
      <c r="C1309" s="12" t="n">
        <v>9.384094</v>
      </c>
      <c r="D1309" s="11" t="n">
        <f aca="false">B1309-$B$24</f>
        <v>4724</v>
      </c>
      <c r="E1309" s="90" t="n">
        <f aca="false">(C1309-$C$12)*10</f>
        <v>0.0138499999999908</v>
      </c>
      <c r="F1309" s="90" t="n">
        <f aca="false">D1309*LN($G$15)</f>
        <v>2506.68785801769</v>
      </c>
      <c r="G1309" s="90" t="n">
        <f aca="false">E1309/$C$15</f>
        <v>0.000438709023468266</v>
      </c>
      <c r="H1309" s="11" t="n">
        <f aca="false">($C$23-C1309)*0.09807</f>
        <v>0.30947018235</v>
      </c>
      <c r="I1309" s="91" t="n">
        <f aca="false">H1309-H1308</f>
        <v>1.27491000000424E-005</v>
      </c>
      <c r="J1309" s="11" t="n">
        <f aca="false">LN(D1309)</f>
        <v>8.46041117731725</v>
      </c>
      <c r="K1309" s="11" t="n">
        <f aca="false">J1309-J1308</f>
        <v>0.00637080090628395</v>
      </c>
      <c r="L1309" s="11" t="n">
        <f aca="false">I1309/K1309</f>
        <v>0.00200117696151312</v>
      </c>
    </row>
    <row r="1310" customFormat="false" ht="13.5" hidden="false" customHeight="false" outlineLevel="0" collapsed="false">
      <c r="A1310" s="10" t="n">
        <v>37537.5828587963</v>
      </c>
      <c r="B1310" s="11" t="n">
        <v>5119</v>
      </c>
      <c r="C1310" s="12" t="n">
        <v>9.384326</v>
      </c>
      <c r="D1310" s="11" t="n">
        <f aca="false">B1310-$B$24</f>
        <v>4754</v>
      </c>
      <c r="E1310" s="90" t="n">
        <f aca="false">(C1310-$C$12)*10</f>
        <v>0.0161699999999954</v>
      </c>
      <c r="F1310" s="90" t="n">
        <f aca="false">D1310*LN($G$15)</f>
        <v>2522.60670554956</v>
      </c>
      <c r="G1310" s="90" t="n">
        <f aca="false">E1310/$C$15</f>
        <v>0.000512196744367114</v>
      </c>
      <c r="H1310" s="11" t="n">
        <f aca="false">($C$23-C1310)*0.09807</f>
        <v>0.30944743011</v>
      </c>
      <c r="I1310" s="91" t="n">
        <f aca="false">H1310-H1309</f>
        <v>-2.27522400000346E-005</v>
      </c>
      <c r="J1310" s="11" t="n">
        <f aca="false">LN(D1310)</f>
        <v>8.46674164792014</v>
      </c>
      <c r="K1310" s="11" t="n">
        <f aca="false">J1310-J1309</f>
        <v>0.00633047060288661</v>
      </c>
      <c r="L1310" s="11" t="n">
        <f aca="false">I1310/K1310</f>
        <v>-0.00359408350931444</v>
      </c>
    </row>
    <row r="1311" customFormat="false" ht="13.5" hidden="false" customHeight="false" outlineLevel="0" collapsed="false">
      <c r="A1311" s="10" t="n">
        <v>37537.5832060185</v>
      </c>
      <c r="B1311" s="11" t="n">
        <v>5149</v>
      </c>
      <c r="C1311" s="12" t="n">
        <v>9.384196</v>
      </c>
      <c r="D1311" s="11" t="n">
        <f aca="false">B1311-$B$24</f>
        <v>4784</v>
      </c>
      <c r="E1311" s="90" t="n">
        <f aca="false">(C1311-$C$12)*10</f>
        <v>0.0148699999999913</v>
      </c>
      <c r="F1311" s="90" t="n">
        <f aca="false">D1311*LN($G$15)</f>
        <v>2538.52555308142</v>
      </c>
      <c r="G1311" s="90" t="n">
        <f aca="false">E1311/$C$15</f>
        <v>0.000471018280070297</v>
      </c>
      <c r="H1311" s="11" t="n">
        <f aca="false">($C$23-C1311)*0.09807</f>
        <v>0.30946017921</v>
      </c>
      <c r="I1311" s="91" t="n">
        <f aca="false">H1311-H1310</f>
        <v>1.27491000000424E-005</v>
      </c>
      <c r="J1311" s="11" t="n">
        <f aca="false">LN(D1311)</f>
        <v>8.47303229563047</v>
      </c>
      <c r="K1311" s="11" t="n">
        <f aca="false">J1311-J1310</f>
        <v>0.00629064771032795</v>
      </c>
      <c r="L1311" s="11" t="n">
        <f aca="false">I1311/K1311</f>
        <v>0.00202667524666991</v>
      </c>
    </row>
    <row r="1312" customFormat="false" ht="13.5" hidden="false" customHeight="false" outlineLevel="0" collapsed="false">
      <c r="A1312" s="10" t="n">
        <v>37537.5835532407</v>
      </c>
      <c r="B1312" s="11" t="n">
        <v>5179</v>
      </c>
      <c r="C1312" s="12" t="n">
        <v>9.384196</v>
      </c>
      <c r="D1312" s="11" t="n">
        <f aca="false">B1312-$B$24</f>
        <v>4814</v>
      </c>
      <c r="E1312" s="90" t="n">
        <f aca="false">(C1312-$C$12)*10</f>
        <v>0.0148699999999913</v>
      </c>
      <c r="F1312" s="90" t="n">
        <f aca="false">D1312*LN($G$15)</f>
        <v>2554.44440061329</v>
      </c>
      <c r="G1312" s="90" t="n">
        <f aca="false">E1312/$C$15</f>
        <v>0.000471018280070297</v>
      </c>
      <c r="H1312" s="11" t="n">
        <f aca="false">($C$23-C1312)*0.09807</f>
        <v>0.30946017921</v>
      </c>
      <c r="I1312" s="91" t="n">
        <f aca="false">H1312-H1311</f>
        <v>0</v>
      </c>
      <c r="J1312" s="11" t="n">
        <f aca="false">LN(D1312)</f>
        <v>8.47928361834302</v>
      </c>
      <c r="K1312" s="11" t="n">
        <f aca="false">J1312-J1311</f>
        <v>0.00625132271254891</v>
      </c>
      <c r="L1312" s="11" t="n">
        <f aca="false">I1312/K1312</f>
        <v>0</v>
      </c>
    </row>
    <row r="1313" customFormat="false" ht="13.5" hidden="false" customHeight="false" outlineLevel="0" collapsed="false">
      <c r="A1313" s="10" t="n">
        <v>37537.583900463</v>
      </c>
      <c r="B1313" s="11" t="n">
        <v>5209</v>
      </c>
      <c r="C1313" s="12" t="n">
        <v>9.384326</v>
      </c>
      <c r="D1313" s="11" t="n">
        <f aca="false">B1313-$B$24</f>
        <v>4844</v>
      </c>
      <c r="E1313" s="90" t="n">
        <f aca="false">(C1313-$C$12)*10</f>
        <v>0.0161699999999954</v>
      </c>
      <c r="F1313" s="90" t="n">
        <f aca="false">D1313*LN($G$15)</f>
        <v>2570.36324814515</v>
      </c>
      <c r="G1313" s="90" t="n">
        <f aca="false">E1313/$C$15</f>
        <v>0.000512196744367114</v>
      </c>
      <c r="H1313" s="11" t="n">
        <f aca="false">($C$23-C1313)*0.09807</f>
        <v>0.30944743011</v>
      </c>
      <c r="I1313" s="91" t="n">
        <f aca="false">H1313-H1312</f>
        <v>-1.27491000000424E-005</v>
      </c>
      <c r="J1313" s="11" t="n">
        <f aca="false">LN(D1313)</f>
        <v>8.48549610467298</v>
      </c>
      <c r="K1313" s="11" t="n">
        <f aca="false">J1313-J1312</f>
        <v>0.00621248632996618</v>
      </c>
      <c r="L1313" s="11" t="n">
        <f aca="false">I1313/K1313</f>
        <v>-0.00205217352971009</v>
      </c>
    </row>
    <row r="1314" customFormat="false" ht="13.5" hidden="false" customHeight="false" outlineLevel="0" collapsed="false">
      <c r="A1314" s="10" t="n">
        <v>37537.5842476852</v>
      </c>
      <c r="B1314" s="11" t="n">
        <v>5239</v>
      </c>
      <c r="C1314" s="12" t="n">
        <v>9.384326</v>
      </c>
      <c r="D1314" s="11" t="n">
        <f aca="false">B1314-$B$24</f>
        <v>4874</v>
      </c>
      <c r="E1314" s="90" t="n">
        <f aca="false">(C1314-$C$12)*10</f>
        <v>0.0161699999999954</v>
      </c>
      <c r="F1314" s="90" t="n">
        <f aca="false">D1314*LN($G$15)</f>
        <v>2586.28209567702</v>
      </c>
      <c r="G1314" s="90" t="n">
        <f aca="false">E1314/$C$15</f>
        <v>0.000512196744367114</v>
      </c>
      <c r="H1314" s="11" t="n">
        <f aca="false">($C$23-C1314)*0.09807</f>
        <v>0.30944743011</v>
      </c>
      <c r="I1314" s="91" t="n">
        <f aca="false">H1314-H1313</f>
        <v>0</v>
      </c>
      <c r="J1314" s="11" t="n">
        <f aca="false">LN(D1314)</f>
        <v>8.49167023418515</v>
      </c>
      <c r="K1314" s="11" t="n">
        <f aca="false">J1314-J1313</f>
        <v>0.00617412951216956</v>
      </c>
      <c r="L1314" s="11" t="n">
        <f aca="false">I1314/K1314</f>
        <v>0</v>
      </c>
    </row>
    <row r="1315" customFormat="false" ht="13.5" hidden="false" customHeight="false" outlineLevel="0" collapsed="false">
      <c r="A1315" s="10" t="n">
        <v>37537.5845949074</v>
      </c>
      <c r="B1315" s="11" t="n">
        <v>5269</v>
      </c>
      <c r="C1315" s="12" t="n">
        <v>9.384356</v>
      </c>
      <c r="D1315" s="11" t="n">
        <f aca="false">B1315-$B$24</f>
        <v>4904</v>
      </c>
      <c r="E1315" s="90" t="n">
        <f aca="false">(C1315-$C$12)*10</f>
        <v>0.0164700000000018</v>
      </c>
      <c r="F1315" s="90" t="n">
        <f aca="false">D1315*LN($G$15)</f>
        <v>2602.20094320888</v>
      </c>
      <c r="G1315" s="90" t="n">
        <f aca="false">E1315/$C$15</f>
        <v>0.000521699466897322</v>
      </c>
      <c r="H1315" s="11" t="n">
        <f aca="false">($C$23-C1315)*0.09807</f>
        <v>0.30944448801</v>
      </c>
      <c r="I1315" s="91" t="n">
        <f aca="false">H1315-H1314</f>
        <v>-2.94210000006956E-006</v>
      </c>
      <c r="J1315" s="11" t="n">
        <f aca="false">LN(D1315)</f>
        <v>8.49780647761605</v>
      </c>
      <c r="K1315" s="11" t="n">
        <f aca="false">J1315-J1314</f>
        <v>0.00613624343089469</v>
      </c>
      <c r="L1315" s="11" t="n">
        <f aca="false">I1315/K1315</f>
        <v>-0.000479462725558883</v>
      </c>
    </row>
    <row r="1316" customFormat="false" ht="13.5" hidden="false" customHeight="false" outlineLevel="0" collapsed="false">
      <c r="A1316" s="10" t="n">
        <v>37537.5849421296</v>
      </c>
      <c r="B1316" s="11" t="n">
        <v>5299</v>
      </c>
      <c r="C1316" s="12" t="n">
        <v>9.384306</v>
      </c>
      <c r="D1316" s="11" t="n">
        <f aca="false">B1316-$B$24</f>
        <v>4934</v>
      </c>
      <c r="E1316" s="90" t="n">
        <f aca="false">(C1316-$C$12)*10</f>
        <v>0.0159699999999852</v>
      </c>
      <c r="F1316" s="90" t="n">
        <f aca="false">D1316*LN($G$15)</f>
        <v>2618.11979074075</v>
      </c>
      <c r="G1316" s="90" t="n">
        <f aca="false">E1316/$C$15</f>
        <v>0.000505861596013455</v>
      </c>
      <c r="H1316" s="11" t="n">
        <f aca="false">($C$23-C1316)*0.09807</f>
        <v>0.30944939151</v>
      </c>
      <c r="I1316" s="91" t="n">
        <f aca="false">H1316-H1315</f>
        <v>4.90350000020845E-006</v>
      </c>
      <c r="J1316" s="11" t="n">
        <f aca="false">LN(D1316)</f>
        <v>8.5039052970893</v>
      </c>
      <c r="K1316" s="11" t="n">
        <f aca="false">J1316-J1315</f>
        <v>0.00609881947325519</v>
      </c>
      <c r="L1316" s="11" t="n">
        <f aca="false">I1316/K1316</f>
        <v>0.000804008057905549</v>
      </c>
    </row>
    <row r="1317" customFormat="false" ht="13.5" hidden="false" customHeight="false" outlineLevel="0" collapsed="false">
      <c r="A1317" s="10" t="n">
        <v>37537.5852893518</v>
      </c>
      <c r="B1317" s="11" t="n">
        <v>5329</v>
      </c>
      <c r="C1317" s="12" t="n">
        <v>9.384306</v>
      </c>
      <c r="D1317" s="11" t="n">
        <f aca="false">B1317-$B$24</f>
        <v>4964</v>
      </c>
      <c r="E1317" s="90" t="n">
        <f aca="false">(C1317-$C$12)*10</f>
        <v>0.0159699999999852</v>
      </c>
      <c r="F1317" s="90" t="n">
        <f aca="false">D1317*LN($G$15)</f>
        <v>2634.03863827261</v>
      </c>
      <c r="G1317" s="90" t="n">
        <f aca="false">E1317/$C$15</f>
        <v>0.000505861596013455</v>
      </c>
      <c r="H1317" s="11" t="n">
        <f aca="false">($C$23-C1317)*0.09807</f>
        <v>0.30944939151</v>
      </c>
      <c r="I1317" s="91" t="n">
        <f aca="false">H1317-H1316</f>
        <v>0</v>
      </c>
      <c r="J1317" s="11" t="n">
        <f aca="false">LN(D1317)</f>
        <v>8.5099671463245</v>
      </c>
      <c r="K1317" s="11" t="n">
        <f aca="false">J1317-J1316</f>
        <v>0.00606184923519493</v>
      </c>
      <c r="L1317" s="11" t="n">
        <f aca="false">I1317/K1317</f>
        <v>0</v>
      </c>
    </row>
    <row r="1318" customFormat="false" ht="13.5" hidden="false" customHeight="false" outlineLevel="0" collapsed="false">
      <c r="A1318" s="10" t="n">
        <v>37537.5856365741</v>
      </c>
      <c r="B1318" s="11" t="n">
        <v>5359</v>
      </c>
      <c r="C1318" s="12" t="n">
        <v>9.384326</v>
      </c>
      <c r="D1318" s="11" t="n">
        <f aca="false">B1318-$B$24</f>
        <v>4994</v>
      </c>
      <c r="E1318" s="90" t="n">
        <f aca="false">(C1318-$C$12)*10</f>
        <v>0.0161699999999954</v>
      </c>
      <c r="F1318" s="90" t="n">
        <f aca="false">D1318*LN($G$15)</f>
        <v>2649.95748580448</v>
      </c>
      <c r="G1318" s="90" t="n">
        <f aca="false">E1318/$C$15</f>
        <v>0.000512196744367114</v>
      </c>
      <c r="H1318" s="11" t="n">
        <f aca="false">($C$23-C1318)*0.09807</f>
        <v>0.30944743011</v>
      </c>
      <c r="I1318" s="91" t="n">
        <f aca="false">H1318-H1317</f>
        <v>-1.96140000013889E-006</v>
      </c>
      <c r="J1318" s="11" t="n">
        <f aca="false">LN(D1318)</f>
        <v>8.51599247083972</v>
      </c>
      <c r="K1318" s="11" t="n">
        <f aca="false">J1318-J1317</f>
        <v>0.00602532451522109</v>
      </c>
      <c r="L1318" s="11" t="n">
        <f aca="false">I1318/K1318</f>
        <v>-0.000325526035184334</v>
      </c>
    </row>
    <row r="1319" customFormat="false" ht="13.5" hidden="false" customHeight="false" outlineLevel="0" collapsed="false">
      <c r="A1319" s="10" t="n">
        <v>37537.5859837963</v>
      </c>
      <c r="B1319" s="11" t="n">
        <v>5389</v>
      </c>
      <c r="C1319" s="12" t="n">
        <v>9.384306</v>
      </c>
      <c r="D1319" s="11" t="n">
        <f aca="false">B1319-$B$24</f>
        <v>5024</v>
      </c>
      <c r="E1319" s="90" t="n">
        <f aca="false">(C1319-$C$12)*10</f>
        <v>0.0159699999999852</v>
      </c>
      <c r="F1319" s="90" t="n">
        <f aca="false">D1319*LN($G$15)</f>
        <v>2665.87633333634</v>
      </c>
      <c r="G1319" s="90" t="n">
        <f aca="false">E1319/$C$15</f>
        <v>0.000505861596013455</v>
      </c>
      <c r="H1319" s="11" t="n">
        <f aca="false">($C$23-C1319)*0.09807</f>
        <v>0.30944939151</v>
      </c>
      <c r="I1319" s="91" t="n">
        <f aca="false">H1319-H1318</f>
        <v>1.96140000013889E-006</v>
      </c>
      <c r="J1319" s="11" t="n">
        <f aca="false">LN(D1319)</f>
        <v>8.52198170814804</v>
      </c>
      <c r="K1319" s="11" t="n">
        <f aca="false">J1319-J1318</f>
        <v>0.00598923730831658</v>
      </c>
      <c r="L1319" s="11" t="n">
        <f aca="false">I1319/K1319</f>
        <v>0.00032748744108291</v>
      </c>
    </row>
    <row r="1320" customFormat="false" ht="13.5" hidden="false" customHeight="false" outlineLevel="0" collapsed="false">
      <c r="A1320" s="10" t="n">
        <v>37537.5863310185</v>
      </c>
      <c r="B1320" s="11" t="n">
        <v>5419</v>
      </c>
      <c r="C1320" s="12" t="n">
        <v>9.384356</v>
      </c>
      <c r="D1320" s="11" t="n">
        <f aca="false">B1320-$B$24</f>
        <v>5054</v>
      </c>
      <c r="E1320" s="90" t="n">
        <f aca="false">(C1320-$C$12)*10</f>
        <v>0.0164700000000018</v>
      </c>
      <c r="F1320" s="90" t="n">
        <f aca="false">D1320*LN($G$15)</f>
        <v>2681.79518086821</v>
      </c>
      <c r="G1320" s="90" t="n">
        <f aca="false">E1320/$C$15</f>
        <v>0.000521699466897322</v>
      </c>
      <c r="H1320" s="11" t="n">
        <f aca="false">($C$23-C1320)*0.09807</f>
        <v>0.30944448801</v>
      </c>
      <c r="I1320" s="91" t="n">
        <f aca="false">H1320-H1319</f>
        <v>-4.90350000020845E-006</v>
      </c>
      <c r="J1320" s="11" t="n">
        <f aca="false">LN(D1320)</f>
        <v>8.52793528794814</v>
      </c>
      <c r="K1320" s="11" t="n">
        <f aca="false">J1320-J1319</f>
        <v>0.00595357980010469</v>
      </c>
      <c r="L1320" s="11" t="n">
        <f aca="false">I1320/K1320</f>
        <v>-0.000823622117254937</v>
      </c>
    </row>
    <row r="1321" customFormat="false" ht="13.5" hidden="false" customHeight="false" outlineLevel="0" collapsed="false">
      <c r="A1321" s="10" t="n">
        <v>37537.5866782407</v>
      </c>
      <c r="B1321" s="11" t="n">
        <v>5449</v>
      </c>
      <c r="C1321" s="12" t="n">
        <v>9.384446</v>
      </c>
      <c r="D1321" s="11" t="n">
        <f aca="false">B1321-$B$24</f>
        <v>5084</v>
      </c>
      <c r="E1321" s="90" t="n">
        <f aca="false">(C1321-$C$12)*10</f>
        <v>0.0173699999999855</v>
      </c>
      <c r="F1321" s="90" t="n">
        <f aca="false">D1321*LN($G$15)</f>
        <v>2697.71402840007</v>
      </c>
      <c r="G1321" s="90" t="n">
        <f aca="false">E1321/$C$15</f>
        <v>0.00055020763448682</v>
      </c>
      <c r="H1321" s="11" t="n">
        <f aca="false">($C$23-C1321)*0.09807</f>
        <v>0.30943566171</v>
      </c>
      <c r="I1321" s="91" t="n">
        <f aca="false">H1321-H1320</f>
        <v>-8.8262999998201E-006</v>
      </c>
      <c r="J1321" s="11" t="n">
        <f aca="false">LN(D1321)</f>
        <v>8.53385363230935</v>
      </c>
      <c r="K1321" s="11" t="n">
        <f aca="false">J1321-J1320</f>
        <v>0.00591834436120564</v>
      </c>
      <c r="L1321" s="11" t="n">
        <f aca="false">I1321/K1321</f>
        <v>-0.00149134613688178</v>
      </c>
    </row>
    <row r="1322" customFormat="false" ht="13.5" hidden="false" customHeight="false" outlineLevel="0" collapsed="false">
      <c r="A1322" s="10" t="n">
        <v>37537.587025463</v>
      </c>
      <c r="B1322" s="11" t="n">
        <v>5479</v>
      </c>
      <c r="C1322" s="12" t="n">
        <v>9.384306</v>
      </c>
      <c r="D1322" s="11" t="n">
        <f aca="false">B1322-$B$24</f>
        <v>5114</v>
      </c>
      <c r="E1322" s="90" t="n">
        <f aca="false">(C1322-$C$12)*10</f>
        <v>0.0159699999999852</v>
      </c>
      <c r="F1322" s="90" t="n">
        <f aca="false">D1322*LN($G$15)</f>
        <v>2713.63287593194</v>
      </c>
      <c r="G1322" s="90" t="n">
        <f aca="false">E1322/$C$15</f>
        <v>0.000505861596013455</v>
      </c>
      <c r="H1322" s="11" t="n">
        <f aca="false">($C$23-C1322)*0.09807</f>
        <v>0.30944939151</v>
      </c>
      <c r="I1322" s="91" t="n">
        <f aca="false">H1322-H1321</f>
        <v>1.37298000000285E-005</v>
      </c>
      <c r="J1322" s="11" t="n">
        <f aca="false">LN(D1322)</f>
        <v>8.53973715585113</v>
      </c>
      <c r="K1322" s="11" t="n">
        <f aca="false">J1322-J1321</f>
        <v>0.00588352354178667</v>
      </c>
      <c r="L1322" s="11" t="n">
        <f aca="false">I1322/K1322</f>
        <v>0.00233360160837551</v>
      </c>
    </row>
    <row r="1323" customFormat="false" ht="13.5" hidden="false" customHeight="false" outlineLevel="0" collapsed="false">
      <c r="A1323" s="10" t="n">
        <v>37537.5873726852</v>
      </c>
      <c r="B1323" s="11" t="n">
        <v>5509</v>
      </c>
      <c r="C1323" s="12" t="n">
        <v>9.384344</v>
      </c>
      <c r="D1323" s="11" t="n">
        <f aca="false">B1323-$B$24</f>
        <v>5144</v>
      </c>
      <c r="E1323" s="90" t="n">
        <f aca="false">(C1323-$C$12)*10</f>
        <v>0.016349999999985</v>
      </c>
      <c r="F1323" s="90" t="n">
        <f aca="false">D1323*LN($G$15)</f>
        <v>2729.5517234638</v>
      </c>
      <c r="G1323" s="90" t="n">
        <f aca="false">E1323/$C$15</f>
        <v>0.000517898377884789</v>
      </c>
      <c r="H1323" s="11" t="n">
        <f aca="false">($C$23-C1323)*0.09807</f>
        <v>0.30944566485</v>
      </c>
      <c r="I1323" s="91" t="n">
        <f aca="false">H1323-H1322</f>
        <v>-3.7266600000363E-006</v>
      </c>
      <c r="J1323" s="11" t="n">
        <f aca="false">LN(D1323)</f>
        <v>8.54558626591746</v>
      </c>
      <c r="K1323" s="11" t="n">
        <f aca="false">J1323-J1322</f>
        <v>0.0058491100663236</v>
      </c>
      <c r="L1323" s="11" t="n">
        <f aca="false">I1323/K1323</f>
        <v>-0.000637132821536841</v>
      </c>
    </row>
    <row r="1324" customFormat="false" ht="13.5" hidden="false" customHeight="false" outlineLevel="0" collapsed="false">
      <c r="A1324" s="10" t="n">
        <v>37537.5877199074</v>
      </c>
      <c r="B1324" s="11" t="n">
        <v>5539</v>
      </c>
      <c r="C1324" s="12" t="n">
        <v>9.384364</v>
      </c>
      <c r="D1324" s="11" t="n">
        <f aca="false">B1324-$B$24</f>
        <v>5174</v>
      </c>
      <c r="E1324" s="90" t="n">
        <f aca="false">(C1324-$C$12)*10</f>
        <v>0.0165499999999952</v>
      </c>
      <c r="F1324" s="90" t="n">
        <f aca="false">D1324*LN($G$15)</f>
        <v>2745.47057099567</v>
      </c>
      <c r="G1324" s="90" t="n">
        <f aca="false">E1324/$C$15</f>
        <v>0.000524233526238448</v>
      </c>
      <c r="H1324" s="11" t="n">
        <f aca="false">($C$23-C1324)*0.09807</f>
        <v>0.30944370345</v>
      </c>
      <c r="I1324" s="91" t="n">
        <f aca="false">H1324-H1323</f>
        <v>-1.96140000008338E-006</v>
      </c>
      <c r="J1324" s="11" t="n">
        <f aca="false">LN(D1324)</f>
        <v>8.55140136274597</v>
      </c>
      <c r="K1324" s="11" t="n">
        <f aca="false">J1324-J1323</f>
        <v>0.00581509682851866</v>
      </c>
      <c r="L1324" s="11" t="n">
        <f aca="false">I1324/K1324</f>
        <v>-0.000337294469537324</v>
      </c>
    </row>
    <row r="1325" customFormat="false" ht="13.5" hidden="false" customHeight="false" outlineLevel="0" collapsed="false">
      <c r="A1325" s="10" t="n">
        <v>37537.5880671296</v>
      </c>
      <c r="B1325" s="11" t="n">
        <v>5569</v>
      </c>
      <c r="C1325" s="12" t="n">
        <v>9.384524</v>
      </c>
      <c r="D1325" s="11" t="n">
        <f aca="false">B1325-$B$24</f>
        <v>5204</v>
      </c>
      <c r="E1325" s="90" t="n">
        <f aca="false">(C1325-$C$12)*10</f>
        <v>0.0181499999999879</v>
      </c>
      <c r="F1325" s="90" t="n">
        <f aca="false">D1325*LN($G$15)</f>
        <v>2761.38941852753</v>
      </c>
      <c r="G1325" s="90" t="n">
        <f aca="false">E1325/$C$15</f>
        <v>0.00057491471306491</v>
      </c>
      <c r="H1325" s="11" t="n">
        <f aca="false">($C$23-C1325)*0.09807</f>
        <v>0.30942801225</v>
      </c>
      <c r="I1325" s="91" t="n">
        <f aca="false">H1325-H1324</f>
        <v>-1.56911999999454E-005</v>
      </c>
      <c r="J1325" s="11" t="n">
        <f aca="false">LN(D1325)</f>
        <v>8.5571828396324</v>
      </c>
      <c r="K1325" s="11" t="n">
        <f aca="false">J1325-J1324</f>
        <v>0.00578147688642261</v>
      </c>
      <c r="L1325" s="11" t="n">
        <f aca="false">I1325/K1325</f>
        <v>-0.00271404700013505</v>
      </c>
    </row>
    <row r="1326" customFormat="false" ht="13.5" hidden="false" customHeight="false" outlineLevel="0" collapsed="false">
      <c r="A1326" s="10" t="n">
        <v>37537.5884143519</v>
      </c>
      <c r="B1326" s="11" t="n">
        <v>5599</v>
      </c>
      <c r="C1326" s="12" t="n">
        <v>9.384204</v>
      </c>
      <c r="D1326" s="11" t="n">
        <f aca="false">B1326-$B$24</f>
        <v>5234</v>
      </c>
      <c r="E1326" s="90" t="n">
        <f aca="false">(C1326-$C$12)*10</f>
        <v>0.0149499999999847</v>
      </c>
      <c r="F1326" s="90" t="n">
        <f aca="false">D1326*LN($G$15)</f>
        <v>2777.3082660594</v>
      </c>
      <c r="G1326" s="90" t="n">
        <f aca="false">E1326/$C$15</f>
        <v>0.000473552339411423</v>
      </c>
      <c r="H1326" s="11" t="n">
        <f aca="false">($C$23-C1326)*0.09807</f>
        <v>0.30945939465</v>
      </c>
      <c r="I1326" s="91" t="n">
        <f aca="false">H1326-H1325</f>
        <v>3.13824000000573E-005</v>
      </c>
      <c r="J1326" s="11" t="n">
        <f aca="false">LN(D1326)</f>
        <v>8.56293108309009</v>
      </c>
      <c r="K1326" s="11" t="n">
        <f aca="false">J1326-J1325</f>
        <v>0.00574824345769542</v>
      </c>
      <c r="L1326" s="11" t="n">
        <f aca="false">I1326/K1326</f>
        <v>0.00545947648721182</v>
      </c>
    </row>
    <row r="1327" customFormat="false" ht="13.5" hidden="false" customHeight="false" outlineLevel="0" collapsed="false">
      <c r="A1327" s="10" t="n">
        <v>37537.5887615741</v>
      </c>
      <c r="B1327" s="11" t="n">
        <v>5629</v>
      </c>
      <c r="C1327" s="12" t="n">
        <v>9.384364</v>
      </c>
      <c r="D1327" s="11" t="n">
        <f aca="false">B1327-$B$24</f>
        <v>5264</v>
      </c>
      <c r="E1327" s="90" t="n">
        <f aca="false">(C1327-$C$12)*10</f>
        <v>0.0165499999999952</v>
      </c>
      <c r="F1327" s="90" t="n">
        <f aca="false">D1327*LN($G$15)</f>
        <v>2793.22711359126</v>
      </c>
      <c r="G1327" s="90" t="n">
        <f aca="false">E1327/$C$15</f>
        <v>0.000524233526238448</v>
      </c>
      <c r="H1327" s="11" t="n">
        <f aca="false">($C$23-C1327)*0.09807</f>
        <v>0.30944370345</v>
      </c>
      <c r="I1327" s="91" t="n">
        <f aca="false">H1327-H1326</f>
        <v>-1.56912000001119E-005</v>
      </c>
      <c r="J1327" s="11" t="n">
        <f aca="false">LN(D1327)</f>
        <v>8.56864647300515</v>
      </c>
      <c r="K1327" s="11" t="n">
        <f aca="false">J1327-J1326</f>
        <v>0.0057153899150606</v>
      </c>
      <c r="L1327" s="11" t="n">
        <f aca="false">I1327/K1327</f>
        <v>-0.00274542948658046</v>
      </c>
    </row>
    <row r="1328" customFormat="false" ht="13.5" hidden="false" customHeight="false" outlineLevel="0" collapsed="false">
      <c r="A1328" s="10" t="n">
        <v>37537.5891087963</v>
      </c>
      <c r="B1328" s="11" t="n">
        <v>5659</v>
      </c>
      <c r="C1328" s="12" t="n">
        <v>9.384344</v>
      </c>
      <c r="D1328" s="11" t="n">
        <f aca="false">B1328-$B$24</f>
        <v>5294</v>
      </c>
      <c r="E1328" s="90" t="n">
        <f aca="false">(C1328-$C$12)*10</f>
        <v>0.016349999999985</v>
      </c>
      <c r="F1328" s="90" t="n">
        <f aca="false">D1328*LN($G$15)</f>
        <v>2809.14596112313</v>
      </c>
      <c r="G1328" s="90" t="n">
        <f aca="false">E1328/$C$15</f>
        <v>0.000517898377884789</v>
      </c>
      <c r="H1328" s="11" t="n">
        <f aca="false">($C$23-C1328)*0.09807</f>
        <v>0.30944566485</v>
      </c>
      <c r="I1328" s="91" t="n">
        <f aca="false">H1328-H1327</f>
        <v>1.96140000008338E-006</v>
      </c>
      <c r="J1328" s="11" t="n">
        <f aca="false">LN(D1328)</f>
        <v>8.57432938278705</v>
      </c>
      <c r="K1328" s="11" t="n">
        <f aca="false">J1328-J1327</f>
        <v>0.00568290978189445</v>
      </c>
      <c r="L1328" s="11" t="n">
        <f aca="false">I1328/K1328</f>
        <v>0.000345140091143507</v>
      </c>
    </row>
    <row r="1329" customFormat="false" ht="13.5" hidden="false" customHeight="false" outlineLevel="0" collapsed="false">
      <c r="A1329" s="10" t="n">
        <v>37537.5894560185</v>
      </c>
      <c r="B1329" s="11" t="n">
        <v>5689</v>
      </c>
      <c r="C1329" s="12" t="n">
        <v>9.384344</v>
      </c>
      <c r="D1329" s="11" t="n">
        <f aca="false">B1329-$B$24</f>
        <v>5324</v>
      </c>
      <c r="E1329" s="90" t="n">
        <f aca="false">(C1329-$C$12)*10</f>
        <v>0.016349999999985</v>
      </c>
      <c r="F1329" s="90" t="n">
        <f aca="false">D1329*LN($G$15)</f>
        <v>2825.064808655</v>
      </c>
      <c r="G1329" s="90" t="n">
        <f aca="false">E1329/$C$15</f>
        <v>0.000517898377884789</v>
      </c>
      <c r="H1329" s="11" t="n">
        <f aca="false">($C$23-C1329)*0.09807</f>
        <v>0.30944566485</v>
      </c>
      <c r="I1329" s="91" t="n">
        <f aca="false">H1329-H1328</f>
        <v>0</v>
      </c>
      <c r="J1329" s="11" t="n">
        <f aca="false">LN(D1329)</f>
        <v>8.579980179515</v>
      </c>
      <c r="K1329" s="11" t="n">
        <f aca="false">J1329-J1328</f>
        <v>0.00565079672795577</v>
      </c>
      <c r="L1329" s="11" t="n">
        <f aca="false">I1329/K1329</f>
        <v>0</v>
      </c>
    </row>
    <row r="1330" customFormat="false" ht="13.5" hidden="false" customHeight="false" outlineLevel="0" collapsed="false">
      <c r="A1330" s="10" t="n">
        <v>37537.5898032407</v>
      </c>
      <c r="B1330" s="11" t="n">
        <v>5719</v>
      </c>
      <c r="C1330" s="12" t="n">
        <v>9.384242</v>
      </c>
      <c r="D1330" s="11" t="n">
        <f aca="false">B1330-$B$24</f>
        <v>5354</v>
      </c>
      <c r="E1330" s="90" t="n">
        <f aca="false">(C1330-$C$12)*10</f>
        <v>0.0153299999999845</v>
      </c>
      <c r="F1330" s="90" t="n">
        <f aca="false">D1330*LN($G$15)</f>
        <v>2840.98365618686</v>
      </c>
      <c r="G1330" s="90" t="n">
        <f aca="false">E1330/$C$15</f>
        <v>0.000485589121282757</v>
      </c>
      <c r="H1330" s="11" t="n">
        <f aca="false">($C$23-C1330)*0.09807</f>
        <v>0.30945566799</v>
      </c>
      <c r="I1330" s="91" t="n">
        <f aca="false">H1330-H1329</f>
        <v>1.00031399999923E-005</v>
      </c>
      <c r="J1330" s="11" t="n">
        <f aca="false">LN(D1330)</f>
        <v>8.5855992240803</v>
      </c>
      <c r="K1330" s="11" t="n">
        <f aca="false">J1330-J1329</f>
        <v>0.00561904456529483</v>
      </c>
      <c r="L1330" s="11" t="n">
        <f aca="false">I1330/K1330</f>
        <v>0.00178022079799387</v>
      </c>
    </row>
    <row r="1331" customFormat="false" ht="13.5" hidden="false" customHeight="false" outlineLevel="0" collapsed="false">
      <c r="A1331" s="10" t="n">
        <v>37537.590150463</v>
      </c>
      <c r="B1331" s="11" t="n">
        <v>5749</v>
      </c>
      <c r="C1331" s="12" t="n">
        <v>9.384364</v>
      </c>
      <c r="D1331" s="11" t="n">
        <f aca="false">B1331-$B$24</f>
        <v>5384</v>
      </c>
      <c r="E1331" s="90" t="n">
        <f aca="false">(C1331-$C$12)*10</f>
        <v>0.0165499999999952</v>
      </c>
      <c r="F1331" s="90" t="n">
        <f aca="false">D1331*LN($G$15)</f>
        <v>2856.90250371873</v>
      </c>
      <c r="G1331" s="90" t="n">
        <f aca="false">E1331/$C$15</f>
        <v>0.000524233526238448</v>
      </c>
      <c r="H1331" s="11" t="n">
        <f aca="false">($C$23-C1331)*0.09807</f>
        <v>0.30944370345</v>
      </c>
      <c r="I1331" s="91" t="n">
        <f aca="false">H1331-H1330</f>
        <v>-1.19645400000756E-005</v>
      </c>
      <c r="J1331" s="11" t="n">
        <f aca="false">LN(D1331)</f>
        <v>8.59118687132456</v>
      </c>
      <c r="K1331" s="11" t="n">
        <f aca="false">J1331-J1330</f>
        <v>0.00558764724426553</v>
      </c>
      <c r="L1331" s="11" t="n">
        <f aca="false">I1331/K1331</f>
        <v>-0.00214124827088084</v>
      </c>
    </row>
    <row r="1332" customFormat="false" ht="13.5" hidden="false" customHeight="false" outlineLevel="0" collapsed="false">
      <c r="A1332" s="10" t="n">
        <v>37537.5904976852</v>
      </c>
      <c r="B1332" s="11" t="n">
        <v>5779</v>
      </c>
      <c r="C1332" s="12" t="n">
        <v>9.384402</v>
      </c>
      <c r="D1332" s="11" t="n">
        <f aca="false">B1332-$B$24</f>
        <v>5414</v>
      </c>
      <c r="E1332" s="90" t="n">
        <f aca="false">(C1332-$C$12)*10</f>
        <v>0.016929999999995</v>
      </c>
      <c r="F1332" s="90" t="n">
        <f aca="false">D1332*LN($G$15)</f>
        <v>2872.82135125059</v>
      </c>
      <c r="G1332" s="90" t="n">
        <f aca="false">E1332/$C$15</f>
        <v>0.000536270308109782</v>
      </c>
      <c r="H1332" s="11" t="n">
        <f aca="false">($C$23-C1332)*0.09807</f>
        <v>0.30943997679</v>
      </c>
      <c r="I1332" s="91" t="n">
        <f aca="false">H1332-H1331</f>
        <v>-3.72665999998079E-006</v>
      </c>
      <c r="J1332" s="11" t="n">
        <f aca="false">LN(D1332)</f>
        <v>8.59674347017425</v>
      </c>
      <c r="K1332" s="11" t="n">
        <f aca="false">J1332-J1331</f>
        <v>0.00555659884968307</v>
      </c>
      <c r="L1332" s="11" t="n">
        <f aca="false">I1332/K1332</f>
        <v>-0.000670672852367837</v>
      </c>
    </row>
    <row r="1333" customFormat="false" ht="13.5" hidden="false" customHeight="false" outlineLevel="0" collapsed="false">
      <c r="A1333" s="10" t="n">
        <v>37537.5908449074</v>
      </c>
      <c r="B1333" s="11" t="n">
        <v>5809</v>
      </c>
      <c r="C1333" s="12" t="n">
        <v>9.384542</v>
      </c>
      <c r="D1333" s="11" t="n">
        <f aca="false">B1333-$B$24</f>
        <v>5444</v>
      </c>
      <c r="E1333" s="90" t="n">
        <f aca="false">(C1333-$C$12)*10</f>
        <v>0.0183299999999953</v>
      </c>
      <c r="F1333" s="90" t="n">
        <f aca="false">D1333*LN($G$15)</f>
        <v>2888.74019878246</v>
      </c>
      <c r="G1333" s="90" t="n">
        <f aca="false">E1333/$C$15</f>
        <v>0.000580616346583147</v>
      </c>
      <c r="H1333" s="11" t="n">
        <f aca="false">($C$23-C1333)*0.09807</f>
        <v>0.30942624699</v>
      </c>
      <c r="I1333" s="91" t="n">
        <f aca="false">H1333-H1332</f>
        <v>-1.37298000000285E-005</v>
      </c>
      <c r="J1333" s="11" t="n">
        <f aca="false">LN(D1333)</f>
        <v>8.60226936377136</v>
      </c>
      <c r="K1333" s="11" t="n">
        <f aca="false">J1333-J1332</f>
        <v>0.00552589359710964</v>
      </c>
      <c r="L1333" s="11" t="n">
        <f aca="false">I1333/K1333</f>
        <v>-0.00248462981755747</v>
      </c>
    </row>
    <row r="1334" customFormat="false" ht="13.5" hidden="false" customHeight="false" outlineLevel="0" collapsed="false">
      <c r="A1334" s="10" t="n">
        <v>37537.5911921296</v>
      </c>
      <c r="B1334" s="11" t="n">
        <v>5839</v>
      </c>
      <c r="C1334" s="12" t="n">
        <v>9.384402</v>
      </c>
      <c r="D1334" s="11" t="n">
        <f aca="false">B1334-$B$24</f>
        <v>5474</v>
      </c>
      <c r="E1334" s="90" t="n">
        <f aca="false">(C1334-$C$12)*10</f>
        <v>0.016929999999995</v>
      </c>
      <c r="F1334" s="90" t="n">
        <f aca="false">D1334*LN($G$15)</f>
        <v>2904.65904631432</v>
      </c>
      <c r="G1334" s="90" t="n">
        <f aca="false">E1334/$C$15</f>
        <v>0.000536270308109782</v>
      </c>
      <c r="H1334" s="11" t="n">
        <f aca="false">($C$23-C1334)*0.09807</f>
        <v>0.30943997679</v>
      </c>
      <c r="I1334" s="91" t="n">
        <f aca="false">H1334-H1333</f>
        <v>1.37298000000285E-005</v>
      </c>
      <c r="J1334" s="11" t="n">
        <f aca="false">LN(D1334)</f>
        <v>8.60776488960062</v>
      </c>
      <c r="K1334" s="11" t="n">
        <f aca="false">J1334-J1333</f>
        <v>0.00549552582926793</v>
      </c>
      <c r="L1334" s="11" t="n">
        <f aca="false">I1334/K1334</f>
        <v>0.00249835965230237</v>
      </c>
    </row>
    <row r="1335" customFormat="false" ht="13.5" hidden="false" customHeight="false" outlineLevel="0" collapsed="false">
      <c r="A1335" s="10" t="n">
        <v>37537.5915393519</v>
      </c>
      <c r="B1335" s="11" t="n">
        <v>5869</v>
      </c>
      <c r="C1335" s="12" t="n">
        <v>9.384242</v>
      </c>
      <c r="D1335" s="11" t="n">
        <f aca="false">B1335-$B$24</f>
        <v>5504</v>
      </c>
      <c r="E1335" s="90" t="n">
        <f aca="false">(C1335-$C$12)*10</f>
        <v>0.0153299999999845</v>
      </c>
      <c r="F1335" s="90" t="n">
        <f aca="false">D1335*LN($G$15)</f>
        <v>2920.57789384619</v>
      </c>
      <c r="G1335" s="90" t="n">
        <f aca="false">E1335/$C$15</f>
        <v>0.000485589121282757</v>
      </c>
      <c r="H1335" s="11" t="n">
        <f aca="false">($C$23-C1335)*0.09807</f>
        <v>0.30945566799</v>
      </c>
      <c r="I1335" s="91" t="n">
        <f aca="false">H1335-H1334</f>
        <v>1.56912000000564E-005</v>
      </c>
      <c r="J1335" s="11" t="n">
        <f aca="false">LN(D1335)</f>
        <v>8.61323037961318</v>
      </c>
      <c r="K1335" s="11" t="n">
        <f aca="false">J1335-J1334</f>
        <v>0.00546549001255592</v>
      </c>
      <c r="L1335" s="11" t="n">
        <f aca="false">I1335/K1335</f>
        <v>0.00287095941333876</v>
      </c>
    </row>
    <row r="1336" customFormat="false" ht="13.5" hidden="false" customHeight="false" outlineLevel="0" collapsed="false">
      <c r="A1336" s="10" t="n">
        <v>37537.5918865741</v>
      </c>
      <c r="B1336" s="11" t="n">
        <v>5899</v>
      </c>
      <c r="C1336" s="12" t="n">
        <v>9.384402</v>
      </c>
      <c r="D1336" s="11" t="n">
        <f aca="false">B1336-$B$24</f>
        <v>5534</v>
      </c>
      <c r="E1336" s="90" t="n">
        <f aca="false">(C1336-$C$12)*10</f>
        <v>0.016929999999995</v>
      </c>
      <c r="F1336" s="90" t="n">
        <f aca="false">D1336*LN($G$15)</f>
        <v>2936.49674137805</v>
      </c>
      <c r="G1336" s="90" t="n">
        <f aca="false">E1336/$C$15</f>
        <v>0.000536270308109782</v>
      </c>
      <c r="H1336" s="11" t="n">
        <f aca="false">($C$23-C1336)*0.09807</f>
        <v>0.30943997679</v>
      </c>
      <c r="I1336" s="91" t="n">
        <f aca="false">H1336-H1335</f>
        <v>-1.56912000000564E-005</v>
      </c>
      <c r="J1336" s="11" t="n">
        <f aca="false">LN(D1336)</f>
        <v>8.61866616034687</v>
      </c>
      <c r="K1336" s="11" t="n">
        <f aca="false">J1336-J1335</f>
        <v>0.00543578073369133</v>
      </c>
      <c r="L1336" s="11" t="n">
        <f aca="false">I1336/K1336</f>
        <v>-0.00288665065218715</v>
      </c>
    </row>
    <row r="1337" customFormat="false" ht="13.5" hidden="false" customHeight="false" outlineLevel="0" collapsed="false">
      <c r="A1337" s="10" t="n">
        <v>37537.5922337963</v>
      </c>
      <c r="B1337" s="11" t="n">
        <v>5929</v>
      </c>
      <c r="C1337" s="12" t="n">
        <v>9.384242</v>
      </c>
      <c r="D1337" s="11" t="n">
        <f aca="false">B1337-$B$24</f>
        <v>5564</v>
      </c>
      <c r="E1337" s="90" t="n">
        <f aca="false">(C1337-$C$12)*10</f>
        <v>0.0153299999999845</v>
      </c>
      <c r="F1337" s="90" t="n">
        <f aca="false">D1337*LN($G$15)</f>
        <v>2952.41558890992</v>
      </c>
      <c r="G1337" s="90" t="n">
        <f aca="false">E1337/$C$15</f>
        <v>0.000485589121282757</v>
      </c>
      <c r="H1337" s="11" t="n">
        <f aca="false">($C$23-C1337)*0.09807</f>
        <v>0.30945566799</v>
      </c>
      <c r="I1337" s="91" t="n">
        <f aca="false">H1337-H1336</f>
        <v>1.56912000000564E-005</v>
      </c>
      <c r="J1337" s="11" t="n">
        <f aca="false">LN(D1337)</f>
        <v>8.62407255304333</v>
      </c>
      <c r="K1337" s="11" t="n">
        <f aca="false">J1337-J1336</f>
        <v>0.0054063926964627</v>
      </c>
      <c r="L1337" s="11" t="n">
        <f aca="false">I1337/K1337</f>
        <v>0.00290234189061458</v>
      </c>
    </row>
    <row r="1338" customFormat="false" ht="13.5" hidden="false" customHeight="false" outlineLevel="0" collapsed="false">
      <c r="A1338" s="10" t="n">
        <v>37537.5925810185</v>
      </c>
      <c r="B1338" s="11" t="n">
        <v>5959</v>
      </c>
      <c r="C1338" s="12" t="n">
        <v>9.384242</v>
      </c>
      <c r="D1338" s="11" t="n">
        <f aca="false">B1338-$B$24</f>
        <v>5594</v>
      </c>
      <c r="E1338" s="90" t="n">
        <f aca="false">(C1338-$C$12)*10</f>
        <v>0.0153299999999845</v>
      </c>
      <c r="F1338" s="90" t="n">
        <f aca="false">D1338*LN($G$15)</f>
        <v>2968.33443644178</v>
      </c>
      <c r="G1338" s="90" t="n">
        <f aca="false">E1338/$C$15</f>
        <v>0.000485589121282757</v>
      </c>
      <c r="H1338" s="11" t="n">
        <f aca="false">($C$23-C1338)*0.09807</f>
        <v>0.30945566799</v>
      </c>
      <c r="I1338" s="91" t="n">
        <f aca="false">H1338-H1337</f>
        <v>0</v>
      </c>
      <c r="J1338" s="11" t="n">
        <f aca="false">LN(D1338)</f>
        <v>8.62944987376191</v>
      </c>
      <c r="K1338" s="11" t="n">
        <f aca="false">J1338-J1337</f>
        <v>0.005377320718571</v>
      </c>
      <c r="L1338" s="11" t="n">
        <f aca="false">I1338/K1338</f>
        <v>0</v>
      </c>
    </row>
    <row r="1339" customFormat="false" ht="13.5" hidden="false" customHeight="false" outlineLevel="0" collapsed="false">
      <c r="A1339" s="10" t="n">
        <v>37537.5929282407</v>
      </c>
      <c r="B1339" s="11" t="n">
        <v>5989</v>
      </c>
      <c r="C1339" s="12" t="n">
        <v>9.383992</v>
      </c>
      <c r="D1339" s="11" t="n">
        <f aca="false">B1339-$B$24</f>
        <v>5624</v>
      </c>
      <c r="E1339" s="90" t="n">
        <f aca="false">(C1339-$C$12)*10</f>
        <v>0.0128299999999903</v>
      </c>
      <c r="F1339" s="90" t="n">
        <f aca="false">D1339*LN($G$15)</f>
        <v>2984.25328397365</v>
      </c>
      <c r="G1339" s="90" t="n">
        <f aca="false">E1339/$C$15</f>
        <v>0.000406399766866235</v>
      </c>
      <c r="H1339" s="11" t="n">
        <f aca="false">($C$23-C1339)*0.09807</f>
        <v>0.30948018549</v>
      </c>
      <c r="I1339" s="91" t="n">
        <f aca="false">H1339-H1338</f>
        <v>2.45174999999875E-005</v>
      </c>
      <c r="J1339" s="11" t="n">
        <f aca="false">LN(D1339)</f>
        <v>8.6347984334905</v>
      </c>
      <c r="K1339" s="11" t="n">
        <f aca="false">J1339-J1338</f>
        <v>0.0053485597285956</v>
      </c>
      <c r="L1339" s="11" t="n">
        <f aca="false">I1339/K1339</f>
        <v>0.00458394432222695</v>
      </c>
    </row>
    <row r="1340" customFormat="false" ht="13.5" hidden="false" customHeight="false" outlineLevel="0" collapsed="false">
      <c r="A1340" s="10" t="n">
        <v>37537.593275463</v>
      </c>
      <c r="B1340" s="11" t="n">
        <v>6019</v>
      </c>
      <c r="C1340" s="12" t="n">
        <v>9.384262</v>
      </c>
      <c r="D1340" s="11" t="n">
        <f aca="false">B1340-$B$24</f>
        <v>5654</v>
      </c>
      <c r="E1340" s="90" t="n">
        <f aca="false">(C1340-$C$12)*10</f>
        <v>0.0155299999999947</v>
      </c>
      <c r="F1340" s="90" t="n">
        <f aca="false">D1340*LN($G$15)</f>
        <v>3000.17213150551</v>
      </c>
      <c r="G1340" s="90" t="n">
        <f aca="false">E1340/$C$15</f>
        <v>0.000491924269636417</v>
      </c>
      <c r="H1340" s="11" t="n">
        <f aca="false">($C$23-C1340)*0.09807</f>
        <v>0.30945370659</v>
      </c>
      <c r="I1340" s="91" t="n">
        <f aca="false">H1340-H1339</f>
        <v>-2.64789000000709E-005</v>
      </c>
      <c r="J1340" s="11" t="n">
        <f aca="false">LN(D1340)</f>
        <v>8.64011853825354</v>
      </c>
      <c r="K1340" s="11" t="n">
        <f aca="false">J1340-J1339</f>
        <v>0.00532010476303491</v>
      </c>
      <c r="L1340" s="11" t="n">
        <f aca="false">I1340/K1340</f>
        <v>-0.00497713883080862</v>
      </c>
    </row>
    <row r="1341" customFormat="false" ht="13.5" hidden="false" customHeight="false" outlineLevel="0" collapsed="false">
      <c r="A1341" s="10" t="n">
        <v>37537.5936226852</v>
      </c>
      <c r="B1341" s="11" t="n">
        <v>6049</v>
      </c>
      <c r="C1341" s="12" t="n">
        <v>9.384282</v>
      </c>
      <c r="D1341" s="11" t="n">
        <f aca="false">B1341-$B$24</f>
        <v>5684</v>
      </c>
      <c r="E1341" s="90" t="n">
        <f aca="false">(C1341-$C$12)*10</f>
        <v>0.0157299999999871</v>
      </c>
      <c r="F1341" s="90" t="n">
        <f aca="false">D1341*LN($G$15)</f>
        <v>3016.09097903738</v>
      </c>
      <c r="G1341" s="90" t="n">
        <f aca="false">E1341/$C$15</f>
        <v>0.000498259417989514</v>
      </c>
      <c r="H1341" s="11" t="n">
        <f aca="false">($C$23-C1341)*0.09807</f>
        <v>0.30945174519</v>
      </c>
      <c r="I1341" s="91" t="n">
        <f aca="false">H1341-H1340</f>
        <v>-1.96139999991685E-006</v>
      </c>
      <c r="J1341" s="11" t="n">
        <f aca="false">LN(D1341)</f>
        <v>8.64541048921699</v>
      </c>
      <c r="K1341" s="11" t="n">
        <f aca="false">J1341-J1340</f>
        <v>0.00529195096345525</v>
      </c>
      <c r="L1341" s="11" t="n">
        <f aca="false">I1341/K1341</f>
        <v>-0.00037063835501533</v>
      </c>
    </row>
    <row r="1342" customFormat="false" ht="13.5" hidden="false" customHeight="false" outlineLevel="0" collapsed="false">
      <c r="A1342" s="10" t="n">
        <v>37537.5939699074</v>
      </c>
      <c r="B1342" s="11" t="n">
        <v>6079</v>
      </c>
      <c r="C1342" s="12" t="n">
        <v>9.38416</v>
      </c>
      <c r="D1342" s="11" t="n">
        <f aca="false">B1342-$B$24</f>
        <v>5714</v>
      </c>
      <c r="E1342" s="90" t="n">
        <f aca="false">(C1342-$C$12)*10</f>
        <v>0.0145099999999943</v>
      </c>
      <c r="F1342" s="90" t="n">
        <f aca="false">D1342*LN($G$15)</f>
        <v>3032.00982656924</v>
      </c>
      <c r="G1342" s="90" t="n">
        <f aca="false">E1342/$C$15</f>
        <v>0.000459615013034386</v>
      </c>
      <c r="H1342" s="11" t="n">
        <f aca="false">($C$23-C1342)*0.09807</f>
        <v>0.30946370973</v>
      </c>
      <c r="I1342" s="91" t="n">
        <f aca="false">H1342-H1341</f>
        <v>1.19645399999091E-005</v>
      </c>
      <c r="J1342" s="11" t="n">
        <f aca="false">LN(D1342)</f>
        <v>8.65067458279072</v>
      </c>
      <c r="K1342" s="11" t="n">
        <f aca="false">J1342-J1341</f>
        <v>0.0052640935737287</v>
      </c>
      <c r="L1342" s="11" t="n">
        <f aca="false">I1342/K1342</f>
        <v>0.0022728585334463</v>
      </c>
    </row>
    <row r="1343" customFormat="false" ht="13.5" hidden="false" customHeight="false" outlineLevel="0" collapsed="false">
      <c r="A1343" s="10" t="n">
        <v>37537.5943171296</v>
      </c>
      <c r="B1343" s="11" t="n">
        <v>6109</v>
      </c>
      <c r="C1343" s="12" t="n">
        <v>9.3843</v>
      </c>
      <c r="D1343" s="11" t="n">
        <f aca="false">B1343-$B$24</f>
        <v>5744</v>
      </c>
      <c r="E1343" s="90" t="n">
        <f aca="false">(C1343-$C$12)*10</f>
        <v>0.0159099999999945</v>
      </c>
      <c r="F1343" s="90" t="n">
        <f aca="false">D1343*LN($G$15)</f>
        <v>3047.92867410111</v>
      </c>
      <c r="G1343" s="90" t="n">
        <f aca="false">E1343/$C$15</f>
        <v>0.000503961051507751</v>
      </c>
      <c r="H1343" s="11" t="n">
        <f aca="false">($C$23-C1343)*0.09807</f>
        <v>0.30944997993</v>
      </c>
      <c r="I1343" s="91" t="n">
        <f aca="false">H1343-H1342</f>
        <v>-1.3729799999973E-005</v>
      </c>
      <c r="J1343" s="11" t="n">
        <f aca="false">LN(D1343)</f>
        <v>8.65591111072806</v>
      </c>
      <c r="K1343" s="11" t="n">
        <f aca="false">J1343-J1342</f>
        <v>0.00523652793734009</v>
      </c>
      <c r="L1343" s="11" t="n">
        <f aca="false">I1343/K1343</f>
        <v>-0.00262192814862497</v>
      </c>
    </row>
    <row r="1344" customFormat="false" ht="13.5" hidden="false" customHeight="false" outlineLevel="0" collapsed="false">
      <c r="A1344" s="10" t="n">
        <v>37537.5946643519</v>
      </c>
      <c r="B1344" s="11" t="n">
        <v>6139</v>
      </c>
      <c r="C1344" s="12" t="n">
        <v>9.3843</v>
      </c>
      <c r="D1344" s="11" t="n">
        <f aca="false">B1344-$B$24</f>
        <v>5774</v>
      </c>
      <c r="E1344" s="90" t="n">
        <f aca="false">(C1344-$C$12)*10</f>
        <v>0.0159099999999945</v>
      </c>
      <c r="F1344" s="90" t="n">
        <f aca="false">D1344*LN($G$15)</f>
        <v>3063.84752163297</v>
      </c>
      <c r="G1344" s="90" t="n">
        <f aca="false">E1344/$C$15</f>
        <v>0.000503961051507751</v>
      </c>
      <c r="H1344" s="11" t="n">
        <f aca="false">($C$23-C1344)*0.09807</f>
        <v>0.30944997993</v>
      </c>
      <c r="I1344" s="91" t="n">
        <f aca="false">H1344-H1343</f>
        <v>0</v>
      </c>
      <c r="J1344" s="11" t="n">
        <f aca="false">LN(D1344)</f>
        <v>8.66112036022288</v>
      </c>
      <c r="K1344" s="11" t="n">
        <f aca="false">J1344-J1343</f>
        <v>0.00520924949482193</v>
      </c>
      <c r="L1344" s="11" t="n">
        <f aca="false">I1344/K1344</f>
        <v>0</v>
      </c>
    </row>
    <row r="1345" customFormat="false" ht="13.5" hidden="false" customHeight="false" outlineLevel="0" collapsed="false">
      <c r="A1345" s="10" t="n">
        <v>37537.5950115741</v>
      </c>
      <c r="B1345" s="11" t="n">
        <v>6169</v>
      </c>
      <c r="C1345" s="12" t="n">
        <v>9.38444</v>
      </c>
      <c r="D1345" s="11" t="n">
        <f aca="false">B1345-$B$24</f>
        <v>5804</v>
      </c>
      <c r="E1345" s="90" t="n">
        <f aca="false">(C1345-$C$12)*10</f>
        <v>0.0173099999999948</v>
      </c>
      <c r="F1345" s="90" t="n">
        <f aca="false">D1345*LN($G$15)</f>
        <v>3079.76636916484</v>
      </c>
      <c r="G1345" s="90" t="n">
        <f aca="false">E1345/$C$15</f>
        <v>0.000548307089981116</v>
      </c>
      <c r="H1345" s="11" t="n">
        <f aca="false">($C$23-C1345)*0.09807</f>
        <v>0.30943625013</v>
      </c>
      <c r="I1345" s="91" t="n">
        <f aca="false">H1345-H1344</f>
        <v>-1.37298000000285E-005</v>
      </c>
      <c r="J1345" s="11" t="n">
        <f aca="false">LN(D1345)</f>
        <v>8.66630261400408</v>
      </c>
      <c r="K1345" s="11" t="n">
        <f aca="false">J1345-J1344</f>
        <v>0.00518225378119652</v>
      </c>
      <c r="L1345" s="11" t="n">
        <f aca="false">I1345/K1345</f>
        <v>-0.00264938781073329</v>
      </c>
    </row>
    <row r="1346" customFormat="false" ht="13.5" hidden="false" customHeight="false" outlineLevel="0" collapsed="false">
      <c r="A1346" s="10" t="n">
        <v>37537.5953587963</v>
      </c>
      <c r="B1346" s="11" t="n">
        <v>6199</v>
      </c>
      <c r="C1346" s="12" t="n">
        <v>9.38432</v>
      </c>
      <c r="D1346" s="11" t="n">
        <f aca="false">B1346-$B$24</f>
        <v>5834</v>
      </c>
      <c r="E1346" s="90" t="n">
        <f aca="false">(C1346-$C$12)*10</f>
        <v>0.016109999999987</v>
      </c>
      <c r="F1346" s="90" t="n">
        <f aca="false">D1346*LN($G$15)</f>
        <v>3095.6852166967</v>
      </c>
      <c r="G1346" s="90" t="n">
        <f aca="false">E1346/$C$15</f>
        <v>0.000510296199860847</v>
      </c>
      <c r="H1346" s="11" t="n">
        <f aca="false">($C$23-C1346)*0.09807</f>
        <v>0.30944801853</v>
      </c>
      <c r="I1346" s="91" t="n">
        <f aca="false">H1346-H1345</f>
        <v>1.17684000001117E-005</v>
      </c>
      <c r="J1346" s="11" t="n">
        <f aca="false">LN(D1346)</f>
        <v>8.67145815042767</v>
      </c>
      <c r="K1346" s="11" t="n">
        <f aca="false">J1346-J1345</f>
        <v>0.00515553642358846</v>
      </c>
      <c r="L1346" s="11" t="n">
        <f aca="false">I1346/K1346</f>
        <v>0.00228267226398925</v>
      </c>
    </row>
    <row r="1347" customFormat="false" ht="13.5" hidden="false" customHeight="false" outlineLevel="0" collapsed="false">
      <c r="A1347" s="10" t="n">
        <v>37537.5957060185</v>
      </c>
      <c r="B1347" s="11" t="n">
        <v>6229</v>
      </c>
      <c r="C1347" s="12" t="n">
        <v>9.3843</v>
      </c>
      <c r="D1347" s="11" t="n">
        <f aca="false">B1347-$B$24</f>
        <v>5864</v>
      </c>
      <c r="E1347" s="90" t="n">
        <f aca="false">(C1347-$C$12)*10</f>
        <v>0.0159099999999945</v>
      </c>
      <c r="F1347" s="90" t="n">
        <f aca="false">D1347*LN($G$15)</f>
        <v>3111.60406422857</v>
      </c>
      <c r="G1347" s="90" t="n">
        <f aca="false">E1347/$C$15</f>
        <v>0.000503961051507751</v>
      </c>
      <c r="H1347" s="11" t="n">
        <f aca="false">($C$23-C1347)*0.09807</f>
        <v>0.30944997993</v>
      </c>
      <c r="I1347" s="91" t="n">
        <f aca="false">H1347-H1346</f>
        <v>1.96139999991685E-006</v>
      </c>
      <c r="J1347" s="11" t="n">
        <f aca="false">LN(D1347)</f>
        <v>8.67658724356649</v>
      </c>
      <c r="K1347" s="11" t="n">
        <f aca="false">J1347-J1346</f>
        <v>0.00512909313882126</v>
      </c>
      <c r="L1347" s="11" t="n">
        <f aca="false">I1347/K1347</f>
        <v>0.00038240678163384</v>
      </c>
    </row>
    <row r="1348" customFormat="false" ht="13.5" hidden="false" customHeight="false" outlineLevel="0" collapsed="false">
      <c r="A1348" s="10" t="n">
        <v>37537.5960532407</v>
      </c>
      <c r="B1348" s="11" t="n">
        <v>6259</v>
      </c>
      <c r="C1348" s="12" t="n">
        <v>9.38432</v>
      </c>
      <c r="D1348" s="11" t="n">
        <f aca="false">B1348-$B$24</f>
        <v>5894</v>
      </c>
      <c r="E1348" s="90" t="n">
        <f aca="false">(C1348-$C$12)*10</f>
        <v>0.016109999999987</v>
      </c>
      <c r="F1348" s="90" t="n">
        <f aca="false">D1348*LN($G$15)</f>
        <v>3127.52291176043</v>
      </c>
      <c r="G1348" s="90" t="n">
        <f aca="false">E1348/$C$15</f>
        <v>0.000510296199860847</v>
      </c>
      <c r="H1348" s="11" t="n">
        <f aca="false">($C$23-C1348)*0.09807</f>
        <v>0.30944801853</v>
      </c>
      <c r="I1348" s="91" t="n">
        <f aca="false">H1348-H1347</f>
        <v>-1.96139999991685E-006</v>
      </c>
      <c r="J1348" s="11" t="n">
        <f aca="false">LN(D1348)</f>
        <v>8.68169016329764</v>
      </c>
      <c r="K1348" s="11" t="n">
        <f aca="false">J1348-J1347</f>
        <v>0.00510291973115251</v>
      </c>
      <c r="L1348" s="11" t="n">
        <f aca="false">I1348/K1348</f>
        <v>-0.000384368185911844</v>
      </c>
    </row>
    <row r="1349" customFormat="false" ht="13.5" hidden="false" customHeight="false" outlineLevel="0" collapsed="false">
      <c r="A1349" s="10" t="n">
        <v>37537.596400463</v>
      </c>
      <c r="B1349" s="11" t="n">
        <v>6289</v>
      </c>
      <c r="C1349" s="12" t="n">
        <v>9.38444</v>
      </c>
      <c r="D1349" s="11" t="n">
        <f aca="false">B1349-$B$24</f>
        <v>5924</v>
      </c>
      <c r="E1349" s="90" t="n">
        <f aca="false">(C1349-$C$12)*10</f>
        <v>0.0173099999999948</v>
      </c>
      <c r="F1349" s="90" t="n">
        <f aca="false">D1349*LN($G$15)</f>
        <v>3143.4417592923</v>
      </c>
      <c r="G1349" s="90" t="n">
        <f aca="false">E1349/$C$15</f>
        <v>0.000548307089981116</v>
      </c>
      <c r="H1349" s="11" t="n">
        <f aca="false">($C$23-C1349)*0.09807</f>
        <v>0.30943625013</v>
      </c>
      <c r="I1349" s="91" t="n">
        <f aca="false">H1349-H1348</f>
        <v>-1.17684000001117E-005</v>
      </c>
      <c r="J1349" s="11" t="n">
        <f aca="false">LN(D1349)</f>
        <v>8.68676717538769</v>
      </c>
      <c r="K1349" s="11" t="n">
        <f aca="false">J1349-J1348</f>
        <v>0.00507701209004985</v>
      </c>
      <c r="L1349" s="11" t="n">
        <f aca="false">I1349/K1349</f>
        <v>-0.00231797754099817</v>
      </c>
    </row>
    <row r="1350" customFormat="false" ht="13.5" hidden="false" customHeight="false" outlineLevel="0" collapsed="false">
      <c r="A1350" s="10" t="n">
        <v>37537.5967476852</v>
      </c>
      <c r="B1350" s="11" t="n">
        <v>6319</v>
      </c>
      <c r="C1350" s="12" t="n">
        <v>9.38432</v>
      </c>
      <c r="D1350" s="11" t="n">
        <f aca="false">B1350-$B$24</f>
        <v>5954</v>
      </c>
      <c r="E1350" s="90" t="n">
        <f aca="false">(C1350-$C$12)*10</f>
        <v>0.016109999999987</v>
      </c>
      <c r="F1350" s="90" t="n">
        <f aca="false">D1350*LN($G$15)</f>
        <v>3159.36060682416</v>
      </c>
      <c r="G1350" s="90" t="n">
        <f aca="false">E1350/$C$15</f>
        <v>0.000510296199860847</v>
      </c>
      <c r="H1350" s="11" t="n">
        <f aca="false">($C$23-C1350)*0.09807</f>
        <v>0.30944801853</v>
      </c>
      <c r="I1350" s="91" t="n">
        <f aca="false">H1350-H1349</f>
        <v>1.17684000001117E-005</v>
      </c>
      <c r="J1350" s="11" t="n">
        <f aca="false">LN(D1350)</f>
        <v>8.69181854157572</v>
      </c>
      <c r="K1350" s="11" t="n">
        <f aca="false">J1350-J1349</f>
        <v>0.0050513661880327</v>
      </c>
      <c r="L1350" s="11" t="n">
        <f aca="false">I1350/K1350</f>
        <v>0.00232974596614921</v>
      </c>
    </row>
    <row r="1351" customFormat="false" ht="13.5" hidden="false" customHeight="false" outlineLevel="0" collapsed="false">
      <c r="A1351" s="10" t="n">
        <v>37537.5970949074</v>
      </c>
      <c r="B1351" s="11" t="n">
        <v>6349</v>
      </c>
      <c r="C1351" s="12" t="n">
        <v>9.384338</v>
      </c>
      <c r="D1351" s="11" t="n">
        <f aca="false">B1351-$B$24</f>
        <v>5984</v>
      </c>
      <c r="E1351" s="90" t="n">
        <f aca="false">(C1351-$C$12)*10</f>
        <v>0.0162899999999944</v>
      </c>
      <c r="F1351" s="90" t="n">
        <f aca="false">D1351*LN($G$15)</f>
        <v>3175.27945435603</v>
      </c>
      <c r="G1351" s="90" t="n">
        <f aca="false">E1351/$C$15</f>
        <v>0.000515997833379085</v>
      </c>
      <c r="H1351" s="11" t="n">
        <f aca="false">($C$23-C1351)*0.09807</f>
        <v>0.30944625327</v>
      </c>
      <c r="I1351" s="91" t="n">
        <f aca="false">H1351-H1350</f>
        <v>-1.76526000011945E-006</v>
      </c>
      <c r="J1351" s="11" t="n">
        <f aca="false">LN(D1351)</f>
        <v>8.69684451965431</v>
      </c>
      <c r="K1351" s="11" t="n">
        <f aca="false">J1351-J1350</f>
        <v>0.0050259780785904</v>
      </c>
      <c r="L1351" s="11" t="n">
        <f aca="false">I1351/K1351</f>
        <v>-0.000351227158677648</v>
      </c>
    </row>
    <row r="1352" customFormat="false" ht="13.5" hidden="false" customHeight="false" outlineLevel="0" collapsed="false">
      <c r="A1352" s="10" t="n">
        <v>37537.5974421296</v>
      </c>
      <c r="B1352" s="11" t="n">
        <v>6379</v>
      </c>
      <c r="C1352" s="12" t="n">
        <v>9.384338</v>
      </c>
      <c r="D1352" s="11" t="n">
        <f aca="false">B1352-$B$24</f>
        <v>6014</v>
      </c>
      <c r="E1352" s="90" t="n">
        <f aca="false">(C1352-$C$12)*10</f>
        <v>0.0162899999999944</v>
      </c>
      <c r="F1352" s="90" t="n">
        <f aca="false">D1352*LN($G$15)</f>
        <v>3191.19830188789</v>
      </c>
      <c r="G1352" s="90" t="n">
        <f aca="false">E1352/$C$15</f>
        <v>0.000515997833379085</v>
      </c>
      <c r="H1352" s="11" t="n">
        <f aca="false">($C$23-C1352)*0.09807</f>
        <v>0.30944625327</v>
      </c>
      <c r="I1352" s="91" t="n">
        <f aca="false">H1352-H1351</f>
        <v>0</v>
      </c>
      <c r="J1352" s="11" t="n">
        <f aca="false">LN(D1352)</f>
        <v>8.70184536354847</v>
      </c>
      <c r="K1352" s="11" t="n">
        <f aca="false">J1352-J1351</f>
        <v>0.00500084389416067</v>
      </c>
      <c r="L1352" s="11" t="n">
        <f aca="false">I1352/K1352</f>
        <v>0</v>
      </c>
    </row>
    <row r="1353" customFormat="false" ht="13.5" hidden="false" customHeight="false" outlineLevel="0" collapsed="false">
      <c r="A1353" s="10" t="n">
        <v>37537.5977893519</v>
      </c>
      <c r="B1353" s="11" t="n">
        <v>6409</v>
      </c>
      <c r="C1353" s="12" t="n">
        <v>9.384358</v>
      </c>
      <c r="D1353" s="11" t="n">
        <f aca="false">B1353-$B$24</f>
        <v>6044</v>
      </c>
      <c r="E1353" s="90" t="n">
        <f aca="false">(C1353-$C$12)*10</f>
        <v>0.0164899999999868</v>
      </c>
      <c r="F1353" s="90" t="n">
        <f aca="false">D1353*LN($G$15)</f>
        <v>3207.11714941976</v>
      </c>
      <c r="G1353" s="90" t="n">
        <f aca="false">E1353/$C$15</f>
        <v>0.000522332981732181</v>
      </c>
      <c r="H1353" s="11" t="n">
        <f aca="false">($C$23-C1353)*0.09807</f>
        <v>0.30944429187</v>
      </c>
      <c r="I1353" s="91" t="n">
        <f aca="false">H1353-H1352</f>
        <v>-1.96139999991685E-006</v>
      </c>
      <c r="J1353" s="11" t="n">
        <f aca="false">LN(D1353)</f>
        <v>8.70682132339263</v>
      </c>
      <c r="K1353" s="11" t="n">
        <f aca="false">J1353-J1352</f>
        <v>0.00497595984415611</v>
      </c>
      <c r="L1353" s="11" t="n">
        <f aca="false">I1353/K1353</f>
        <v>-0.000394175206662964</v>
      </c>
    </row>
    <row r="1354" customFormat="false" ht="13.5" hidden="false" customHeight="false" outlineLevel="0" collapsed="false">
      <c r="A1354" s="10" t="n">
        <v>37537.5981365741</v>
      </c>
      <c r="B1354" s="11" t="n">
        <v>6439</v>
      </c>
      <c r="C1354" s="12" t="n">
        <v>9.384366</v>
      </c>
      <c r="D1354" s="11" t="n">
        <f aca="false">B1354-$B$24</f>
        <v>6074</v>
      </c>
      <c r="E1354" s="90" t="n">
        <f aca="false">(C1354-$C$12)*10</f>
        <v>0.016569999999998</v>
      </c>
      <c r="F1354" s="90" t="n">
        <f aca="false">D1354*LN($G$15)</f>
        <v>3223.03599695162</v>
      </c>
      <c r="G1354" s="90" t="n">
        <f aca="false">E1354/$C$15</f>
        <v>0.00052486704107387</v>
      </c>
      <c r="H1354" s="11" t="n">
        <f aca="false">($C$23-C1354)*0.09807</f>
        <v>0.30944350731</v>
      </c>
      <c r="I1354" s="91" t="n">
        <f aca="false">H1354-H1353</f>
        <v>-7.84560000077761E-007</v>
      </c>
      <c r="J1354" s="11" t="n">
        <f aca="false">LN(D1354)</f>
        <v>8.71177264560569</v>
      </c>
      <c r="K1354" s="11" t="n">
        <f aca="false">J1354-J1353</f>
        <v>0.00495132221306349</v>
      </c>
      <c r="L1354" s="11" t="n">
        <f aca="false">I1354/K1354</f>
        <v>-0.000158454644298404</v>
      </c>
    </row>
    <row r="1355" customFormat="false" ht="13.5" hidden="false" customHeight="false" outlineLevel="0" collapsed="false">
      <c r="A1355" s="10" t="n">
        <v>37537.5984837963</v>
      </c>
      <c r="B1355" s="11" t="n">
        <v>6469</v>
      </c>
      <c r="C1355" s="12" t="n">
        <v>9.384236</v>
      </c>
      <c r="D1355" s="11" t="n">
        <f aca="false">B1355-$B$24</f>
        <v>6104</v>
      </c>
      <c r="E1355" s="90" t="n">
        <f aca="false">(C1355-$C$12)*10</f>
        <v>0.0152699999999939</v>
      </c>
      <c r="F1355" s="90" t="n">
        <f aca="false">D1355*LN($G$15)</f>
        <v>3238.95484448349</v>
      </c>
      <c r="G1355" s="90" t="n">
        <f aca="false">E1355/$C$15</f>
        <v>0.000483688576777053</v>
      </c>
      <c r="H1355" s="11" t="n">
        <f aca="false">($C$23-C1355)*0.09807</f>
        <v>0.30945625641</v>
      </c>
      <c r="I1355" s="91" t="n">
        <f aca="false">H1355-H1354</f>
        <v>1.27491000000424E-005</v>
      </c>
      <c r="J1355" s="11" t="n">
        <f aca="false">LN(D1355)</f>
        <v>8.71669957296429</v>
      </c>
      <c r="K1355" s="11" t="n">
        <f aca="false">J1355-J1354</f>
        <v>0.0049269273585999</v>
      </c>
      <c r="L1355" s="11" t="n">
        <f aca="false">I1355/K1355</f>
        <v>0.00258763709551937</v>
      </c>
    </row>
    <row r="1356" customFormat="false" ht="13.5" hidden="false" customHeight="false" outlineLevel="0" collapsed="false">
      <c r="A1356" s="10" t="n">
        <v>37537.5988310185</v>
      </c>
      <c r="B1356" s="11" t="n">
        <v>6499</v>
      </c>
      <c r="C1356" s="12" t="n">
        <v>9.384366</v>
      </c>
      <c r="D1356" s="11" t="n">
        <f aca="false">B1356-$B$24</f>
        <v>6134</v>
      </c>
      <c r="E1356" s="90" t="n">
        <f aca="false">(C1356-$C$12)*10</f>
        <v>0.016569999999998</v>
      </c>
      <c r="F1356" s="90" t="n">
        <f aca="false">D1356*LN($G$15)</f>
        <v>3254.87369201535</v>
      </c>
      <c r="G1356" s="90" t="n">
        <f aca="false">E1356/$C$15</f>
        <v>0.00052486704107387</v>
      </c>
      <c r="H1356" s="11" t="n">
        <f aca="false">($C$23-C1356)*0.09807</f>
        <v>0.30944350731</v>
      </c>
      <c r="I1356" s="91" t="n">
        <f aca="false">H1356-H1355</f>
        <v>-1.27491000000424E-005</v>
      </c>
      <c r="J1356" s="11" t="n">
        <f aca="false">LN(D1356)</f>
        <v>8.7216023446742</v>
      </c>
      <c r="K1356" s="11" t="n">
        <f aca="false">J1356-J1355</f>
        <v>0.00490277170990439</v>
      </c>
      <c r="L1356" s="11" t="n">
        <f aca="false">I1356/K1356</f>
        <v>-0.00260038622118324</v>
      </c>
    </row>
    <row r="1357" customFormat="false" ht="13.5" hidden="false" customHeight="false" outlineLevel="0" collapsed="false">
      <c r="A1357" s="10" t="n">
        <v>37537.5991782407</v>
      </c>
      <c r="B1357" s="11" t="n">
        <v>6529</v>
      </c>
      <c r="C1357" s="12" t="n">
        <v>9.384366</v>
      </c>
      <c r="D1357" s="11" t="n">
        <f aca="false">B1357-$B$24</f>
        <v>6164</v>
      </c>
      <c r="E1357" s="90" t="n">
        <f aca="false">(C1357-$C$12)*10</f>
        <v>0.016569999999998</v>
      </c>
      <c r="F1357" s="90" t="n">
        <f aca="false">D1357*LN($G$15)</f>
        <v>3270.79253954722</v>
      </c>
      <c r="G1357" s="90" t="n">
        <f aca="false">E1357/$C$15</f>
        <v>0.00052486704107387</v>
      </c>
      <c r="H1357" s="11" t="n">
        <f aca="false">($C$23-C1357)*0.09807</f>
        <v>0.30944350731</v>
      </c>
      <c r="I1357" s="91" t="n">
        <f aca="false">H1357-H1356</f>
        <v>0</v>
      </c>
      <c r="J1357" s="11" t="n">
        <f aca="false">LN(D1357)</f>
        <v>8.72648119644001</v>
      </c>
      <c r="K1357" s="11" t="n">
        <f aca="false">J1357-J1356</f>
        <v>0.0048788517658096</v>
      </c>
      <c r="L1357" s="11" t="n">
        <f aca="false">I1357/K1357</f>
        <v>0</v>
      </c>
    </row>
    <row r="1358" customFormat="false" ht="13.5" hidden="false" customHeight="false" outlineLevel="0" collapsed="false">
      <c r="A1358" s="10" t="n">
        <v>37537.599525463</v>
      </c>
      <c r="B1358" s="11" t="n">
        <v>6559</v>
      </c>
      <c r="C1358" s="12" t="n">
        <v>9.384498</v>
      </c>
      <c r="D1358" s="11" t="n">
        <f aca="false">B1358-$B$24</f>
        <v>6194</v>
      </c>
      <c r="E1358" s="90" t="n">
        <f aca="false">(C1358-$C$12)*10</f>
        <v>0.0178899999999871</v>
      </c>
      <c r="F1358" s="90" t="n">
        <f aca="false">D1358*LN($G$15)</f>
        <v>3286.71138707908</v>
      </c>
      <c r="G1358" s="90" t="n">
        <f aca="false">E1358/$C$15</f>
        <v>0.000566679020205547</v>
      </c>
      <c r="H1358" s="11" t="n">
        <f aca="false">($C$23-C1358)*0.09807</f>
        <v>0.30943056207</v>
      </c>
      <c r="I1358" s="91" t="n">
        <f aca="false">H1358-H1357</f>
        <v>-1.29452399998953E-005</v>
      </c>
      <c r="J1358" s="11" t="n">
        <f aca="false">LN(D1358)</f>
        <v>8.73133636053315</v>
      </c>
      <c r="K1358" s="11" t="n">
        <f aca="false">J1358-J1357</f>
        <v>0.0048551640931418</v>
      </c>
      <c r="L1358" s="11" t="n">
        <f aca="false">I1358/K1358</f>
        <v>-0.00266628269437509</v>
      </c>
    </row>
    <row r="1359" customFormat="false" ht="13.5" hidden="false" customHeight="false" outlineLevel="0" collapsed="false">
      <c r="A1359" s="10" t="n">
        <v>37537.5998726852</v>
      </c>
      <c r="B1359" s="11" t="n">
        <v>6589</v>
      </c>
      <c r="C1359" s="12" t="n">
        <v>9.384338</v>
      </c>
      <c r="D1359" s="11" t="n">
        <f aca="false">B1359-$B$24</f>
        <v>6224</v>
      </c>
      <c r="E1359" s="90" t="n">
        <f aca="false">(C1359-$C$12)*10</f>
        <v>0.0162899999999944</v>
      </c>
      <c r="F1359" s="90" t="n">
        <f aca="false">D1359*LN($G$15)</f>
        <v>3302.63023461095</v>
      </c>
      <c r="G1359" s="90" t="n">
        <f aca="false">E1359/$C$15</f>
        <v>0.000515997833379085</v>
      </c>
      <c r="H1359" s="11" t="n">
        <f aca="false">($C$23-C1359)*0.09807</f>
        <v>0.30944625327</v>
      </c>
      <c r="I1359" s="91" t="n">
        <f aca="false">H1359-H1358</f>
        <v>1.56911999998899E-005</v>
      </c>
      <c r="J1359" s="11" t="n">
        <f aca="false">LN(D1359)</f>
        <v>8.73616806585823</v>
      </c>
      <c r="K1359" s="11" t="n">
        <f aca="false">J1359-J1358</f>
        <v>0.00483170532507948</v>
      </c>
      <c r="L1359" s="11" t="n">
        <f aca="false">I1359/K1359</f>
        <v>0.00324754904204175</v>
      </c>
    </row>
    <row r="1360" customFormat="false" ht="13.5" hidden="false" customHeight="false" outlineLevel="0" collapsed="false">
      <c r="A1360" s="10" t="n">
        <v>37537.6002199074</v>
      </c>
      <c r="B1360" s="11" t="n">
        <v>6619</v>
      </c>
      <c r="C1360" s="12" t="n">
        <v>9.384338</v>
      </c>
      <c r="D1360" s="11" t="n">
        <f aca="false">B1360-$B$24</f>
        <v>6254</v>
      </c>
      <c r="E1360" s="90" t="n">
        <f aca="false">(C1360-$C$12)*10</f>
        <v>0.0162899999999944</v>
      </c>
      <c r="F1360" s="90" t="n">
        <f aca="false">D1360*LN($G$15)</f>
        <v>3318.54908214281</v>
      </c>
      <c r="G1360" s="90" t="n">
        <f aca="false">E1360/$C$15</f>
        <v>0.000515997833379085</v>
      </c>
      <c r="H1360" s="11" t="n">
        <f aca="false">($C$23-C1360)*0.09807</f>
        <v>0.30944625327</v>
      </c>
      <c r="I1360" s="91" t="n">
        <f aca="false">H1360-H1359</f>
        <v>0</v>
      </c>
      <c r="J1360" s="11" t="n">
        <f aca="false">LN(D1360)</f>
        <v>8.74097653801779</v>
      </c>
      <c r="K1360" s="11" t="n">
        <f aca="false">J1360-J1359</f>
        <v>0.00480847215955826</v>
      </c>
      <c r="L1360" s="11" t="n">
        <f aca="false">I1360/K1360</f>
        <v>0</v>
      </c>
    </row>
    <row r="1361" customFormat="false" ht="13.5" hidden="false" customHeight="false" outlineLevel="0" collapsed="false">
      <c r="A1361" s="10" t="n">
        <v>37537.6005671296</v>
      </c>
      <c r="B1361" s="11" t="n">
        <v>6649</v>
      </c>
      <c r="C1361" s="12" t="n">
        <v>9.384358</v>
      </c>
      <c r="D1361" s="11" t="n">
        <f aca="false">B1361-$B$24</f>
        <v>6284</v>
      </c>
      <c r="E1361" s="90" t="n">
        <f aca="false">(C1361-$C$12)*10</f>
        <v>0.0164899999999868</v>
      </c>
      <c r="F1361" s="90" t="n">
        <f aca="false">D1361*LN($G$15)</f>
        <v>3334.46792967468</v>
      </c>
      <c r="G1361" s="90" t="n">
        <f aca="false">E1361/$C$15</f>
        <v>0.000522332981732181</v>
      </c>
      <c r="H1361" s="11" t="n">
        <f aca="false">($C$23-C1361)*0.09807</f>
        <v>0.30944429187</v>
      </c>
      <c r="I1361" s="91" t="n">
        <f aca="false">H1361-H1360</f>
        <v>-1.96139999991685E-006</v>
      </c>
      <c r="J1361" s="11" t="n">
        <f aca="false">LN(D1361)</f>
        <v>8.74576199937551</v>
      </c>
      <c r="K1361" s="11" t="n">
        <f aca="false">J1361-J1360</f>
        <v>0.0047854613577254</v>
      </c>
      <c r="L1361" s="11" t="n">
        <f aca="false">I1361/K1361</f>
        <v>-0.000409866437799245</v>
      </c>
    </row>
    <row r="1362" customFormat="false" ht="13.5" hidden="false" customHeight="false" outlineLevel="0" collapsed="false">
      <c r="A1362" s="10" t="n">
        <v>37537.6009143518</v>
      </c>
      <c r="B1362" s="11" t="n">
        <v>6679</v>
      </c>
      <c r="C1362" s="12" t="n">
        <v>9.384338</v>
      </c>
      <c r="D1362" s="11" t="n">
        <f aca="false">B1362-$B$24</f>
        <v>6314</v>
      </c>
      <c r="E1362" s="90" t="n">
        <f aca="false">(C1362-$C$12)*10</f>
        <v>0.0162899999999944</v>
      </c>
      <c r="F1362" s="90" t="n">
        <f aca="false">D1362*LN($G$15)</f>
        <v>3350.38677720654</v>
      </c>
      <c r="G1362" s="90" t="n">
        <f aca="false">E1362/$C$15</f>
        <v>0.000515997833379085</v>
      </c>
      <c r="H1362" s="11" t="n">
        <f aca="false">($C$23-C1362)*0.09807</f>
        <v>0.30944625327</v>
      </c>
      <c r="I1362" s="91" t="n">
        <f aca="false">H1362-H1361</f>
        <v>1.96139999991685E-006</v>
      </c>
      <c r="J1362" s="11" t="n">
        <f aca="false">LN(D1362)</f>
        <v>8.75052466911794</v>
      </c>
      <c r="K1362" s="11" t="n">
        <f aca="false">J1362-J1361</f>
        <v>0.00476266974242456</v>
      </c>
      <c r="L1362" s="11" t="n">
        <f aca="false">I1362/K1362</f>
        <v>0.000411827841524519</v>
      </c>
    </row>
    <row r="1363" customFormat="false" ht="13.5" hidden="false" customHeight="false" outlineLevel="0" collapsed="false">
      <c r="A1363" s="10" t="n">
        <v>37537.6012615741</v>
      </c>
      <c r="B1363" s="11" t="n">
        <v>6709</v>
      </c>
      <c r="C1363" s="12" t="n">
        <v>9.384358</v>
      </c>
      <c r="D1363" s="11" t="n">
        <f aca="false">B1363-$B$24</f>
        <v>6344</v>
      </c>
      <c r="E1363" s="90" t="n">
        <f aca="false">(C1363-$C$12)*10</f>
        <v>0.0164899999999868</v>
      </c>
      <c r="F1363" s="90" t="n">
        <f aca="false">D1363*LN($G$15)</f>
        <v>3366.30562473841</v>
      </c>
      <c r="G1363" s="90" t="n">
        <f aca="false">E1363/$C$15</f>
        <v>0.000522332981732181</v>
      </c>
      <c r="H1363" s="11" t="n">
        <f aca="false">($C$23-C1363)*0.09807</f>
        <v>0.30944429187</v>
      </c>
      <c r="I1363" s="91" t="n">
        <f aca="false">H1363-H1362</f>
        <v>-1.96139999991685E-006</v>
      </c>
      <c r="J1363" s="11" t="n">
        <f aca="false">LN(D1363)</f>
        <v>8.75526476331469</v>
      </c>
      <c r="K1363" s="11" t="n">
        <f aca="false">J1363-J1362</f>
        <v>0.00474009419674815</v>
      </c>
      <c r="L1363" s="11" t="n">
        <f aca="false">I1363/K1363</f>
        <v>-0.000413789245214247</v>
      </c>
    </row>
    <row r="1364" customFormat="false" ht="13.5" hidden="false" customHeight="false" outlineLevel="0" collapsed="false">
      <c r="A1364" s="10" t="n">
        <v>37537.6016087963</v>
      </c>
      <c r="B1364" s="11" t="n">
        <v>6739</v>
      </c>
      <c r="C1364" s="12" t="n">
        <v>9.38432</v>
      </c>
      <c r="D1364" s="11" t="n">
        <f aca="false">B1364-$B$24</f>
        <v>6374</v>
      </c>
      <c r="E1364" s="90" t="n">
        <f aca="false">(C1364-$C$12)*10</f>
        <v>0.016109999999987</v>
      </c>
      <c r="F1364" s="90" t="n">
        <f aca="false">D1364*LN($G$15)</f>
        <v>3382.22447227027</v>
      </c>
      <c r="G1364" s="90" t="n">
        <f aca="false">E1364/$C$15</f>
        <v>0.000510296199860847</v>
      </c>
      <c r="H1364" s="11" t="n">
        <f aca="false">($C$23-C1364)*0.09807</f>
        <v>0.30944801853</v>
      </c>
      <c r="I1364" s="91" t="n">
        <f aca="false">H1364-H1363</f>
        <v>3.7266600000363E-006</v>
      </c>
      <c r="J1364" s="11" t="n">
        <f aca="false">LN(D1364)</f>
        <v>8.75998249497728</v>
      </c>
      <c r="K1364" s="11" t="n">
        <f aca="false">J1364-J1363</f>
        <v>0.00471773166259659</v>
      </c>
      <c r="L1364" s="11" t="n">
        <f aca="false">I1364/K1364</f>
        <v>0.000789926232893284</v>
      </c>
    </row>
    <row r="1365" customFormat="false" ht="13.5" hidden="false" customHeight="false" outlineLevel="0" collapsed="false">
      <c r="A1365" s="10" t="n">
        <v>37537.6019560185</v>
      </c>
      <c r="B1365" s="11" t="n">
        <v>6769</v>
      </c>
      <c r="C1365" s="12" t="n">
        <v>9.38441</v>
      </c>
      <c r="D1365" s="11" t="n">
        <f aca="false">B1365-$B$24</f>
        <v>6404</v>
      </c>
      <c r="E1365" s="90" t="n">
        <f aca="false">(C1365-$C$12)*10</f>
        <v>0.0170099999999884</v>
      </c>
      <c r="F1365" s="90" t="n">
        <f aca="false">D1365*LN($G$15)</f>
        <v>3398.14331980214</v>
      </c>
      <c r="G1365" s="90" t="n">
        <f aca="false">E1365/$C$15</f>
        <v>0.000538804367450908</v>
      </c>
      <c r="H1365" s="11" t="n">
        <f aca="false">($C$23-C1365)*0.09807</f>
        <v>0.30943919223</v>
      </c>
      <c r="I1365" s="91" t="n">
        <f aca="false">H1365-H1364</f>
        <v>-8.82630000004214E-006</v>
      </c>
      <c r="J1365" s="11" t="n">
        <f aca="false">LN(D1365)</f>
        <v>8.76467807411661</v>
      </c>
      <c r="K1365" s="11" t="n">
        <f aca="false">J1365-J1364</f>
        <v>0.00469557913932484</v>
      </c>
      <c r="L1365" s="11" t="n">
        <f aca="false">I1365/K1365</f>
        <v>-0.0018797042362939</v>
      </c>
    </row>
    <row r="1366" customFormat="false" ht="13.5" hidden="false" customHeight="false" outlineLevel="0" collapsed="false">
      <c r="A1366" s="10" t="n">
        <v>37537.6023032407</v>
      </c>
      <c r="B1366" s="11" t="n">
        <v>6799</v>
      </c>
      <c r="C1366" s="12" t="n">
        <v>9.38432</v>
      </c>
      <c r="D1366" s="11" t="n">
        <f aca="false">B1366-$B$24</f>
        <v>6434</v>
      </c>
      <c r="E1366" s="90" t="n">
        <f aca="false">(C1366-$C$12)*10</f>
        <v>0.016109999999987</v>
      </c>
      <c r="F1366" s="90" t="n">
        <f aca="false">D1366*LN($G$15)</f>
        <v>3414.062167334</v>
      </c>
      <c r="G1366" s="90" t="n">
        <f aca="false">E1366/$C$15</f>
        <v>0.000510296199860847</v>
      </c>
      <c r="H1366" s="11" t="n">
        <f aca="false">($C$23-C1366)*0.09807</f>
        <v>0.30944801853</v>
      </c>
      <c r="I1366" s="91" t="n">
        <f aca="false">H1366-H1365</f>
        <v>8.82630000004214E-006</v>
      </c>
      <c r="J1366" s="11" t="n">
        <f aca="false">LN(D1366)</f>
        <v>8.76935170779897</v>
      </c>
      <c r="K1366" s="11" t="n">
        <f aca="false">J1366-J1365</f>
        <v>0.00467363368236562</v>
      </c>
      <c r="L1366" s="11" t="n">
        <f aca="false">I1366/K1366</f>
        <v>0.00188853055243615</v>
      </c>
    </row>
    <row r="1367" customFormat="false" ht="13.5" hidden="false" customHeight="false" outlineLevel="0" collapsed="false">
      <c r="A1367" s="10" t="n">
        <v>37537.602650463</v>
      </c>
      <c r="B1367" s="11" t="n">
        <v>6829</v>
      </c>
      <c r="C1367" s="12" t="n">
        <v>9.3843</v>
      </c>
      <c r="D1367" s="11" t="n">
        <f aca="false">B1367-$B$24</f>
        <v>6464</v>
      </c>
      <c r="E1367" s="90" t="n">
        <f aca="false">(C1367-$C$12)*10</f>
        <v>0.0159099999999945</v>
      </c>
      <c r="F1367" s="90" t="n">
        <f aca="false">D1367*LN($G$15)</f>
        <v>3429.98101486587</v>
      </c>
      <c r="G1367" s="90" t="n">
        <f aca="false">E1367/$C$15</f>
        <v>0.000503961051507751</v>
      </c>
      <c r="H1367" s="11" t="n">
        <f aca="false">($C$23-C1367)*0.09807</f>
        <v>0.30944997993</v>
      </c>
      <c r="I1367" s="91" t="n">
        <f aca="false">H1367-H1366</f>
        <v>1.96139999991685E-006</v>
      </c>
      <c r="J1367" s="11" t="n">
        <f aca="false">LN(D1367)</f>
        <v>8.77400360020093</v>
      </c>
      <c r="K1367" s="11" t="n">
        <f aca="false">J1367-J1366</f>
        <v>0.0046518924019594</v>
      </c>
      <c r="L1367" s="11" t="n">
        <f aca="false">I1367/K1367</f>
        <v>0.000421634859630609</v>
      </c>
    </row>
    <row r="1368" customFormat="false" ht="13.5" hidden="false" customHeight="false" outlineLevel="0" collapsed="false">
      <c r="A1368" s="10" t="n">
        <v>37537.6029976852</v>
      </c>
      <c r="B1368" s="11" t="n">
        <v>6859</v>
      </c>
      <c r="C1368" s="12" t="n">
        <v>9.38444</v>
      </c>
      <c r="D1368" s="11" t="n">
        <f aca="false">B1368-$B$24</f>
        <v>6494</v>
      </c>
      <c r="E1368" s="90" t="n">
        <f aca="false">(C1368-$C$12)*10</f>
        <v>0.0173099999999948</v>
      </c>
      <c r="F1368" s="90" t="n">
        <f aca="false">D1368*LN($G$15)</f>
        <v>3445.89986239773</v>
      </c>
      <c r="G1368" s="90" t="n">
        <f aca="false">E1368/$C$15</f>
        <v>0.000548307089981116</v>
      </c>
      <c r="H1368" s="11" t="n">
        <f aca="false">($C$23-C1368)*0.09807</f>
        <v>0.30943625013</v>
      </c>
      <c r="I1368" s="91" t="n">
        <f aca="false">H1368-H1367</f>
        <v>-1.37298000000285E-005</v>
      </c>
      <c r="J1368" s="11" t="n">
        <f aca="false">LN(D1368)</f>
        <v>8.77863395266279</v>
      </c>
      <c r="K1368" s="11" t="n">
        <f aca="false">J1368-J1367</f>
        <v>0.00463035246185939</v>
      </c>
      <c r="L1368" s="11" t="n">
        <f aca="false">I1368/K1368</f>
        <v>-0.00296517384219065</v>
      </c>
    </row>
    <row r="1369" customFormat="false" ht="13.5" hidden="false" customHeight="false" outlineLevel="0" collapsed="false">
      <c r="A1369" s="10" t="n">
        <v>37537.6033449074</v>
      </c>
      <c r="B1369" s="11" t="n">
        <v>6889</v>
      </c>
      <c r="C1369" s="12" t="n">
        <v>9.38444</v>
      </c>
      <c r="D1369" s="11" t="n">
        <f aca="false">B1369-$B$24</f>
        <v>6524</v>
      </c>
      <c r="E1369" s="90" t="n">
        <f aca="false">(C1369-$C$12)*10</f>
        <v>0.0173099999999948</v>
      </c>
      <c r="F1369" s="90" t="n">
        <f aca="false">D1369*LN($G$15)</f>
        <v>3461.8187099296</v>
      </c>
      <c r="G1369" s="90" t="n">
        <f aca="false">E1369/$C$15</f>
        <v>0.000548307089981116</v>
      </c>
      <c r="H1369" s="11" t="n">
        <f aca="false">($C$23-C1369)*0.09807</f>
        <v>0.30943625013</v>
      </c>
      <c r="I1369" s="91" t="n">
        <f aca="false">H1369-H1368</f>
        <v>0</v>
      </c>
      <c r="J1369" s="11" t="n">
        <f aca="false">LN(D1369)</f>
        <v>8.78324296374091</v>
      </c>
      <c r="K1369" s="11" t="n">
        <f aca="false">J1369-J1368</f>
        <v>0.00460901107811473</v>
      </c>
      <c r="L1369" s="11" t="n">
        <f aca="false">I1369/K1369</f>
        <v>0</v>
      </c>
    </row>
    <row r="1370" customFormat="false" ht="13.5" hidden="false" customHeight="false" outlineLevel="0" collapsed="false">
      <c r="A1370" s="10" t="n">
        <v>37537.6036921296</v>
      </c>
      <c r="B1370" s="11" t="n">
        <v>6919</v>
      </c>
      <c r="C1370" s="12" t="n">
        <v>9.38446</v>
      </c>
      <c r="D1370" s="11" t="n">
        <f aca="false">B1370-$B$24</f>
        <v>6554</v>
      </c>
      <c r="E1370" s="90" t="n">
        <f aca="false">(C1370-$C$12)*10</f>
        <v>0.0175099999999873</v>
      </c>
      <c r="F1370" s="90" t="n">
        <f aca="false">D1370*LN($G$15)</f>
        <v>3477.73755746147</v>
      </c>
      <c r="G1370" s="90" t="n">
        <f aca="false">E1370/$C$15</f>
        <v>0.000554642238334213</v>
      </c>
      <c r="H1370" s="11" t="n">
        <f aca="false">($C$23-C1370)*0.09807</f>
        <v>0.30943428873</v>
      </c>
      <c r="I1370" s="91" t="n">
        <f aca="false">H1370-H1369</f>
        <v>-1.96139999991685E-006</v>
      </c>
      <c r="J1370" s="11" t="n">
        <f aca="false">LN(D1370)</f>
        <v>8.78783082925876</v>
      </c>
      <c r="K1370" s="11" t="n">
        <f aca="false">J1370-J1369</f>
        <v>0.00458786551785373</v>
      </c>
      <c r="L1370" s="11" t="n">
        <f aca="false">I1370/K1370</f>
        <v>-0.000427519070095677</v>
      </c>
    </row>
    <row r="1371" customFormat="false" ht="13.5" hidden="false" customHeight="false" outlineLevel="0" collapsed="false">
      <c r="A1371" s="10" t="n">
        <v>37537.6040393519</v>
      </c>
      <c r="B1371" s="11" t="n">
        <v>6949</v>
      </c>
      <c r="C1371" s="12" t="n">
        <v>9.38457</v>
      </c>
      <c r="D1371" s="11" t="n">
        <f aca="false">B1371-$B$24</f>
        <v>6584</v>
      </c>
      <c r="E1371" s="90" t="n">
        <f aca="false">(C1371-$C$12)*10</f>
        <v>0.0186099999999989</v>
      </c>
      <c r="F1371" s="90" t="n">
        <f aca="false">D1371*LN($G$15)</f>
        <v>3493.65640499333</v>
      </c>
      <c r="G1371" s="90" t="n">
        <f aca="false">E1371/$C$15</f>
        <v>0.000589485554277933</v>
      </c>
      <c r="H1371" s="11" t="n">
        <f aca="false">($C$23-C1371)*0.09807</f>
        <v>0.30942350103</v>
      </c>
      <c r="I1371" s="91" t="n">
        <f aca="false">H1371-H1370</f>
        <v>-1.07877000001255E-005</v>
      </c>
      <c r="J1371" s="11" t="n">
        <f aca="false">LN(D1371)</f>
        <v>8.79239774235691</v>
      </c>
      <c r="K1371" s="11" t="n">
        <f aca="false">J1371-J1370</f>
        <v>0.00456691309814694</v>
      </c>
      <c r="L1371" s="11" t="n">
        <f aca="false">I1371/K1371</f>
        <v>-0.00236214260448764</v>
      </c>
    </row>
    <row r="1372" customFormat="false" ht="13.5" hidden="false" customHeight="false" outlineLevel="0" collapsed="false">
      <c r="A1372" s="10" t="n">
        <v>37537.6043865741</v>
      </c>
      <c r="B1372" s="11" t="n">
        <v>6979</v>
      </c>
      <c r="C1372" s="12" t="n">
        <v>9.38444</v>
      </c>
      <c r="D1372" s="11" t="n">
        <f aca="false">B1372-$B$24</f>
        <v>6614</v>
      </c>
      <c r="E1372" s="90" t="n">
        <f aca="false">(C1372-$C$12)*10</f>
        <v>0.0173099999999948</v>
      </c>
      <c r="F1372" s="90" t="n">
        <f aca="false">D1372*LN($G$15)</f>
        <v>3509.5752525252</v>
      </c>
      <c r="G1372" s="90" t="n">
        <f aca="false">E1372/$C$15</f>
        <v>0.000548307089981116</v>
      </c>
      <c r="H1372" s="11" t="n">
        <f aca="false">($C$23-C1372)*0.09807</f>
        <v>0.30943625013</v>
      </c>
      <c r="I1372" s="91" t="n">
        <f aca="false">H1372-H1371</f>
        <v>1.27491000000424E-005</v>
      </c>
      <c r="J1372" s="11" t="n">
        <f aca="false">LN(D1372)</f>
        <v>8.79694389354174</v>
      </c>
      <c r="K1372" s="11" t="n">
        <f aca="false">J1372-J1371</f>
        <v>0.00454615118483126</v>
      </c>
      <c r="L1372" s="11" t="n">
        <f aca="false">I1372/K1372</f>
        <v>0.00280437220006698</v>
      </c>
    </row>
    <row r="1373" customFormat="false" ht="13.5" hidden="false" customHeight="false" outlineLevel="0" collapsed="false">
      <c r="A1373" s="10" t="n">
        <v>37537.6047337963</v>
      </c>
      <c r="B1373" s="11" t="n">
        <v>7009</v>
      </c>
      <c r="C1373" s="12" t="n">
        <v>9.38446</v>
      </c>
      <c r="D1373" s="11" t="n">
        <f aca="false">B1373-$B$24</f>
        <v>6644</v>
      </c>
      <c r="E1373" s="90" t="n">
        <f aca="false">(C1373-$C$12)*10</f>
        <v>0.0175099999999873</v>
      </c>
      <c r="F1373" s="90" t="n">
        <f aca="false">D1373*LN($G$15)</f>
        <v>3525.49410005706</v>
      </c>
      <c r="G1373" s="90" t="n">
        <f aca="false">E1373/$C$15</f>
        <v>0.000554642238334213</v>
      </c>
      <c r="H1373" s="11" t="n">
        <f aca="false">($C$23-C1373)*0.09807</f>
        <v>0.30943428873</v>
      </c>
      <c r="I1373" s="91" t="n">
        <f aca="false">H1373-H1372</f>
        <v>-1.96139999991685E-006</v>
      </c>
      <c r="J1373" s="11" t="n">
        <f aca="false">LN(D1373)</f>
        <v>8.80146947073319</v>
      </c>
      <c r="K1373" s="11" t="n">
        <f aca="false">J1373-J1372</f>
        <v>0.00452557719144764</v>
      </c>
      <c r="L1373" s="11" t="n">
        <f aca="false">I1373/K1373</f>
        <v>-0.000433403280276264</v>
      </c>
    </row>
    <row r="1374" customFormat="false" ht="13.5" hidden="false" customHeight="false" outlineLevel="0" collapsed="false">
      <c r="A1374" s="10" t="n">
        <v>37537.6050810185</v>
      </c>
      <c r="B1374" s="11" t="n">
        <v>7039</v>
      </c>
      <c r="C1374" s="12" t="n">
        <v>9.3846</v>
      </c>
      <c r="D1374" s="11" t="n">
        <f aca="false">B1374-$B$24</f>
        <v>6674</v>
      </c>
      <c r="E1374" s="90" t="n">
        <f aca="false">(C1374-$C$12)*10</f>
        <v>0.0189099999999875</v>
      </c>
      <c r="F1374" s="90" t="n">
        <f aca="false">D1374*LN($G$15)</f>
        <v>3541.41294758893</v>
      </c>
      <c r="G1374" s="90" t="n">
        <f aca="false">E1374/$C$15</f>
        <v>0.000598988276807578</v>
      </c>
      <c r="H1374" s="11" t="n">
        <f aca="false">($C$23-C1374)*0.09807</f>
        <v>0.30942055893</v>
      </c>
      <c r="I1374" s="91" t="n">
        <f aca="false">H1374-H1373</f>
        <v>-1.3729799999973E-005</v>
      </c>
      <c r="J1374" s="11" t="n">
        <f aca="false">LN(D1374)</f>
        <v>8.80597465931132</v>
      </c>
      <c r="K1374" s="11" t="n">
        <f aca="false">J1374-J1373</f>
        <v>0.00450518857813442</v>
      </c>
      <c r="L1374" s="11" t="n">
        <f aca="false">I1374/K1374</f>
        <v>-0.00304755278538384</v>
      </c>
    </row>
    <row r="1375" customFormat="false" ht="13.5" hidden="false" customHeight="false" outlineLevel="0" collapsed="false">
      <c r="A1375" s="10" t="n">
        <v>37537.6054282407</v>
      </c>
      <c r="B1375" s="11" t="n">
        <v>7069</v>
      </c>
      <c r="C1375" s="12" t="n">
        <v>9.38444</v>
      </c>
      <c r="D1375" s="11" t="n">
        <f aca="false">B1375-$B$24</f>
        <v>6704</v>
      </c>
      <c r="E1375" s="90" t="n">
        <f aca="false">(C1375-$C$12)*10</f>
        <v>0.0173099999999948</v>
      </c>
      <c r="F1375" s="90" t="n">
        <f aca="false">D1375*LN($G$15)</f>
        <v>3557.33179512079</v>
      </c>
      <c r="G1375" s="90" t="n">
        <f aca="false">E1375/$C$15</f>
        <v>0.000548307089981116</v>
      </c>
      <c r="H1375" s="11" t="n">
        <f aca="false">($C$23-C1375)*0.09807</f>
        <v>0.30943625013</v>
      </c>
      <c r="I1375" s="91" t="n">
        <f aca="false">H1375-H1374</f>
        <v>1.56911999998899E-005</v>
      </c>
      <c r="J1375" s="11" t="n">
        <f aca="false">LN(D1375)</f>
        <v>8.81045964216192</v>
      </c>
      <c r="K1375" s="11" t="n">
        <f aca="false">J1375-J1374</f>
        <v>0.00448498285059884</v>
      </c>
      <c r="L1375" s="11" t="n">
        <f aca="false">I1375/K1375</f>
        <v>0.00349860869541447</v>
      </c>
    </row>
    <row r="1376" customFormat="false" ht="13.5" hidden="false" customHeight="false" outlineLevel="0" collapsed="false">
      <c r="A1376" s="10" t="n">
        <v>37537.605775463</v>
      </c>
      <c r="B1376" s="11" t="n">
        <v>7099</v>
      </c>
      <c r="C1376" s="12" t="n">
        <v>9.384542</v>
      </c>
      <c r="D1376" s="11" t="n">
        <f aca="false">B1376-$B$24</f>
        <v>6734</v>
      </c>
      <c r="E1376" s="90" t="n">
        <f aca="false">(C1376-$C$12)*10</f>
        <v>0.0183299999999953</v>
      </c>
      <c r="F1376" s="90" t="n">
        <f aca="false">D1376*LN($G$15)</f>
        <v>3573.25064265266</v>
      </c>
      <c r="G1376" s="90" t="n">
        <f aca="false">E1376/$C$15</f>
        <v>0.000580616346583147</v>
      </c>
      <c r="H1376" s="11" t="n">
        <f aca="false">($C$23-C1376)*0.09807</f>
        <v>0.30942624699</v>
      </c>
      <c r="I1376" s="91" t="n">
        <f aca="false">H1376-H1375</f>
        <v>-1.00031399999923E-005</v>
      </c>
      <c r="J1376" s="11" t="n">
        <f aca="false">LN(D1376)</f>
        <v>8.81492459972102</v>
      </c>
      <c r="K1376" s="11" t="n">
        <f aca="false">J1376-J1375</f>
        <v>0.00446495755910092</v>
      </c>
      <c r="L1376" s="11" t="n">
        <f aca="false">I1376/K1376</f>
        <v>-0.00224036620003316</v>
      </c>
    </row>
    <row r="1377" customFormat="false" ht="13.5" hidden="false" customHeight="false" outlineLevel="0" collapsed="false">
      <c r="A1377" s="10" t="n">
        <v>37537.6061226852</v>
      </c>
      <c r="B1377" s="11" t="n">
        <v>7129</v>
      </c>
      <c r="C1377" s="12" t="n">
        <v>9.384562</v>
      </c>
      <c r="D1377" s="11" t="n">
        <f aca="false">B1377-$B$24</f>
        <v>6764</v>
      </c>
      <c r="E1377" s="90" t="n">
        <f aca="false">(C1377-$C$12)*10</f>
        <v>0.0185299999999877</v>
      </c>
      <c r="F1377" s="90" t="n">
        <f aca="false">D1377*LN($G$15)</f>
        <v>3589.16949018452</v>
      </c>
      <c r="G1377" s="90" t="n">
        <f aca="false">E1377/$C$15</f>
        <v>0.000586951494936244</v>
      </c>
      <c r="H1377" s="11" t="n">
        <f aca="false">($C$23-C1377)*0.09807</f>
        <v>0.30942428559</v>
      </c>
      <c r="I1377" s="91" t="n">
        <f aca="false">H1377-H1376</f>
        <v>-1.96139999991685E-006</v>
      </c>
      <c r="J1377" s="11" t="n">
        <f aca="false">LN(D1377)</f>
        <v>8.81936971001847</v>
      </c>
      <c r="K1377" s="11" t="n">
        <f aca="false">J1377-J1376</f>
        <v>0.00444511029745165</v>
      </c>
      <c r="L1377" s="11" t="n">
        <f aca="false">I1377/K1377</f>
        <v>-0.000441248893428202</v>
      </c>
    </row>
    <row r="1378" customFormat="false" ht="13.5" hidden="false" customHeight="false" outlineLevel="0" collapsed="false">
      <c r="A1378" s="10" t="n">
        <v>37537.6064699074</v>
      </c>
      <c r="B1378" s="11" t="n">
        <v>7159</v>
      </c>
      <c r="C1378" s="12" t="n">
        <v>9.384422</v>
      </c>
      <c r="D1378" s="11" t="n">
        <f aca="false">B1378-$B$24</f>
        <v>6794</v>
      </c>
      <c r="E1378" s="90" t="n">
        <f aca="false">(C1378-$C$12)*10</f>
        <v>0.0171299999999874</v>
      </c>
      <c r="F1378" s="90" t="n">
        <f aca="false">D1378*LN($G$15)</f>
        <v>3605.08833771639</v>
      </c>
      <c r="G1378" s="90" t="n">
        <f aca="false">E1378/$C$15</f>
        <v>0.000542605456462879</v>
      </c>
      <c r="H1378" s="11" t="n">
        <f aca="false">($C$23-C1378)*0.09807</f>
        <v>0.30943801539</v>
      </c>
      <c r="I1378" s="91" t="n">
        <f aca="false">H1378-H1377</f>
        <v>1.3729799999973E-005</v>
      </c>
      <c r="J1378" s="11" t="n">
        <f aca="false">LN(D1378)</f>
        <v>8.82379514872053</v>
      </c>
      <c r="K1378" s="11" t="n">
        <f aca="false">J1378-J1377</f>
        <v>0.00442543870205903</v>
      </c>
      <c r="L1378" s="11" t="n">
        <f aca="false">I1378/K1378</f>
        <v>0.00310247207662937</v>
      </c>
    </row>
    <row r="1379" customFormat="false" ht="13.5" hidden="false" customHeight="false" outlineLevel="0" collapsed="false">
      <c r="A1379" s="10" t="n">
        <v>37537.6068171296</v>
      </c>
      <c r="B1379" s="11" t="n">
        <v>7189</v>
      </c>
      <c r="C1379" s="12" t="n">
        <v>9.384542</v>
      </c>
      <c r="D1379" s="11" t="n">
        <f aca="false">B1379-$B$24</f>
        <v>6824</v>
      </c>
      <c r="E1379" s="90" t="n">
        <f aca="false">(C1379-$C$12)*10</f>
        <v>0.0183299999999953</v>
      </c>
      <c r="F1379" s="90" t="n">
        <f aca="false">D1379*LN($G$15)</f>
        <v>3621.00718524825</v>
      </c>
      <c r="G1379" s="90" t="n">
        <f aca="false">E1379/$C$15</f>
        <v>0.000580616346583147</v>
      </c>
      <c r="H1379" s="11" t="n">
        <f aca="false">($C$23-C1379)*0.09807</f>
        <v>0.30942624699</v>
      </c>
      <c r="I1379" s="91" t="n">
        <f aca="false">H1379-H1378</f>
        <v>-1.17684000000562E-005</v>
      </c>
      <c r="J1379" s="11" t="n">
        <f aca="false">LN(D1379)</f>
        <v>8.82820108917152</v>
      </c>
      <c r="K1379" s="11" t="n">
        <f aca="false">J1379-J1378</f>
        <v>0.00440594045098486</v>
      </c>
      <c r="L1379" s="11" t="n">
        <f aca="false">I1379/K1379</f>
        <v>-0.00267103019910893</v>
      </c>
    </row>
    <row r="1380" customFormat="false" ht="13.5" hidden="false" customHeight="false" outlineLevel="0" collapsed="false">
      <c r="A1380" s="10" t="n">
        <v>37537.6071643519</v>
      </c>
      <c r="B1380" s="11" t="n">
        <v>7219</v>
      </c>
      <c r="C1380" s="12" t="n">
        <v>9.384542</v>
      </c>
      <c r="D1380" s="11" t="n">
        <f aca="false">B1380-$B$24</f>
        <v>6854</v>
      </c>
      <c r="E1380" s="90" t="n">
        <f aca="false">(C1380-$C$12)*10</f>
        <v>0.0183299999999953</v>
      </c>
      <c r="F1380" s="90" t="n">
        <f aca="false">D1380*LN($G$15)</f>
        <v>3636.92603278012</v>
      </c>
      <c r="G1380" s="90" t="n">
        <f aca="false">E1380/$C$15</f>
        <v>0.000580616346583147</v>
      </c>
      <c r="H1380" s="11" t="n">
        <f aca="false">($C$23-C1380)*0.09807</f>
        <v>0.30942624699</v>
      </c>
      <c r="I1380" s="91" t="n">
        <f aca="false">H1380-H1379</f>
        <v>0</v>
      </c>
      <c r="J1380" s="11" t="n">
        <f aca="false">LN(D1380)</f>
        <v>8.83258770243455</v>
      </c>
      <c r="K1380" s="11" t="n">
        <f aca="false">J1380-J1379</f>
        <v>0.0043866132630388</v>
      </c>
      <c r="L1380" s="11" t="n">
        <f aca="false">I1380/K1380</f>
        <v>0</v>
      </c>
    </row>
    <row r="1381" customFormat="false" ht="13.5" hidden="false" customHeight="false" outlineLevel="0" collapsed="false">
      <c r="A1381" s="10" t="n">
        <v>37537.6075115741</v>
      </c>
      <c r="B1381" s="11" t="n">
        <v>7249</v>
      </c>
      <c r="C1381" s="12" t="n">
        <v>9.384562</v>
      </c>
      <c r="D1381" s="11" t="n">
        <f aca="false">B1381-$B$24</f>
        <v>6884</v>
      </c>
      <c r="E1381" s="90" t="n">
        <f aca="false">(C1381-$C$12)*10</f>
        <v>0.0185299999999877</v>
      </c>
      <c r="F1381" s="90" t="n">
        <f aca="false">D1381*LN($G$15)</f>
        <v>3652.84488031198</v>
      </c>
      <c r="G1381" s="90" t="n">
        <f aca="false">E1381/$C$15</f>
        <v>0.000586951494936244</v>
      </c>
      <c r="H1381" s="11" t="n">
        <f aca="false">($C$23-C1381)*0.09807</f>
        <v>0.30942428559</v>
      </c>
      <c r="I1381" s="91" t="n">
        <f aca="false">H1381-H1380</f>
        <v>-1.96139999991685E-006</v>
      </c>
      <c r="J1381" s="11" t="n">
        <f aca="false">LN(D1381)</f>
        <v>8.83695515733143</v>
      </c>
      <c r="K1381" s="11" t="n">
        <f aca="false">J1381-J1380</f>
        <v>0.00436745489687596</v>
      </c>
      <c r="L1381" s="11" t="n">
        <f aca="false">I1381/K1381</f>
        <v>-0.000449094506120679</v>
      </c>
    </row>
    <row r="1382" customFormat="false" ht="13.5" hidden="false" customHeight="false" outlineLevel="0" collapsed="false">
      <c r="A1382" s="10" t="n">
        <v>37537.6078587963</v>
      </c>
      <c r="B1382" s="11" t="n">
        <v>7279</v>
      </c>
      <c r="C1382" s="12" t="n">
        <v>9.384562</v>
      </c>
      <c r="D1382" s="11" t="n">
        <f aca="false">B1382-$B$24</f>
        <v>6914</v>
      </c>
      <c r="E1382" s="90" t="n">
        <f aca="false">(C1382-$C$12)*10</f>
        <v>0.0185299999999877</v>
      </c>
      <c r="F1382" s="90" t="n">
        <f aca="false">D1382*LN($G$15)</f>
        <v>3668.76372784385</v>
      </c>
      <c r="G1382" s="90" t="n">
        <f aca="false">E1382/$C$15</f>
        <v>0.000586951494936244</v>
      </c>
      <c r="H1382" s="11" t="n">
        <f aca="false">($C$23-C1382)*0.09807</f>
        <v>0.30942428559</v>
      </c>
      <c r="I1382" s="91" t="n">
        <f aca="false">H1382-H1381</f>
        <v>0</v>
      </c>
      <c r="J1382" s="11" t="n">
        <f aca="false">LN(D1382)</f>
        <v>8.84130362048157</v>
      </c>
      <c r="K1382" s="11" t="n">
        <f aca="false">J1382-J1381</f>
        <v>0.0043484631501407</v>
      </c>
      <c r="L1382" s="11" t="n">
        <f aca="false">I1382/K1382</f>
        <v>0</v>
      </c>
    </row>
    <row r="1383" customFormat="false" ht="13.5" hidden="false" customHeight="false" outlineLevel="0" collapsed="false">
      <c r="A1383" s="10" t="n">
        <v>37537.6082060185</v>
      </c>
      <c r="B1383" s="11" t="n">
        <v>7309</v>
      </c>
      <c r="C1383" s="12" t="n">
        <v>9.384672</v>
      </c>
      <c r="D1383" s="11" t="n">
        <f aca="false">B1383-$B$24</f>
        <v>6944</v>
      </c>
      <c r="E1383" s="90" t="n">
        <f aca="false">(C1383-$C$12)*10</f>
        <v>0.0196299999999994</v>
      </c>
      <c r="F1383" s="90" t="n">
        <f aca="false">D1383*LN($G$15)</f>
        <v>3684.68257537571</v>
      </c>
      <c r="G1383" s="90" t="n">
        <f aca="false">E1383/$C$15</f>
        <v>0.000621794810879964</v>
      </c>
      <c r="H1383" s="11" t="n">
        <f aca="false">($C$23-C1383)*0.09807</f>
        <v>0.30941349789</v>
      </c>
      <c r="I1383" s="91" t="n">
        <f aca="false">H1383-H1382</f>
        <v>-1.07877000001255E-005</v>
      </c>
      <c r="J1383" s="11" t="n">
        <f aca="false">LN(D1383)</f>
        <v>8.84563325634019</v>
      </c>
      <c r="K1383" s="11" t="n">
        <f aca="false">J1383-J1382</f>
        <v>0.00432963585861579</v>
      </c>
      <c r="L1383" s="11" t="n">
        <f aca="false">I1383/K1383</f>
        <v>-0.00249159521779608</v>
      </c>
    </row>
    <row r="1384" customFormat="false" ht="13.5" hidden="false" customHeight="false" outlineLevel="0" collapsed="false">
      <c r="A1384" s="10" t="n">
        <v>37537.6085532407</v>
      </c>
      <c r="B1384" s="11" t="n">
        <v>7339</v>
      </c>
      <c r="C1384" s="12" t="n">
        <v>9.384562</v>
      </c>
      <c r="D1384" s="11" t="n">
        <f aca="false">B1384-$B$24</f>
        <v>6974</v>
      </c>
      <c r="E1384" s="90" t="n">
        <f aca="false">(C1384-$C$12)*10</f>
        <v>0.0185299999999877</v>
      </c>
      <c r="F1384" s="90" t="n">
        <f aca="false">D1384*LN($G$15)</f>
        <v>3700.60142290758</v>
      </c>
      <c r="G1384" s="90" t="n">
        <f aca="false">E1384/$C$15</f>
        <v>0.000586951494936244</v>
      </c>
      <c r="H1384" s="11" t="n">
        <f aca="false">($C$23-C1384)*0.09807</f>
        <v>0.30942428559</v>
      </c>
      <c r="I1384" s="91" t="n">
        <f aca="false">H1384-H1383</f>
        <v>1.07877000001255E-005</v>
      </c>
      <c r="J1384" s="11" t="n">
        <f aca="false">LN(D1384)</f>
        <v>8.8499442272356</v>
      </c>
      <c r="K1384" s="11" t="n">
        <f aca="false">J1384-J1383</f>
        <v>0.00431097089541055</v>
      </c>
      <c r="L1384" s="11" t="n">
        <f aca="false">I1384/K1384</f>
        <v>0.00250238293457515</v>
      </c>
    </row>
    <row r="1385" customFormat="false" ht="13.5" hidden="false" customHeight="false" outlineLevel="0" collapsed="false">
      <c r="A1385" s="10" t="n">
        <v>37537.608900463</v>
      </c>
      <c r="B1385" s="11" t="n">
        <v>7369</v>
      </c>
      <c r="C1385" s="12" t="n">
        <v>9.38444</v>
      </c>
      <c r="D1385" s="11" t="n">
        <f aca="false">B1385-$B$24</f>
        <v>7004</v>
      </c>
      <c r="E1385" s="90" t="n">
        <f aca="false">(C1385-$C$12)*10</f>
        <v>0.0173099999999948</v>
      </c>
      <c r="F1385" s="90" t="n">
        <f aca="false">D1385*LN($G$15)</f>
        <v>3716.52027043944</v>
      </c>
      <c r="G1385" s="90" t="n">
        <f aca="false">E1385/$C$15</f>
        <v>0.000548307089981116</v>
      </c>
      <c r="H1385" s="11" t="n">
        <f aca="false">($C$23-C1385)*0.09807</f>
        <v>0.30943625013</v>
      </c>
      <c r="I1385" s="91" t="n">
        <f aca="false">H1385-H1384</f>
        <v>1.19645399999091E-005</v>
      </c>
      <c r="J1385" s="11" t="n">
        <f aca="false">LN(D1385)</f>
        <v>8.85423669340574</v>
      </c>
      <c r="K1385" s="11" t="n">
        <f aca="false">J1385-J1384</f>
        <v>0.00429246617014556</v>
      </c>
      <c r="L1385" s="11" t="n">
        <f aca="false">I1385/K1385</f>
        <v>0.00278733472219849</v>
      </c>
    </row>
    <row r="1386" customFormat="false" ht="13.5" hidden="false" customHeight="false" outlineLevel="0" collapsed="false">
      <c r="A1386" s="10" t="n">
        <v>37537.6092476852</v>
      </c>
      <c r="B1386" s="11" t="n">
        <v>7399</v>
      </c>
      <c r="C1386" s="12" t="n">
        <v>9.38455</v>
      </c>
      <c r="D1386" s="11" t="n">
        <f aca="false">B1386-$B$24</f>
        <v>7034</v>
      </c>
      <c r="E1386" s="90" t="n">
        <f aca="false">(C1386-$C$12)*10</f>
        <v>0.0184099999999887</v>
      </c>
      <c r="F1386" s="90" t="n">
        <f aca="false">D1386*LN($G$15)</f>
        <v>3732.43911797131</v>
      </c>
      <c r="G1386" s="90" t="n">
        <f aca="false">E1386/$C$15</f>
        <v>0.000583150405924273</v>
      </c>
      <c r="H1386" s="11" t="n">
        <f aca="false">($C$23-C1386)*0.09807</f>
        <v>0.30942546243</v>
      </c>
      <c r="I1386" s="91" t="n">
        <f aca="false">H1386-H1385</f>
        <v>-1.07876999999035E-005</v>
      </c>
      <c r="J1386" s="11" t="n">
        <f aca="false">LN(D1386)</f>
        <v>8.85851081303393</v>
      </c>
      <c r="K1386" s="11" t="n">
        <f aca="false">J1386-J1385</f>
        <v>0.00427411962818525</v>
      </c>
      <c r="L1386" s="11" t="n">
        <f aca="false">I1386/K1386</f>
        <v>-0.00252395836765192</v>
      </c>
    </row>
    <row r="1387" customFormat="false" ht="13.5" hidden="false" customHeight="false" outlineLevel="0" collapsed="false">
      <c r="A1387" s="10" t="n">
        <v>37537.6095949074</v>
      </c>
      <c r="B1387" s="11" t="n">
        <v>7429</v>
      </c>
      <c r="C1387" s="12" t="n">
        <v>9.38457</v>
      </c>
      <c r="D1387" s="11" t="n">
        <f aca="false">B1387-$B$24</f>
        <v>7064</v>
      </c>
      <c r="E1387" s="90" t="n">
        <f aca="false">(C1387-$C$12)*10</f>
        <v>0.0186099999999989</v>
      </c>
      <c r="F1387" s="90" t="n">
        <f aca="false">D1387*LN($G$15)</f>
        <v>3748.35796550317</v>
      </c>
      <c r="G1387" s="90" t="n">
        <f aca="false">E1387/$C$15</f>
        <v>0.000589485554277933</v>
      </c>
      <c r="H1387" s="11" t="n">
        <f aca="false">($C$23-C1387)*0.09807</f>
        <v>0.30942350103</v>
      </c>
      <c r="I1387" s="91" t="n">
        <f aca="false">H1387-H1386</f>
        <v>-1.96140000013889E-006</v>
      </c>
      <c r="J1387" s="11" t="n">
        <f aca="false">LN(D1387)</f>
        <v>8.8627667422838</v>
      </c>
      <c r="K1387" s="11" t="n">
        <f aca="false">J1387-J1386</f>
        <v>0.00425592924986873</v>
      </c>
      <c r="L1387" s="11" t="n">
        <f aca="false">I1387/K1387</f>
        <v>-0.000460862924401149</v>
      </c>
    </row>
    <row r="1388" customFormat="false" ht="13.5" hidden="false" customHeight="false" outlineLevel="0" collapsed="false">
      <c r="A1388" s="10" t="n">
        <v>37537.6099421296</v>
      </c>
      <c r="B1388" s="11" t="n">
        <v>7459</v>
      </c>
      <c r="C1388" s="12" t="n">
        <v>9.38444</v>
      </c>
      <c r="D1388" s="11" t="n">
        <f aca="false">B1388-$B$24</f>
        <v>7094</v>
      </c>
      <c r="E1388" s="90" t="n">
        <f aca="false">(C1388-$C$12)*10</f>
        <v>0.0173099999999948</v>
      </c>
      <c r="F1388" s="90" t="n">
        <f aca="false">D1388*LN($G$15)</f>
        <v>3764.27681303504</v>
      </c>
      <c r="G1388" s="90" t="n">
        <f aca="false">E1388/$C$15</f>
        <v>0.000548307089981116</v>
      </c>
      <c r="H1388" s="11" t="n">
        <f aca="false">($C$23-C1388)*0.09807</f>
        <v>0.30943625013</v>
      </c>
      <c r="I1388" s="91" t="n">
        <f aca="false">H1388-H1387</f>
        <v>1.27491000000424E-005</v>
      </c>
      <c r="J1388" s="11" t="n">
        <f aca="false">LN(D1388)</f>
        <v>8.86700463533357</v>
      </c>
      <c r="K1388" s="11" t="n">
        <f aca="false">J1388-J1387</f>
        <v>0.00423789304977085</v>
      </c>
      <c r="L1388" s="11" t="n">
        <f aca="false">I1388/K1388</f>
        <v>0.00300835812756807</v>
      </c>
    </row>
    <row r="1389" customFormat="false" ht="13.5" hidden="false" customHeight="false" outlineLevel="0" collapsed="false">
      <c r="A1389" s="10" t="n">
        <v>37537.6102893519</v>
      </c>
      <c r="B1389" s="11" t="n">
        <v>7489</v>
      </c>
      <c r="C1389" s="12" t="n">
        <v>9.38446</v>
      </c>
      <c r="D1389" s="11" t="n">
        <f aca="false">B1389-$B$24</f>
        <v>7124</v>
      </c>
      <c r="E1389" s="90" t="n">
        <f aca="false">(C1389-$C$12)*10</f>
        <v>0.0175099999999873</v>
      </c>
      <c r="F1389" s="90" t="n">
        <f aca="false">D1389*LN($G$15)</f>
        <v>3780.1956605669</v>
      </c>
      <c r="G1389" s="90" t="n">
        <f aca="false">E1389/$C$15</f>
        <v>0.000554642238334213</v>
      </c>
      <c r="H1389" s="11" t="n">
        <f aca="false">($C$23-C1389)*0.09807</f>
        <v>0.30943428873</v>
      </c>
      <c r="I1389" s="91" t="n">
        <f aca="false">H1389-H1388</f>
        <v>-1.96139999991685E-006</v>
      </c>
      <c r="J1389" s="11" t="n">
        <f aca="false">LN(D1389)</f>
        <v>8.87122464440955</v>
      </c>
      <c r="K1389" s="11" t="n">
        <f aca="false">J1389-J1388</f>
        <v>0.0042200090759863</v>
      </c>
      <c r="L1389" s="11" t="n">
        <f aca="false">I1389/K1389</f>
        <v>-0.000464785730219888</v>
      </c>
    </row>
    <row r="1390" customFormat="false" ht="13.5" hidden="false" customHeight="false" outlineLevel="0" collapsed="false">
      <c r="A1390" s="10" t="n">
        <v>37537.6106365741</v>
      </c>
      <c r="B1390" s="11" t="n">
        <v>7519</v>
      </c>
      <c r="C1390" s="12" t="n">
        <v>9.38446</v>
      </c>
      <c r="D1390" s="11" t="n">
        <f aca="false">B1390-$B$24</f>
        <v>7154</v>
      </c>
      <c r="E1390" s="90" t="n">
        <f aca="false">(C1390-$C$12)*10</f>
        <v>0.0175099999999873</v>
      </c>
      <c r="F1390" s="90" t="n">
        <f aca="false">D1390*LN($G$15)</f>
        <v>3796.11450809877</v>
      </c>
      <c r="G1390" s="90" t="n">
        <f aca="false">E1390/$C$15</f>
        <v>0.000554642238334213</v>
      </c>
      <c r="H1390" s="11" t="n">
        <f aca="false">($C$23-C1390)*0.09807</f>
        <v>0.30943428873</v>
      </c>
      <c r="I1390" s="91" t="n">
        <f aca="false">H1390-H1389</f>
        <v>0</v>
      </c>
      <c r="J1390" s="11" t="n">
        <f aca="false">LN(D1390)</f>
        <v>8.87542691981896</v>
      </c>
      <c r="K1390" s="11" t="n">
        <f aca="false">J1390-J1389</f>
        <v>0.00420227540941021</v>
      </c>
      <c r="L1390" s="11" t="n">
        <f aca="false">I1390/K1390</f>
        <v>0</v>
      </c>
    </row>
    <row r="1391" customFormat="false" ht="13.5" hidden="false" customHeight="false" outlineLevel="0" collapsed="false">
      <c r="A1391" s="10" t="n">
        <v>37537.6109837963</v>
      </c>
      <c r="B1391" s="11" t="n">
        <v>7549</v>
      </c>
      <c r="C1391" s="12" t="n">
        <v>9.38444</v>
      </c>
      <c r="D1391" s="11" t="n">
        <f aca="false">B1391-$B$24</f>
        <v>7184</v>
      </c>
      <c r="E1391" s="90" t="n">
        <f aca="false">(C1391-$C$12)*10</f>
        <v>0.0173099999999948</v>
      </c>
      <c r="F1391" s="90" t="n">
        <f aca="false">D1391*LN($G$15)</f>
        <v>3812.03335563063</v>
      </c>
      <c r="G1391" s="90" t="n">
        <f aca="false">E1391/$C$15</f>
        <v>0.000548307089981116</v>
      </c>
      <c r="H1391" s="11" t="n">
        <f aca="false">($C$23-C1391)*0.09807</f>
        <v>0.30943625013</v>
      </c>
      <c r="I1391" s="91" t="n">
        <f aca="false">H1391-H1390</f>
        <v>1.96139999991685E-006</v>
      </c>
      <c r="J1391" s="11" t="n">
        <f aca="false">LN(D1391)</f>
        <v>8.87961160998204</v>
      </c>
      <c r="K1391" s="11" t="n">
        <f aca="false">J1391-J1390</f>
        <v>0.00418469016307199</v>
      </c>
      <c r="L1391" s="11" t="n">
        <f aca="false">I1391/K1391</f>
        <v>0.000468708535992777</v>
      </c>
    </row>
    <row r="1392" customFormat="false" ht="13.5" hidden="false" customHeight="false" outlineLevel="0" collapsed="false">
      <c r="A1392" s="10" t="n">
        <v>37537.6113310185</v>
      </c>
      <c r="B1392" s="11" t="n">
        <v>7579</v>
      </c>
      <c r="C1392" s="12" t="n">
        <v>9.38444</v>
      </c>
      <c r="D1392" s="11" t="n">
        <f aca="false">B1392-$B$24</f>
        <v>7214</v>
      </c>
      <c r="E1392" s="90" t="n">
        <f aca="false">(C1392-$C$12)*10</f>
        <v>0.0173099999999948</v>
      </c>
      <c r="F1392" s="90" t="n">
        <f aca="false">D1392*LN($G$15)</f>
        <v>3827.9522031625</v>
      </c>
      <c r="G1392" s="90" t="n">
        <f aca="false">E1392/$C$15</f>
        <v>0.000548307089981116</v>
      </c>
      <c r="H1392" s="11" t="n">
        <f aca="false">($C$23-C1392)*0.09807</f>
        <v>0.30943625013</v>
      </c>
      <c r="I1392" s="91" t="n">
        <f aca="false">H1392-H1391</f>
        <v>0</v>
      </c>
      <c r="J1392" s="11" t="n">
        <f aca="false">LN(D1392)</f>
        <v>8.88377886146349</v>
      </c>
      <c r="K1392" s="11" t="n">
        <f aca="false">J1392-J1391</f>
        <v>0.0041672514814497</v>
      </c>
      <c r="L1392" s="11" t="n">
        <f aca="false">I1392/K1392</f>
        <v>0</v>
      </c>
    </row>
    <row r="1393" customFormat="false" ht="13.5" hidden="false" customHeight="false" outlineLevel="0" collapsed="false">
      <c r="A1393" s="10" t="n">
        <v>37537.6116782407</v>
      </c>
      <c r="B1393" s="11" t="n">
        <v>7609</v>
      </c>
      <c r="C1393" s="12" t="n">
        <v>9.38457</v>
      </c>
      <c r="D1393" s="11" t="n">
        <f aca="false">B1393-$B$24</f>
        <v>7244</v>
      </c>
      <c r="E1393" s="90" t="n">
        <f aca="false">(C1393-$C$12)*10</f>
        <v>0.0186099999999989</v>
      </c>
      <c r="F1393" s="90" t="n">
        <f aca="false">D1393*LN($G$15)</f>
        <v>3843.87105069436</v>
      </c>
      <c r="G1393" s="90" t="n">
        <f aca="false">E1393/$C$15</f>
        <v>0.000589485554277933</v>
      </c>
      <c r="H1393" s="11" t="n">
        <f aca="false">($C$23-C1393)*0.09807</f>
        <v>0.30942350103</v>
      </c>
      <c r="I1393" s="91" t="n">
        <f aca="false">H1393-H1392</f>
        <v>-1.27491000000424E-005</v>
      </c>
      <c r="J1393" s="11" t="n">
        <f aca="false">LN(D1393)</f>
        <v>8.88792881900331</v>
      </c>
      <c r="K1393" s="11" t="n">
        <f aca="false">J1393-J1392</f>
        <v>0.00414995753981984</v>
      </c>
      <c r="L1393" s="11" t="n">
        <f aca="false">I1393/K1393</f>
        <v>-0.00307210372099273</v>
      </c>
    </row>
    <row r="1394" customFormat="false" ht="13.5" hidden="false" customHeight="false" outlineLevel="0" collapsed="false">
      <c r="A1394" s="10" t="n">
        <v>37537.612025463</v>
      </c>
      <c r="B1394" s="11" t="n">
        <v>7639</v>
      </c>
      <c r="C1394" s="12" t="n">
        <v>9.384542</v>
      </c>
      <c r="D1394" s="11" t="n">
        <f aca="false">B1394-$B$24</f>
        <v>7274</v>
      </c>
      <c r="E1394" s="90" t="n">
        <f aca="false">(C1394-$C$12)*10</f>
        <v>0.0183299999999953</v>
      </c>
      <c r="F1394" s="90" t="n">
        <f aca="false">D1394*LN($G$15)</f>
        <v>3859.78989822623</v>
      </c>
      <c r="G1394" s="90" t="n">
        <f aca="false">E1394/$C$15</f>
        <v>0.000580616346583147</v>
      </c>
      <c r="H1394" s="11" t="n">
        <f aca="false">($C$23-C1394)*0.09807</f>
        <v>0.30942624699</v>
      </c>
      <c r="I1394" s="91" t="n">
        <f aca="false">H1394-H1393</f>
        <v>2.74596000005012E-006</v>
      </c>
      <c r="J1394" s="11" t="n">
        <f aca="false">LN(D1394)</f>
        <v>8.89206162554694</v>
      </c>
      <c r="K1394" s="11" t="n">
        <f aca="false">J1394-J1393</f>
        <v>0.00413280654363035</v>
      </c>
      <c r="L1394" s="11" t="n">
        <f aca="false">I1394/K1394</f>
        <v>0.000664429842302273</v>
      </c>
    </row>
    <row r="1395" customFormat="false" ht="13.5" hidden="false" customHeight="false" outlineLevel="0" collapsed="false">
      <c r="A1395" s="10" t="n">
        <v>37537.6123726852</v>
      </c>
      <c r="B1395" s="11" t="n">
        <v>7669</v>
      </c>
      <c r="C1395" s="12" t="n">
        <v>9.384672</v>
      </c>
      <c r="D1395" s="11" t="n">
        <f aca="false">B1395-$B$24</f>
        <v>7304</v>
      </c>
      <c r="E1395" s="90" t="n">
        <f aca="false">(C1395-$C$12)*10</f>
        <v>0.0196299999999994</v>
      </c>
      <c r="F1395" s="90" t="n">
        <f aca="false">D1395*LN($G$15)</f>
        <v>3875.70874575809</v>
      </c>
      <c r="G1395" s="90" t="n">
        <f aca="false">E1395/$C$15</f>
        <v>0.000621794810879964</v>
      </c>
      <c r="H1395" s="11" t="n">
        <f aca="false">($C$23-C1395)*0.09807</f>
        <v>0.30941349789</v>
      </c>
      <c r="I1395" s="91" t="n">
        <f aca="false">H1395-H1394</f>
        <v>-1.27491000000424E-005</v>
      </c>
      <c r="J1395" s="11" t="n">
        <f aca="false">LN(D1395)</f>
        <v>8.89617742227481</v>
      </c>
      <c r="K1395" s="11" t="n">
        <f aca="false">J1395-J1394</f>
        <v>0.00411579672786999</v>
      </c>
      <c r="L1395" s="11" t="n">
        <f aca="false">I1395/K1395</f>
        <v>-0.00309760195728624</v>
      </c>
    </row>
    <row r="1396" customFormat="false" ht="13.5" hidden="false" customHeight="false" outlineLevel="0" collapsed="false">
      <c r="A1396" s="10" t="n">
        <v>37537.6127199074</v>
      </c>
      <c r="B1396" s="11" t="n">
        <v>7699</v>
      </c>
      <c r="C1396" s="12" t="n">
        <v>9.384562</v>
      </c>
      <c r="D1396" s="11" t="n">
        <f aca="false">B1396-$B$24</f>
        <v>7334</v>
      </c>
      <c r="E1396" s="90" t="n">
        <f aca="false">(C1396-$C$12)*10</f>
        <v>0.0185299999999877</v>
      </c>
      <c r="F1396" s="90" t="n">
        <f aca="false">D1396*LN($G$15)</f>
        <v>3891.62759328996</v>
      </c>
      <c r="G1396" s="90" t="n">
        <f aca="false">E1396/$C$15</f>
        <v>0.000586951494936244</v>
      </c>
      <c r="H1396" s="11" t="n">
        <f aca="false">($C$23-C1396)*0.09807</f>
        <v>0.30942428559</v>
      </c>
      <c r="I1396" s="91" t="n">
        <f aca="false">H1396-H1395</f>
        <v>1.07877000001255E-005</v>
      </c>
      <c r="J1396" s="11" t="n">
        <f aca="false">LN(D1396)</f>
        <v>8.90027634863127</v>
      </c>
      <c r="K1396" s="11" t="n">
        <f aca="false">J1396-J1395</f>
        <v>0.00409892635646614</v>
      </c>
      <c r="L1396" s="11" t="n">
        <f aca="false">I1396/K1396</f>
        <v>0.00263183552519984</v>
      </c>
    </row>
    <row r="1397" customFormat="false" ht="13.5" hidden="false" customHeight="false" outlineLevel="0" collapsed="false">
      <c r="A1397" s="10" t="n">
        <v>37537.6130671296</v>
      </c>
      <c r="B1397" s="11" t="n">
        <v>7729</v>
      </c>
      <c r="C1397" s="12" t="n">
        <v>9.38457</v>
      </c>
      <c r="D1397" s="11" t="n">
        <f aca="false">B1397-$B$24</f>
        <v>7364</v>
      </c>
      <c r="E1397" s="90" t="n">
        <f aca="false">(C1397-$C$12)*10</f>
        <v>0.0186099999999989</v>
      </c>
      <c r="F1397" s="90" t="n">
        <f aca="false">D1397*LN($G$15)</f>
        <v>3907.54644082182</v>
      </c>
      <c r="G1397" s="90" t="n">
        <f aca="false">E1397/$C$15</f>
        <v>0.000589485554277933</v>
      </c>
      <c r="H1397" s="11" t="n">
        <f aca="false">($C$23-C1397)*0.09807</f>
        <v>0.30942350103</v>
      </c>
      <c r="I1397" s="91" t="n">
        <f aca="false">H1397-H1396</f>
        <v>-7.84560000133272E-007</v>
      </c>
      <c r="J1397" s="11" t="n">
        <f aca="false">LN(D1397)</f>
        <v>8.90435854235297</v>
      </c>
      <c r="K1397" s="11" t="n">
        <f aca="false">J1397-J1396</f>
        <v>0.00408219372169683</v>
      </c>
      <c r="L1397" s="11" t="n">
        <f aca="false">I1397/K1397</f>
        <v>-0.000192190781138911</v>
      </c>
    </row>
    <row r="1398" customFormat="false" ht="13.5" hidden="false" customHeight="false" outlineLevel="0" collapsed="false">
      <c r="A1398" s="10" t="n">
        <v>37537.6134143519</v>
      </c>
      <c r="B1398" s="11" t="n">
        <v>7759</v>
      </c>
      <c r="C1398" s="12" t="n">
        <v>9.38473</v>
      </c>
      <c r="D1398" s="11" t="n">
        <f aca="false">B1398-$B$24</f>
        <v>7394</v>
      </c>
      <c r="E1398" s="90" t="n">
        <f aca="false">(C1398-$C$12)*10</f>
        <v>0.0202099999999916</v>
      </c>
      <c r="F1398" s="90" t="n">
        <f aca="false">D1398*LN($G$15)</f>
        <v>3923.46528835369</v>
      </c>
      <c r="G1398" s="90" t="n">
        <f aca="false">E1398/$C$15</f>
        <v>0.000640166741104394</v>
      </c>
      <c r="H1398" s="11" t="n">
        <f aca="false">($C$23-C1398)*0.09807</f>
        <v>0.30940780983</v>
      </c>
      <c r="I1398" s="91" t="n">
        <f aca="false">H1398-H1397</f>
        <v>-1.56911999998899E-005</v>
      </c>
      <c r="J1398" s="11" t="n">
        <f aca="false">LN(D1398)</f>
        <v>8.90842413949658</v>
      </c>
      <c r="K1398" s="11" t="n">
        <f aca="false">J1398-J1397</f>
        <v>0.00406559714360988</v>
      </c>
      <c r="L1398" s="11" t="n">
        <f aca="false">I1398/K1398</f>
        <v>-0.00385950684379848</v>
      </c>
    </row>
    <row r="1399" customFormat="false" ht="13.5" hidden="false" customHeight="false" outlineLevel="0" collapsed="false">
      <c r="A1399" s="10" t="n">
        <v>37537.6137615741</v>
      </c>
      <c r="B1399" s="11" t="n">
        <v>7789</v>
      </c>
      <c r="C1399" s="12" t="n">
        <v>9.3846</v>
      </c>
      <c r="D1399" s="11" t="n">
        <f aca="false">B1399-$B$24</f>
        <v>7424</v>
      </c>
      <c r="E1399" s="90" t="n">
        <f aca="false">(C1399-$C$12)*10</f>
        <v>0.0189099999999875</v>
      </c>
      <c r="F1399" s="90" t="n">
        <f aca="false">D1399*LN($G$15)</f>
        <v>3939.38413588555</v>
      </c>
      <c r="G1399" s="90" t="n">
        <f aca="false">E1399/$C$15</f>
        <v>0.000598988276807578</v>
      </c>
      <c r="H1399" s="11" t="n">
        <f aca="false">($C$23-C1399)*0.09807</f>
        <v>0.30942055893</v>
      </c>
      <c r="I1399" s="91" t="n">
        <f aca="false">H1399-H1398</f>
        <v>1.27491000000424E-005</v>
      </c>
      <c r="J1399" s="11" t="n">
        <f aca="false">LN(D1399)</f>
        <v>8.91247327446604</v>
      </c>
      <c r="K1399" s="11" t="n">
        <f aca="false">J1399-J1398</f>
        <v>0.00404913496945802</v>
      </c>
      <c r="L1399" s="11" t="n">
        <f aca="false">I1399/K1399</f>
        <v>0.0031485984281104</v>
      </c>
    </row>
    <row r="1400" customFormat="false" ht="13.5" hidden="false" customHeight="false" outlineLevel="0" collapsed="false">
      <c r="A1400" s="10" t="n">
        <v>37537.6141087963</v>
      </c>
      <c r="B1400" s="11" t="n">
        <v>7819</v>
      </c>
      <c r="C1400" s="12" t="n">
        <v>9.38473</v>
      </c>
      <c r="D1400" s="11" t="n">
        <f aca="false">B1400-$B$24</f>
        <v>7454</v>
      </c>
      <c r="E1400" s="90" t="n">
        <f aca="false">(C1400-$C$12)*10</f>
        <v>0.0202099999999916</v>
      </c>
      <c r="F1400" s="90" t="n">
        <f aca="false">D1400*LN($G$15)</f>
        <v>3955.30298341742</v>
      </c>
      <c r="G1400" s="90" t="n">
        <f aca="false">E1400/$C$15</f>
        <v>0.000640166741104394</v>
      </c>
      <c r="H1400" s="11" t="n">
        <f aca="false">($C$23-C1400)*0.09807</f>
        <v>0.30940780983</v>
      </c>
      <c r="I1400" s="91" t="n">
        <f aca="false">H1400-H1399</f>
        <v>-1.27491000000424E-005</v>
      </c>
      <c r="J1400" s="11" t="n">
        <f aca="false">LN(D1400)</f>
        <v>8.9165060800392</v>
      </c>
      <c r="K1400" s="11" t="n">
        <f aca="false">J1400-J1399</f>
        <v>0.00403280557316776</v>
      </c>
      <c r="L1400" s="11" t="n">
        <f aca="false">I1400/K1400</f>
        <v>-0.00316134754545778</v>
      </c>
    </row>
    <row r="1401" customFormat="false" ht="13.5" hidden="false" customHeight="false" outlineLevel="0" collapsed="false">
      <c r="A1401" s="10" t="n">
        <v>37537.6144560185</v>
      </c>
      <c r="B1401" s="11" t="n">
        <v>7849</v>
      </c>
      <c r="C1401" s="12" t="n">
        <v>9.384498</v>
      </c>
      <c r="D1401" s="11" t="n">
        <f aca="false">B1401-$B$24</f>
        <v>7484</v>
      </c>
      <c r="E1401" s="90" t="n">
        <f aca="false">(C1401-$C$12)*10</f>
        <v>0.0178899999999871</v>
      </c>
      <c r="F1401" s="90" t="n">
        <f aca="false">D1401*LN($G$15)</f>
        <v>3971.22183094928</v>
      </c>
      <c r="G1401" s="90" t="n">
        <f aca="false">E1401/$C$15</f>
        <v>0.000566679020205547</v>
      </c>
      <c r="H1401" s="11" t="n">
        <f aca="false">($C$23-C1401)*0.09807</f>
        <v>0.30943056207</v>
      </c>
      <c r="I1401" s="91" t="n">
        <f aca="false">H1401-H1400</f>
        <v>2.27522400000346E-005</v>
      </c>
      <c r="J1401" s="11" t="n">
        <f aca="false">LN(D1401)</f>
        <v>8.92052268739398</v>
      </c>
      <c r="K1401" s="11" t="n">
        <f aca="false">J1401-J1400</f>
        <v>0.00401660735477627</v>
      </c>
      <c r="L1401" s="11" t="n">
        <f aca="false">I1401/K1401</f>
        <v>0.00566454173644313</v>
      </c>
    </row>
    <row r="1402" customFormat="false" ht="13.5" hidden="false" customHeight="false" outlineLevel="0" collapsed="false">
      <c r="A1402" s="10" t="n">
        <v>37537.6148032407</v>
      </c>
      <c r="B1402" s="11" t="n">
        <v>7879</v>
      </c>
      <c r="C1402" s="12" t="n">
        <v>9.384448</v>
      </c>
      <c r="D1402" s="11" t="n">
        <f aca="false">B1402-$B$24</f>
        <v>7514</v>
      </c>
      <c r="E1402" s="90" t="n">
        <f aca="false">(C1402-$C$12)*10</f>
        <v>0.0173899999999882</v>
      </c>
      <c r="F1402" s="90" t="n">
        <f aca="false">D1402*LN($G$15)</f>
        <v>3987.14067848115</v>
      </c>
      <c r="G1402" s="90" t="n">
        <f aca="false">E1402/$C$15</f>
        <v>0.000550841149322242</v>
      </c>
      <c r="H1402" s="11" t="n">
        <f aca="false">($C$23-C1402)*0.09807</f>
        <v>0.30943546557</v>
      </c>
      <c r="I1402" s="91" t="n">
        <f aca="false">H1402-H1401</f>
        <v>4.90349999998641E-006</v>
      </c>
      <c r="J1402" s="11" t="n">
        <f aca="false">LN(D1402)</f>
        <v>8.92452322613391</v>
      </c>
      <c r="K1402" s="11" t="n">
        <f aca="false">J1402-J1401</f>
        <v>0.004000538739934</v>
      </c>
      <c r="L1402" s="11" t="n">
        <f aca="false">I1402/K1402</f>
        <v>0.00122570991527689</v>
      </c>
    </row>
    <row r="1403" customFormat="false" ht="13.5" hidden="false" customHeight="false" outlineLevel="0" collapsed="false">
      <c r="A1403" s="10" t="n">
        <v>37537.615150463</v>
      </c>
      <c r="B1403" s="11" t="n">
        <v>7909</v>
      </c>
      <c r="C1403" s="12" t="n">
        <v>9.384366</v>
      </c>
      <c r="D1403" s="11" t="n">
        <f aca="false">B1403-$B$24</f>
        <v>7544</v>
      </c>
      <c r="E1403" s="90" t="n">
        <f aca="false">(C1403-$C$12)*10</f>
        <v>0.016569999999998</v>
      </c>
      <c r="F1403" s="90" t="n">
        <f aca="false">D1403*LN($G$15)</f>
        <v>4003.05952601301</v>
      </c>
      <c r="G1403" s="90" t="n">
        <f aca="false">E1403/$C$15</f>
        <v>0.00052486704107387</v>
      </c>
      <c r="H1403" s="11" t="n">
        <f aca="false">($C$23-C1403)*0.09807</f>
        <v>0.30944350731</v>
      </c>
      <c r="I1403" s="91" t="n">
        <f aca="false">H1403-H1402</f>
        <v>8.04173999990887E-006</v>
      </c>
      <c r="J1403" s="11" t="n">
        <f aca="false">LN(D1403)</f>
        <v>8.92850782431329</v>
      </c>
      <c r="K1403" s="11" t="n">
        <f aca="false">J1403-J1402</f>
        <v>0.00398459817937891</v>
      </c>
      <c r="L1403" s="11" t="n">
        <f aca="false">I1403/K1403</f>
        <v>0.00201820601171945</v>
      </c>
    </row>
    <row r="1404" customFormat="false" ht="13.5" hidden="false" customHeight="false" outlineLevel="0" collapsed="false">
      <c r="A1404" s="10" t="n">
        <v>37537.6154976852</v>
      </c>
      <c r="B1404" s="11" t="n">
        <v>7939</v>
      </c>
      <c r="C1404" s="12" t="n">
        <v>9.384506</v>
      </c>
      <c r="D1404" s="11" t="n">
        <f aca="false">B1404-$B$24</f>
        <v>7574</v>
      </c>
      <c r="E1404" s="90" t="n">
        <f aca="false">(C1404-$C$12)*10</f>
        <v>0.0179699999999983</v>
      </c>
      <c r="F1404" s="90" t="n">
        <f aca="false">D1404*LN($G$15)</f>
        <v>4018.97837354488</v>
      </c>
      <c r="G1404" s="90" t="n">
        <f aca="false">E1404/$C$15</f>
        <v>0.000569213079547235</v>
      </c>
      <c r="H1404" s="11" t="n">
        <f aca="false">($C$23-C1404)*0.09807</f>
        <v>0.30942977751</v>
      </c>
      <c r="I1404" s="91" t="n">
        <f aca="false">H1404-H1403</f>
        <v>-1.37298000000285E-005</v>
      </c>
      <c r="J1404" s="11" t="n">
        <f aca="false">LN(D1404)</f>
        <v>8.93247660846174</v>
      </c>
      <c r="K1404" s="11" t="n">
        <f aca="false">J1404-J1403</f>
        <v>0.00396878414844792</v>
      </c>
      <c r="L1404" s="11" t="n">
        <f aca="false">I1404/K1404</f>
        <v>-0.00345944739912295</v>
      </c>
    </row>
    <row r="1405" customFormat="false" ht="13.5" hidden="false" customHeight="false" outlineLevel="0" collapsed="false">
      <c r="A1405" s="10" t="n">
        <v>37537.6158449074</v>
      </c>
      <c r="B1405" s="11" t="n">
        <v>7969</v>
      </c>
      <c r="C1405" s="12" t="n">
        <v>9.384544</v>
      </c>
      <c r="D1405" s="11" t="n">
        <f aca="false">B1405-$B$24</f>
        <v>7604</v>
      </c>
      <c r="E1405" s="90" t="n">
        <f aca="false">(C1405-$C$12)*10</f>
        <v>0.0183499999999981</v>
      </c>
      <c r="F1405" s="90" t="n">
        <f aca="false">D1405*LN($G$15)</f>
        <v>4034.89722107674</v>
      </c>
      <c r="G1405" s="90" t="n">
        <f aca="false">E1405/$C$15</f>
        <v>0.000581249861418569</v>
      </c>
      <c r="H1405" s="11" t="n">
        <f aca="false">($C$23-C1405)*0.09807</f>
        <v>0.30942605085</v>
      </c>
      <c r="I1405" s="91" t="n">
        <f aca="false">H1405-H1404</f>
        <v>-3.72665999998079E-006</v>
      </c>
      <c r="J1405" s="11" t="n">
        <f aca="false">LN(D1405)</f>
        <v>8.93642970360832</v>
      </c>
      <c r="K1405" s="11" t="n">
        <f aca="false">J1405-J1404</f>
        <v>0.0039530951465796</v>
      </c>
      <c r="L1405" s="11" t="n">
        <f aca="false">I1405/K1405</f>
        <v>-0.000942719530342007</v>
      </c>
    </row>
    <row r="1406" customFormat="false" ht="13.5" hidden="false" customHeight="false" outlineLevel="0" collapsed="false">
      <c r="A1406" s="10" t="n">
        <v>37537.6161921296</v>
      </c>
      <c r="B1406" s="11" t="n">
        <v>7999</v>
      </c>
      <c r="C1406" s="12" t="n">
        <v>9.384514</v>
      </c>
      <c r="D1406" s="11" t="n">
        <f aca="false">B1406-$B$24</f>
        <v>7634</v>
      </c>
      <c r="E1406" s="90" t="n">
        <f aca="false">(C1406-$C$12)*10</f>
        <v>0.0180499999999917</v>
      </c>
      <c r="F1406" s="90" t="n">
        <f aca="false">D1406*LN($G$15)</f>
        <v>4050.81606860861</v>
      </c>
      <c r="G1406" s="90" t="n">
        <f aca="false">E1406/$C$15</f>
        <v>0.000571747138888362</v>
      </c>
      <c r="H1406" s="11" t="n">
        <f aca="false">($C$23-C1406)*0.09807</f>
        <v>0.30942899295</v>
      </c>
      <c r="I1406" s="91" t="n">
        <f aca="false">H1406-H1405</f>
        <v>2.94210000006956E-006</v>
      </c>
      <c r="J1406" s="11" t="n">
        <f aca="false">LN(D1406)</f>
        <v>8.94036723330517</v>
      </c>
      <c r="K1406" s="11" t="n">
        <f aca="false">J1406-J1405</f>
        <v>0.00393752969685401</v>
      </c>
      <c r="L1406" s="11" t="n">
        <f aca="false">I1406/K1406</f>
        <v>0.000747194364634309</v>
      </c>
    </row>
    <row r="1407" customFormat="false" ht="13.5" hidden="false" customHeight="false" outlineLevel="0" collapsed="false">
      <c r="A1407" s="10" t="n">
        <v>37537.6165393518</v>
      </c>
      <c r="B1407" s="11" t="n">
        <v>8029</v>
      </c>
      <c r="C1407" s="12" t="n">
        <v>9.384514</v>
      </c>
      <c r="D1407" s="11" t="n">
        <f aca="false">B1407-$B$24</f>
        <v>7664</v>
      </c>
      <c r="E1407" s="90" t="n">
        <f aca="false">(C1407-$C$12)*10</f>
        <v>0.0180499999999917</v>
      </c>
      <c r="F1407" s="90" t="n">
        <f aca="false">D1407*LN($G$15)</f>
        <v>4066.73491614047</v>
      </c>
      <c r="G1407" s="90" t="n">
        <f aca="false">E1407/$C$15</f>
        <v>0.000571747138888362</v>
      </c>
      <c r="H1407" s="11" t="n">
        <f aca="false">($C$23-C1407)*0.09807</f>
        <v>0.30942899295</v>
      </c>
      <c r="I1407" s="91" t="n">
        <f aca="false">H1407-H1406</f>
        <v>0</v>
      </c>
      <c r="J1407" s="11" t="n">
        <f aca="false">LN(D1407)</f>
        <v>8.9442893196507</v>
      </c>
      <c r="K1407" s="11" t="n">
        <f aca="false">J1407-J1406</f>
        <v>0.00392208634552205</v>
      </c>
      <c r="L1407" s="11" t="n">
        <f aca="false">I1407/K1407</f>
        <v>0</v>
      </c>
    </row>
    <row r="1408" customFormat="false" ht="13.5" hidden="false" customHeight="false" outlineLevel="0" collapsed="false">
      <c r="A1408" s="10" t="n">
        <v>37537.6168865741</v>
      </c>
      <c r="B1408" s="11" t="n">
        <v>8059</v>
      </c>
      <c r="C1408" s="12" t="n">
        <v>9.384424</v>
      </c>
      <c r="D1408" s="11" t="n">
        <f aca="false">B1408-$B$24</f>
        <v>7694</v>
      </c>
      <c r="E1408" s="90" t="n">
        <f aca="false">(C1408-$C$12)*10</f>
        <v>0.0171499999999902</v>
      </c>
      <c r="F1408" s="90" t="n">
        <f aca="false">D1408*LN($G$15)</f>
        <v>4082.65376367234</v>
      </c>
      <c r="G1408" s="90" t="n">
        <f aca="false">E1408/$C$15</f>
        <v>0.000543238971298301</v>
      </c>
      <c r="H1408" s="11" t="n">
        <f aca="false">($C$23-C1408)*0.09807</f>
        <v>0.30943781925</v>
      </c>
      <c r="I1408" s="91" t="n">
        <f aca="false">H1408-H1407</f>
        <v>8.82629999998663E-006</v>
      </c>
      <c r="J1408" s="11" t="n">
        <f aca="false">LN(D1408)</f>
        <v>8.94819608331224</v>
      </c>
      <c r="K1408" s="11" t="n">
        <f aca="false">J1408-J1407</f>
        <v>0.00390676366154352</v>
      </c>
      <c r="L1408" s="11" t="n">
        <f aca="false">I1408/K1408</f>
        <v>0.00225923571647522</v>
      </c>
    </row>
    <row r="1409" customFormat="false" ht="13.5" hidden="false" customHeight="false" outlineLevel="0" collapsed="false">
      <c r="A1409" s="10" t="n">
        <v>37537.6172337963</v>
      </c>
      <c r="B1409" s="11" t="n">
        <v>8089</v>
      </c>
      <c r="C1409" s="12" t="n">
        <v>9.384544</v>
      </c>
      <c r="D1409" s="11" t="n">
        <f aca="false">B1409-$B$24</f>
        <v>7724</v>
      </c>
      <c r="E1409" s="90" t="n">
        <f aca="false">(C1409-$C$12)*10</f>
        <v>0.0183499999999981</v>
      </c>
      <c r="F1409" s="90" t="n">
        <f aca="false">D1409*LN($G$15)</f>
        <v>4098.5726112042</v>
      </c>
      <c r="G1409" s="90" t="n">
        <f aca="false">E1409/$C$15</f>
        <v>0.000581249861418569</v>
      </c>
      <c r="H1409" s="11" t="n">
        <f aca="false">($C$23-C1409)*0.09807</f>
        <v>0.30942605085</v>
      </c>
      <c r="I1409" s="91" t="n">
        <f aca="false">H1409-H1408</f>
        <v>-1.17684000000562E-005</v>
      </c>
      <c r="J1409" s="11" t="n">
        <f aca="false">LN(D1409)</f>
        <v>8.9520876435484</v>
      </c>
      <c r="K1409" s="11" t="n">
        <f aca="false">J1409-J1408</f>
        <v>0.00389156023616444</v>
      </c>
      <c r="L1409" s="11" t="n">
        <f aca="false">I1409/K1409</f>
        <v>-0.00302408270356243</v>
      </c>
    </row>
    <row r="1410" customFormat="false" ht="13.5" hidden="false" customHeight="false" outlineLevel="0" collapsed="false">
      <c r="A1410" s="10" t="n">
        <v>37537.6175810185</v>
      </c>
      <c r="B1410" s="11" t="n">
        <v>8119</v>
      </c>
      <c r="C1410" s="12" t="n">
        <v>9.384442</v>
      </c>
      <c r="D1410" s="11" t="n">
        <f aca="false">B1410-$B$24</f>
        <v>7754</v>
      </c>
      <c r="E1410" s="90" t="n">
        <f aca="false">(C1410-$C$12)*10</f>
        <v>0.0173299999999976</v>
      </c>
      <c r="F1410" s="90" t="n">
        <f aca="false">D1410*LN($G$15)</f>
        <v>4114.49145873607</v>
      </c>
      <c r="G1410" s="90" t="n">
        <f aca="false">E1410/$C$15</f>
        <v>0.000548940604816538</v>
      </c>
      <c r="H1410" s="11" t="n">
        <f aca="false">($C$23-C1410)*0.09807</f>
        <v>0.30943605399</v>
      </c>
      <c r="I1410" s="91" t="n">
        <f aca="false">H1410-H1409</f>
        <v>1.00031399999923E-005</v>
      </c>
      <c r="J1410" s="11" t="n">
        <f aca="false">LN(D1410)</f>
        <v>8.95596411823087</v>
      </c>
      <c r="K1410" s="11" t="n">
        <f aca="false">J1410-J1409</f>
        <v>0.00387647468246932</v>
      </c>
      <c r="L1410" s="11" t="n">
        <f aca="false">I1410/K1410</f>
        <v>0.00258047345058893</v>
      </c>
    </row>
    <row r="1411" customFormat="false" ht="13.5" hidden="false" customHeight="false" outlineLevel="0" collapsed="false">
      <c r="A1411" s="10" t="n">
        <v>37537.6179282407</v>
      </c>
      <c r="B1411" s="11" t="n">
        <v>8149</v>
      </c>
      <c r="C1411" s="12" t="n">
        <v>9.384602</v>
      </c>
      <c r="D1411" s="11" t="n">
        <f aca="false">B1411-$B$24</f>
        <v>7784</v>
      </c>
      <c r="E1411" s="90" t="n">
        <f aca="false">(C1411-$C$12)*10</f>
        <v>0.0189299999999903</v>
      </c>
      <c r="F1411" s="90" t="n">
        <f aca="false">D1411*LN($G$15)</f>
        <v>4130.41030626793</v>
      </c>
      <c r="G1411" s="90" t="n">
        <f aca="false">E1411/$C$15</f>
        <v>0.000599621791643</v>
      </c>
      <c r="H1411" s="11" t="n">
        <f aca="false">($C$23-C1411)*0.09807</f>
        <v>0.30942036279</v>
      </c>
      <c r="I1411" s="91" t="n">
        <f aca="false">H1411-H1410</f>
        <v>-1.56911999999454E-005</v>
      </c>
      <c r="J1411" s="11" t="n">
        <f aca="false">LN(D1411)</f>
        <v>8.95982562386584</v>
      </c>
      <c r="K1411" s="11" t="n">
        <f aca="false">J1411-J1410</f>
        <v>0.00386150563496734</v>
      </c>
      <c r="L1411" s="11" t="n">
        <f aca="false">I1411/K1411</f>
        <v>-0.00406349271068151</v>
      </c>
    </row>
    <row r="1412" customFormat="false" ht="13.5" hidden="false" customHeight="false" outlineLevel="0" collapsed="false">
      <c r="A1412" s="10" t="n">
        <v>37537.618275463</v>
      </c>
      <c r="B1412" s="11" t="n">
        <v>8179</v>
      </c>
      <c r="C1412" s="12" t="n">
        <v>9.384442</v>
      </c>
      <c r="D1412" s="11" t="n">
        <f aca="false">B1412-$B$24</f>
        <v>7814</v>
      </c>
      <c r="E1412" s="90" t="n">
        <f aca="false">(C1412-$C$12)*10</f>
        <v>0.0173299999999976</v>
      </c>
      <c r="F1412" s="90" t="n">
        <f aca="false">D1412*LN($G$15)</f>
        <v>4146.3291537998</v>
      </c>
      <c r="G1412" s="90" t="n">
        <f aca="false">E1412/$C$15</f>
        <v>0.000548940604816538</v>
      </c>
      <c r="H1412" s="11" t="n">
        <f aca="false">($C$23-C1412)*0.09807</f>
        <v>0.30943605399</v>
      </c>
      <c r="I1412" s="91" t="n">
        <f aca="false">H1412-H1411</f>
        <v>1.56911999999454E-005</v>
      </c>
      <c r="J1412" s="11" t="n">
        <f aca="false">LN(D1412)</f>
        <v>8.96367227561502</v>
      </c>
      <c r="K1412" s="11" t="n">
        <f aca="false">J1412-J1411</f>
        <v>0.00384665174917487</v>
      </c>
      <c r="L1412" s="11" t="n">
        <f aca="false">I1412/K1412</f>
        <v>0.00407918393010526</v>
      </c>
    </row>
    <row r="1413" customFormat="false" ht="13.5" hidden="false" customHeight="false" outlineLevel="0" collapsed="false">
      <c r="A1413" s="10" t="n">
        <v>37537.6186226852</v>
      </c>
      <c r="B1413" s="11" t="n">
        <v>8209</v>
      </c>
      <c r="C1413" s="12" t="n">
        <v>9.384412</v>
      </c>
      <c r="D1413" s="11" t="n">
        <f aca="false">B1413-$B$24</f>
        <v>7844</v>
      </c>
      <c r="E1413" s="90" t="n">
        <f aca="false">(C1413-$C$12)*10</f>
        <v>0.0170299999999912</v>
      </c>
      <c r="F1413" s="90" t="n">
        <f aca="false">D1413*LN($G$15)</f>
        <v>4162.24800133166</v>
      </c>
      <c r="G1413" s="90" t="n">
        <f aca="false">E1413/$C$15</f>
        <v>0.00053943788228633</v>
      </c>
      <c r="H1413" s="11" t="n">
        <f aca="false">($C$23-C1413)*0.09807</f>
        <v>0.30943899609</v>
      </c>
      <c r="I1413" s="91" t="n">
        <f aca="false">H1413-H1412</f>
        <v>2.94210000006956E-006</v>
      </c>
      <c r="J1413" s="11" t="n">
        <f aca="false">LN(D1413)</f>
        <v>8.96750418731624</v>
      </c>
      <c r="K1413" s="11" t="n">
        <f aca="false">J1413-J1412</f>
        <v>0.0038319117012211</v>
      </c>
      <c r="L1413" s="11" t="n">
        <f aca="false">I1413/K1413</f>
        <v>0.000767789090529411</v>
      </c>
    </row>
    <row r="1414" customFormat="false" ht="13.5" hidden="false" customHeight="false" outlineLevel="0" collapsed="false">
      <c r="A1414" s="10" t="n">
        <v>37537.6189699074</v>
      </c>
      <c r="B1414" s="11" t="n">
        <v>8239</v>
      </c>
      <c r="C1414" s="12" t="n">
        <v>9.384572</v>
      </c>
      <c r="D1414" s="11" t="n">
        <f aca="false">B1414-$B$24</f>
        <v>7874</v>
      </c>
      <c r="E1414" s="90" t="n">
        <f aca="false">(C1414-$C$12)*10</f>
        <v>0.0186299999999839</v>
      </c>
      <c r="F1414" s="90" t="n">
        <f aca="false">D1414*LN($G$15)</f>
        <v>4178.16684886353</v>
      </c>
      <c r="G1414" s="90" t="n">
        <f aca="false">E1414/$C$15</f>
        <v>0.000590119069112792</v>
      </c>
      <c r="H1414" s="11" t="n">
        <f aca="false">($C$23-C1414)*0.09807</f>
        <v>0.30942330489</v>
      </c>
      <c r="I1414" s="91" t="n">
        <f aca="false">H1414-H1413</f>
        <v>-1.56911999999454E-005</v>
      </c>
      <c r="J1414" s="11" t="n">
        <f aca="false">LN(D1414)</f>
        <v>8.97132147150368</v>
      </c>
      <c r="K1414" s="11" t="n">
        <f aca="false">J1414-J1413</f>
        <v>0.00381728418744487</v>
      </c>
      <c r="L1414" s="11" t="n">
        <f aca="false">I1414/K1414</f>
        <v>-0.00411056636850725</v>
      </c>
    </row>
    <row r="1415" customFormat="false" ht="13.5" hidden="false" customHeight="false" outlineLevel="0" collapsed="false">
      <c r="A1415" s="10" t="n">
        <v>37537.6193171296</v>
      </c>
      <c r="B1415" s="11" t="n">
        <v>8269</v>
      </c>
      <c r="C1415" s="12" t="n">
        <v>9.384442</v>
      </c>
      <c r="D1415" s="11" t="n">
        <f aca="false">B1415-$B$24</f>
        <v>7904</v>
      </c>
      <c r="E1415" s="90" t="n">
        <f aca="false">(C1415-$C$12)*10</f>
        <v>0.0173299999999976</v>
      </c>
      <c r="F1415" s="90" t="n">
        <f aca="false">D1415*LN($G$15)</f>
        <v>4194.0856963954</v>
      </c>
      <c r="G1415" s="90" t="n">
        <f aca="false">E1415/$C$15</f>
        <v>0.000548940604816538</v>
      </c>
      <c r="H1415" s="11" t="n">
        <f aca="false">($C$23-C1415)*0.09807</f>
        <v>0.30943605399</v>
      </c>
      <c r="I1415" s="91" t="n">
        <f aca="false">H1415-H1414</f>
        <v>1.27490999998758E-005</v>
      </c>
      <c r="J1415" s="11" t="n">
        <f aca="false">LN(D1415)</f>
        <v>8.9751242394277</v>
      </c>
      <c r="K1415" s="11" t="n">
        <f aca="false">J1415-J1414</f>
        <v>0.00380276792402157</v>
      </c>
      <c r="L1415" s="11" t="n">
        <f aca="false">I1415/K1415</f>
        <v>0.00335258428981204</v>
      </c>
    </row>
    <row r="1416" customFormat="false" ht="13.5" hidden="false" customHeight="false" outlineLevel="0" collapsed="false">
      <c r="A1416" s="10" t="n">
        <v>37537.6196643519</v>
      </c>
      <c r="B1416" s="11" t="n">
        <v>8299</v>
      </c>
      <c r="C1416" s="12" t="n">
        <v>9.38434</v>
      </c>
      <c r="D1416" s="11" t="n">
        <f aca="false">B1416-$B$24</f>
        <v>7934</v>
      </c>
      <c r="E1416" s="90" t="n">
        <f aca="false">(C1416-$C$12)*10</f>
        <v>0.0163100000000149</v>
      </c>
      <c r="F1416" s="90" t="n">
        <f aca="false">D1416*LN($G$15)</f>
        <v>4210.00454392726</v>
      </c>
      <c r="G1416" s="90" t="n">
        <f aca="false">E1416/$C$15</f>
        <v>0.000516631348215069</v>
      </c>
      <c r="H1416" s="11" t="n">
        <f aca="false">($C$23-C1416)*0.09807</f>
        <v>0.30944605713</v>
      </c>
      <c r="I1416" s="91" t="n">
        <f aca="false">H1416-H1415</f>
        <v>1.00031399998257E-005</v>
      </c>
      <c r="J1416" s="11" t="n">
        <f aca="false">LN(D1416)</f>
        <v>8.97891260107428</v>
      </c>
      <c r="K1416" s="11" t="n">
        <f aca="false">J1416-J1415</f>
        <v>0.00378836164657237</v>
      </c>
      <c r="L1416" s="11" t="n">
        <f aca="false">I1416/K1416</f>
        <v>0.00264049236399496</v>
      </c>
    </row>
    <row r="1417" customFormat="false" ht="13.5" hidden="false" customHeight="false" outlineLevel="0" collapsed="false">
      <c r="A1417" s="10" t="n">
        <v>37537.6200115741</v>
      </c>
      <c r="B1417" s="11" t="n">
        <v>8329</v>
      </c>
      <c r="C1417" s="12" t="n">
        <v>9.38436</v>
      </c>
      <c r="D1417" s="11" t="n">
        <f aca="false">B1417-$B$24</f>
        <v>7964</v>
      </c>
      <c r="E1417" s="90" t="n">
        <f aca="false">(C1417-$C$12)*10</f>
        <v>0.0165100000000074</v>
      </c>
      <c r="F1417" s="90" t="n">
        <f aca="false">D1417*LN($G$15)</f>
        <v>4225.92339145913</v>
      </c>
      <c r="G1417" s="90" t="n">
        <f aca="false">E1417/$C$15</f>
        <v>0.000522966496568166</v>
      </c>
      <c r="H1417" s="11" t="n">
        <f aca="false">($C$23-C1417)*0.09807</f>
        <v>0.30944409573</v>
      </c>
      <c r="I1417" s="91" t="n">
        <f aca="false">H1417-H1416</f>
        <v>-1.96139999991685E-006</v>
      </c>
      <c r="J1417" s="11" t="n">
        <f aca="false">LN(D1417)</f>
        <v>8.98268666518409</v>
      </c>
      <c r="K1417" s="11" t="n">
        <f aca="false">J1417-J1416</f>
        <v>0.00377406410981074</v>
      </c>
      <c r="L1417" s="11" t="n">
        <f aca="false">I1417/K1417</f>
        <v>-0.000519705003107435</v>
      </c>
    </row>
    <row r="1418" customFormat="false" ht="13.5" hidden="false" customHeight="false" outlineLevel="0" collapsed="false">
      <c r="A1418" s="10" t="n">
        <v>37537.6203587963</v>
      </c>
      <c r="B1418" s="11" t="n">
        <v>8359</v>
      </c>
      <c r="C1418" s="12" t="n">
        <v>9.384399</v>
      </c>
      <c r="D1418" s="11" t="n">
        <f aca="false">B1418-$B$24</f>
        <v>7994</v>
      </c>
      <c r="E1418" s="90" t="n">
        <f aca="false">(C1418-$C$12)*10</f>
        <v>0.0168999999999997</v>
      </c>
      <c r="F1418" s="90" t="n">
        <f aca="false">D1418*LN($G$15)</f>
        <v>4241.84223899099</v>
      </c>
      <c r="G1418" s="90" t="n">
        <f aca="false">E1418/$C$15</f>
        <v>0.00053532003585693</v>
      </c>
      <c r="H1418" s="11" t="n">
        <f aca="false">($C$23-C1418)*0.09807</f>
        <v>0.309440271</v>
      </c>
      <c r="I1418" s="91" t="n">
        <f aca="false">H1418-H1417</f>
        <v>-3.824729999935E-006</v>
      </c>
      <c r="J1418" s="11" t="n">
        <f aca="false">LN(D1418)</f>
        <v>8.98644653927127</v>
      </c>
      <c r="K1418" s="11" t="n">
        <f aca="false">J1418-J1417</f>
        <v>0.00375987408718181</v>
      </c>
      <c r="L1418" s="11" t="n">
        <f aca="false">I1418/K1418</f>
        <v>-0.00101724949060775</v>
      </c>
    </row>
    <row r="1419" customFormat="false" ht="13.5" hidden="false" customHeight="false" outlineLevel="0" collapsed="false">
      <c r="A1419" s="10" t="n">
        <v>37537.6207060185</v>
      </c>
      <c r="B1419" s="11" t="n">
        <v>8389</v>
      </c>
      <c r="C1419" s="12" t="n">
        <v>9.384489</v>
      </c>
      <c r="D1419" s="11" t="n">
        <f aca="false">B1419-$B$24</f>
        <v>8024</v>
      </c>
      <c r="E1419" s="90" t="n">
        <f aca="false">(C1419-$C$12)*10</f>
        <v>0.0178000000000011</v>
      </c>
      <c r="F1419" s="90" t="n">
        <f aca="false">D1419*LN($G$15)</f>
        <v>4257.76108652286</v>
      </c>
      <c r="G1419" s="90" t="n">
        <f aca="false">E1419/$C$15</f>
        <v>0.000563828203446991</v>
      </c>
      <c r="H1419" s="11" t="n">
        <f aca="false">($C$23-C1419)*0.09807</f>
        <v>0.3094314447</v>
      </c>
      <c r="I1419" s="91" t="n">
        <f aca="false">H1419-H1418</f>
        <v>-8.82629999998663E-006</v>
      </c>
      <c r="J1419" s="11" t="n">
        <f aca="false">LN(D1419)</f>
        <v>8.99019232964177</v>
      </c>
      <c r="K1419" s="11" t="n">
        <f aca="false">J1419-J1418</f>
        <v>0.0037457903705036</v>
      </c>
      <c r="L1419" s="11" t="n">
        <f aca="false">I1419/K1419</f>
        <v>-0.002356325134874</v>
      </c>
    </row>
    <row r="1420" customFormat="false" ht="13.5" hidden="false" customHeight="false" outlineLevel="0" collapsed="false">
      <c r="A1420" s="10" t="n">
        <v>37537.6210532407</v>
      </c>
      <c r="B1420" s="11" t="n">
        <v>8419</v>
      </c>
      <c r="C1420" s="12" t="n">
        <v>9.384369</v>
      </c>
      <c r="D1420" s="11" t="n">
        <f aca="false">B1420-$B$24</f>
        <v>8054</v>
      </c>
      <c r="E1420" s="90" t="n">
        <f aca="false">(C1420-$C$12)*10</f>
        <v>0.0165999999999933</v>
      </c>
      <c r="F1420" s="90" t="n">
        <f aca="false">D1420*LN($G$15)</f>
        <v>4273.67993405472</v>
      </c>
      <c r="G1420" s="90" t="n">
        <f aca="false">E1420/$C$15</f>
        <v>0.000525817313326722</v>
      </c>
      <c r="H1420" s="11" t="n">
        <f aca="false">($C$23-C1420)*0.09807</f>
        <v>0.3094432131</v>
      </c>
      <c r="I1420" s="91" t="n">
        <f aca="false">H1420-H1419</f>
        <v>1.17684000000562E-005</v>
      </c>
      <c r="J1420" s="11" t="n">
        <f aca="false">LN(D1420)</f>
        <v>8.9939241414114</v>
      </c>
      <c r="K1420" s="11" t="n">
        <f aca="false">J1420-J1419</f>
        <v>0.00373181176962767</v>
      </c>
      <c r="L1420" s="11" t="n">
        <f aca="false">I1420/K1420</f>
        <v>0.0031535352602284</v>
      </c>
    </row>
    <row r="1421" customFormat="false" ht="13.5" hidden="false" customHeight="false" outlineLevel="0" collapsed="false">
      <c r="A1421" s="10" t="n">
        <v>37537.621400463</v>
      </c>
      <c r="B1421" s="11" t="n">
        <v>8449</v>
      </c>
      <c r="C1421" s="12" t="n">
        <v>9.384489</v>
      </c>
      <c r="D1421" s="11" t="n">
        <f aca="false">B1421-$B$24</f>
        <v>8084</v>
      </c>
      <c r="E1421" s="90" t="n">
        <f aca="false">(C1421-$C$12)*10</f>
        <v>0.0178000000000011</v>
      </c>
      <c r="F1421" s="90" t="n">
        <f aca="false">D1421*LN($G$15)</f>
        <v>4289.59878158659</v>
      </c>
      <c r="G1421" s="90" t="n">
        <f aca="false">E1421/$C$15</f>
        <v>0.000563828203446991</v>
      </c>
      <c r="H1421" s="11" t="n">
        <f aca="false">($C$23-C1421)*0.09807</f>
        <v>0.3094314447</v>
      </c>
      <c r="I1421" s="91" t="n">
        <f aca="false">H1421-H1420</f>
        <v>-1.17684000000562E-005</v>
      </c>
      <c r="J1421" s="11" t="n">
        <f aca="false">LN(D1421)</f>
        <v>8.99764207852351</v>
      </c>
      <c r="K1421" s="11" t="n">
        <f aca="false">J1421-J1420</f>
        <v>0.00371793711211232</v>
      </c>
      <c r="L1421" s="11" t="n">
        <f aca="false">I1421/K1421</f>
        <v>-0.00316530367383488</v>
      </c>
    </row>
    <row r="1422" customFormat="false" ht="13.5" hidden="false" customHeight="false" outlineLevel="0" collapsed="false">
      <c r="A1422" s="10" t="n">
        <v>37537.6217476852</v>
      </c>
      <c r="B1422" s="11" t="n">
        <v>8479</v>
      </c>
      <c r="C1422" s="12" t="n">
        <v>9.384266</v>
      </c>
      <c r="D1422" s="11" t="n">
        <f aca="false">B1422-$B$24</f>
        <v>8114</v>
      </c>
      <c r="E1422" s="90" t="n">
        <f aca="false">(C1422-$C$12)*10</f>
        <v>0.0155700000000003</v>
      </c>
      <c r="F1422" s="90" t="n">
        <f aca="false">D1422*LN($G$15)</f>
        <v>4305.51762911845</v>
      </c>
      <c r="G1422" s="90" t="n">
        <f aca="false">E1422/$C$15</f>
        <v>0.000493191299307261</v>
      </c>
      <c r="H1422" s="11" t="n">
        <f aca="false">($C$23-C1422)*0.09807</f>
        <v>0.30945331431</v>
      </c>
      <c r="I1422" s="91" t="n">
        <f aca="false">H1422-H1421</f>
        <v>2.18696100000027E-005</v>
      </c>
      <c r="J1422" s="11" t="n">
        <f aca="false">LN(D1422)</f>
        <v>9.00134624376639</v>
      </c>
      <c r="K1422" s="11" t="n">
        <f aca="false">J1422-J1421</f>
        <v>0.00370416524287975</v>
      </c>
      <c r="L1422" s="11" t="n">
        <f aca="false">I1422/K1422</f>
        <v>0.00590405896228334</v>
      </c>
    </row>
    <row r="1423" customFormat="false" ht="13.5" hidden="false" customHeight="false" outlineLevel="0" collapsed="false">
      <c r="A1423" s="10" t="n">
        <v>37537.6220949074</v>
      </c>
      <c r="B1423" s="11" t="n">
        <v>8509</v>
      </c>
      <c r="C1423" s="12" t="n">
        <v>9.384386</v>
      </c>
      <c r="D1423" s="11" t="n">
        <f aca="false">B1423-$B$24</f>
        <v>8144</v>
      </c>
      <c r="E1423" s="90" t="n">
        <f aca="false">(C1423-$C$12)*10</f>
        <v>0.0167699999999904</v>
      </c>
      <c r="F1423" s="90" t="n">
        <f aca="false">D1423*LN($G$15)</f>
        <v>4321.43647665032</v>
      </c>
      <c r="G1423" s="90" t="n">
        <f aca="false">E1423/$C$15</f>
        <v>0.000531202189426967</v>
      </c>
      <c r="H1423" s="11" t="n">
        <f aca="false">($C$23-C1423)*0.09807</f>
        <v>0.30944154591</v>
      </c>
      <c r="I1423" s="91" t="n">
        <f aca="false">H1423-H1422</f>
        <v>-1.17683999998897E-005</v>
      </c>
      <c r="J1423" s="11" t="n">
        <f aca="false">LN(D1423)</f>
        <v>9.0050367387903</v>
      </c>
      <c r="K1423" s="11" t="n">
        <f aca="false">J1423-J1422</f>
        <v>0.00369049502391228</v>
      </c>
      <c r="L1423" s="11" t="n">
        <f aca="false">I1423/K1423</f>
        <v>-0.00318884050070173</v>
      </c>
    </row>
    <row r="1424" customFormat="false" ht="13.5" hidden="false" customHeight="false" outlineLevel="0" collapsed="false">
      <c r="A1424" s="10" t="n">
        <v>37537.6224421296</v>
      </c>
      <c r="B1424" s="11" t="n">
        <v>8539</v>
      </c>
      <c r="C1424" s="12" t="n">
        <v>9.384386</v>
      </c>
      <c r="D1424" s="11" t="n">
        <f aca="false">B1424-$B$24</f>
        <v>8174</v>
      </c>
      <c r="E1424" s="90" t="n">
        <f aca="false">(C1424-$C$12)*10</f>
        <v>0.0167699999999904</v>
      </c>
      <c r="F1424" s="90" t="n">
        <f aca="false">D1424*LN($G$15)</f>
        <v>4337.35532418218</v>
      </c>
      <c r="G1424" s="90" t="n">
        <f aca="false">E1424/$C$15</f>
        <v>0.000531202189426967</v>
      </c>
      <c r="H1424" s="11" t="n">
        <f aca="false">($C$23-C1424)*0.09807</f>
        <v>0.30944154591</v>
      </c>
      <c r="I1424" s="91" t="n">
        <f aca="false">H1424-H1423</f>
        <v>0</v>
      </c>
      <c r="J1424" s="11" t="n">
        <f aca="false">LN(D1424)</f>
        <v>9.00871366412422</v>
      </c>
      <c r="K1424" s="11" t="n">
        <f aca="false">J1424-J1423</f>
        <v>0.00367692533391839</v>
      </c>
      <c r="L1424" s="11" t="n">
        <f aca="false">I1424/K1424</f>
        <v>0</v>
      </c>
    </row>
    <row r="1425" customFormat="false" ht="13.5" hidden="false" customHeight="false" outlineLevel="0" collapsed="false">
      <c r="A1425" s="10" t="n">
        <v>37537.6227893519</v>
      </c>
      <c r="B1425" s="11" t="n">
        <v>8569</v>
      </c>
      <c r="C1425" s="12" t="n">
        <v>9.384386</v>
      </c>
      <c r="D1425" s="11" t="n">
        <f aca="false">B1425-$B$24</f>
        <v>8204</v>
      </c>
      <c r="E1425" s="90" t="n">
        <f aca="false">(C1425-$C$12)*10</f>
        <v>0.0167699999999904</v>
      </c>
      <c r="F1425" s="90" t="n">
        <f aca="false">D1425*LN($G$15)</f>
        <v>4353.27417171405</v>
      </c>
      <c r="G1425" s="90" t="n">
        <f aca="false">E1425/$C$15</f>
        <v>0.000531202189426967</v>
      </c>
      <c r="H1425" s="11" t="n">
        <f aca="false">($C$23-C1425)*0.09807</f>
        <v>0.30944154591</v>
      </c>
      <c r="I1425" s="91" t="n">
        <f aca="false">H1425-H1424</f>
        <v>0</v>
      </c>
      <c r="J1425" s="11" t="n">
        <f aca="false">LN(D1425)</f>
        <v>9.01237711919227</v>
      </c>
      <c r="K1425" s="11" t="n">
        <f aca="false">J1425-J1424</f>
        <v>0.00366345506804855</v>
      </c>
      <c r="L1425" s="11" t="n">
        <f aca="false">I1425/K1425</f>
        <v>0</v>
      </c>
    </row>
    <row r="1426" customFormat="false" ht="13.5" hidden="false" customHeight="false" outlineLevel="0" collapsed="false">
      <c r="A1426" s="10" t="n">
        <v>37537.6231365741</v>
      </c>
      <c r="B1426" s="11" t="n">
        <v>8599</v>
      </c>
      <c r="C1426" s="12" t="n">
        <v>9.384406</v>
      </c>
      <c r="D1426" s="11" t="n">
        <f aca="false">B1426-$B$24</f>
        <v>8234</v>
      </c>
      <c r="E1426" s="90" t="n">
        <f aca="false">(C1426-$C$12)*10</f>
        <v>0.0169699999999828</v>
      </c>
      <c r="F1426" s="90" t="n">
        <f aca="false">D1426*LN($G$15)</f>
        <v>4369.19301924591</v>
      </c>
      <c r="G1426" s="90" t="n">
        <f aca="false">E1426/$C$15</f>
        <v>0.000537537337780064</v>
      </c>
      <c r="H1426" s="11" t="n">
        <f aca="false">($C$23-C1426)*0.09807</f>
        <v>0.30943958451</v>
      </c>
      <c r="I1426" s="91" t="n">
        <f aca="false">H1426-H1425</f>
        <v>-1.96139999997236E-006</v>
      </c>
      <c r="J1426" s="11" t="n">
        <f aca="false">LN(D1426)</f>
        <v>9.01602720232985</v>
      </c>
      <c r="K1426" s="11" t="n">
        <f aca="false">J1426-J1425</f>
        <v>0.00365008313757897</v>
      </c>
      <c r="L1426" s="11" t="n">
        <f aca="false">I1426/K1426</f>
        <v>-0.00053735762338644</v>
      </c>
    </row>
    <row r="1427" customFormat="false" ht="13.5" hidden="false" customHeight="false" outlineLevel="0" collapsed="false">
      <c r="A1427" s="10" t="n">
        <v>37537.6234837963</v>
      </c>
      <c r="B1427" s="11" t="n">
        <v>8629</v>
      </c>
      <c r="C1427" s="12" t="n">
        <v>9.384406</v>
      </c>
      <c r="D1427" s="11" t="n">
        <f aca="false">B1427-$B$24</f>
        <v>8264</v>
      </c>
      <c r="E1427" s="90" t="n">
        <f aca="false">(C1427-$C$12)*10</f>
        <v>0.0169699999999828</v>
      </c>
      <c r="F1427" s="90" t="n">
        <f aca="false">D1427*LN($G$15)</f>
        <v>4385.11186677778</v>
      </c>
      <c r="G1427" s="90" t="n">
        <f aca="false">E1427/$C$15</f>
        <v>0.000537537337780064</v>
      </c>
      <c r="H1427" s="11" t="n">
        <f aca="false">($C$23-C1427)*0.09807</f>
        <v>0.30943958451</v>
      </c>
      <c r="I1427" s="91" t="n">
        <f aca="false">H1427-H1426</f>
        <v>0</v>
      </c>
      <c r="J1427" s="11" t="n">
        <f aca="false">LN(D1427)</f>
        <v>9.01966401079947</v>
      </c>
      <c r="K1427" s="11" t="n">
        <f aca="false">J1427-J1426</f>
        <v>0.00363680846962389</v>
      </c>
      <c r="L1427" s="11" t="n">
        <f aca="false">I1427/K1427</f>
        <v>0</v>
      </c>
    </row>
    <row r="1428" customFormat="false" ht="13.5" hidden="false" customHeight="false" outlineLevel="0" collapsed="false">
      <c r="A1428" s="10" t="n">
        <v>37537.6238310185</v>
      </c>
      <c r="B1428" s="11" t="n">
        <v>8659</v>
      </c>
      <c r="C1428" s="12" t="n">
        <v>9.384426</v>
      </c>
      <c r="D1428" s="11" t="n">
        <f aca="false">B1428-$B$24</f>
        <v>8294</v>
      </c>
      <c r="E1428" s="90" t="n">
        <f aca="false">(C1428-$C$12)*10</f>
        <v>0.0171700000000108</v>
      </c>
      <c r="F1428" s="90" t="n">
        <f aca="false">D1428*LN($G$15)</f>
        <v>4401.03071430964</v>
      </c>
      <c r="G1428" s="90" t="n">
        <f aca="false">E1428/$C$15</f>
        <v>0.000543872486134286</v>
      </c>
      <c r="H1428" s="11" t="n">
        <f aca="false">($C$23-C1428)*0.09807</f>
        <v>0.30943762311</v>
      </c>
      <c r="I1428" s="91" t="n">
        <f aca="false">H1428-H1427</f>
        <v>-1.96140000024991E-006</v>
      </c>
      <c r="J1428" s="11" t="n">
        <f aca="false">LN(D1428)</f>
        <v>9.02328764080633</v>
      </c>
      <c r="K1428" s="11" t="n">
        <f aca="false">J1428-J1427</f>
        <v>0.00362363000685306</v>
      </c>
      <c r="L1428" s="11" t="n">
        <f aca="false">I1428/K1428</f>
        <v>-0.000541280427786635</v>
      </c>
    </row>
    <row r="1429" customFormat="false" ht="13.5" hidden="false" customHeight="false" outlineLevel="0" collapsed="false">
      <c r="A1429" s="10" t="n">
        <v>37537.6241782407</v>
      </c>
      <c r="B1429" s="11" t="n">
        <v>8689</v>
      </c>
      <c r="C1429" s="12" t="n">
        <v>9.384406</v>
      </c>
      <c r="D1429" s="11" t="n">
        <f aca="false">B1429-$B$24</f>
        <v>8324</v>
      </c>
      <c r="E1429" s="90" t="n">
        <f aca="false">(C1429-$C$12)*10</f>
        <v>0.0169699999999828</v>
      </c>
      <c r="F1429" s="90" t="n">
        <f aca="false">D1429*LN($G$15)</f>
        <v>4416.94956184151</v>
      </c>
      <c r="G1429" s="90" t="n">
        <f aca="false">E1429/$C$15</f>
        <v>0.000537537337780064</v>
      </c>
      <c r="H1429" s="11" t="n">
        <f aca="false">($C$23-C1429)*0.09807</f>
        <v>0.30943958451</v>
      </c>
      <c r="I1429" s="91" t="n">
        <f aca="false">H1429-H1428</f>
        <v>1.96140000024991E-006</v>
      </c>
      <c r="J1429" s="11" t="n">
        <f aca="false">LN(D1429)</f>
        <v>9.02689818751353</v>
      </c>
      <c r="K1429" s="11" t="n">
        <f aca="false">J1429-J1428</f>
        <v>0.00361054670719874</v>
      </c>
      <c r="L1429" s="11" t="n">
        <f aca="false">I1429/K1429</f>
        <v>0.00054324182992544</v>
      </c>
    </row>
    <row r="1430" customFormat="false" ht="13.5" hidden="false" customHeight="false" outlineLevel="0" collapsed="false">
      <c r="A1430" s="10" t="n">
        <v>37537.624525463</v>
      </c>
      <c r="B1430" s="11" t="n">
        <v>8719</v>
      </c>
      <c r="C1430" s="12" t="n">
        <v>9.384406</v>
      </c>
      <c r="D1430" s="11" t="n">
        <f aca="false">B1430-$B$24</f>
        <v>8354</v>
      </c>
      <c r="E1430" s="90" t="n">
        <f aca="false">(C1430-$C$12)*10</f>
        <v>0.0169699999999828</v>
      </c>
      <c r="F1430" s="90" t="n">
        <f aca="false">D1430*LN($G$15)</f>
        <v>4432.86840937337</v>
      </c>
      <c r="G1430" s="90" t="n">
        <f aca="false">E1430/$C$15</f>
        <v>0.000537537337780064</v>
      </c>
      <c r="H1430" s="11" t="n">
        <f aca="false">($C$23-C1430)*0.09807</f>
        <v>0.30943958451</v>
      </c>
      <c r="I1430" s="91" t="n">
        <f aca="false">H1430-H1429</f>
        <v>0</v>
      </c>
      <c r="J1430" s="11" t="n">
        <f aca="false">LN(D1430)</f>
        <v>9.03049574505712</v>
      </c>
      <c r="K1430" s="11" t="n">
        <f aca="false">J1430-J1429</f>
        <v>0.00359755754359448</v>
      </c>
      <c r="L1430" s="11" t="n">
        <f aca="false">I1430/K1430</f>
        <v>0</v>
      </c>
    </row>
    <row r="1431" customFormat="false" ht="13.5" hidden="false" customHeight="false" outlineLevel="0" collapsed="false">
      <c r="A1431" s="10" t="n">
        <v>37537.6248726852</v>
      </c>
      <c r="B1431" s="11" t="n">
        <v>8749</v>
      </c>
      <c r="C1431" s="12" t="n">
        <v>9.384246</v>
      </c>
      <c r="D1431" s="11" t="n">
        <f aca="false">B1431-$B$24</f>
        <v>8384</v>
      </c>
      <c r="E1431" s="90" t="n">
        <f aca="false">(C1431-$C$12)*10</f>
        <v>0.0153700000000079</v>
      </c>
      <c r="F1431" s="90" t="n">
        <f aca="false">D1431*LN($G$15)</f>
        <v>4448.78725690524</v>
      </c>
      <c r="G1431" s="90" t="n">
        <f aca="false">E1431/$C$15</f>
        <v>0.000486856150954164</v>
      </c>
      <c r="H1431" s="11" t="n">
        <f aca="false">($C$23-C1431)*0.09807</f>
        <v>0.30945527571</v>
      </c>
      <c r="I1431" s="91" t="n">
        <f aca="false">H1431-H1430</f>
        <v>1.56911999997789E-005</v>
      </c>
      <c r="J1431" s="11" t="n">
        <f aca="false">LN(D1431)</f>
        <v>9.03408040656082</v>
      </c>
      <c r="K1431" s="11" t="n">
        <f aca="false">J1431-J1430</f>
        <v>0.0035846615037034</v>
      </c>
      <c r="L1431" s="11" t="n">
        <f aca="false">I1431/K1431</f>
        <v>0.00437731707263514</v>
      </c>
    </row>
    <row r="1432" customFormat="false" ht="13.5" hidden="false" customHeight="false" outlineLevel="0" collapsed="false">
      <c r="A1432" s="10" t="n">
        <v>37537.6252199074</v>
      </c>
      <c r="B1432" s="11" t="n">
        <v>8779</v>
      </c>
      <c r="C1432" s="12" t="n">
        <v>9.384386</v>
      </c>
      <c r="D1432" s="11" t="n">
        <f aca="false">B1432-$B$24</f>
        <v>8414</v>
      </c>
      <c r="E1432" s="90" t="n">
        <f aca="false">(C1432-$C$12)*10</f>
        <v>0.0167699999999904</v>
      </c>
      <c r="F1432" s="90" t="n">
        <f aca="false">D1432*LN($G$15)</f>
        <v>4464.7061044371</v>
      </c>
      <c r="G1432" s="90" t="n">
        <f aca="false">E1432/$C$15</f>
        <v>0.000531202189426967</v>
      </c>
      <c r="H1432" s="11" t="n">
        <f aca="false">($C$23-C1432)*0.09807</f>
        <v>0.30944154591</v>
      </c>
      <c r="I1432" s="91" t="n">
        <f aca="false">H1432-H1431</f>
        <v>-1.37297999998065E-005</v>
      </c>
      <c r="J1432" s="11" t="n">
        <f aca="false">LN(D1432)</f>
        <v>9.03765226415047</v>
      </c>
      <c r="K1432" s="11" t="n">
        <f aca="false">J1432-J1431</f>
        <v>0.00357185758964285</v>
      </c>
      <c r="L1432" s="11" t="n">
        <f aca="false">I1432/K1432</f>
        <v>-0.00384388225320578</v>
      </c>
    </row>
    <row r="1433" customFormat="false" ht="13.5" hidden="false" customHeight="false" outlineLevel="0" collapsed="false">
      <c r="A1433" s="10" t="n">
        <v>37537.6255671296</v>
      </c>
      <c r="B1433" s="11" t="n">
        <v>8809</v>
      </c>
      <c r="C1433" s="12" t="n">
        <v>9.384566</v>
      </c>
      <c r="D1433" s="11" t="n">
        <f aca="false">B1433-$B$24</f>
        <v>8444</v>
      </c>
      <c r="E1433" s="90" t="n">
        <f aca="false">(C1433-$C$12)*10</f>
        <v>0.0185699999999933</v>
      </c>
      <c r="F1433" s="90" t="n">
        <f aca="false">D1433*LN($G$15)</f>
        <v>4480.62495196897</v>
      </c>
      <c r="G1433" s="90" t="n">
        <f aca="false">E1433/$C$15</f>
        <v>0.000588218524607088</v>
      </c>
      <c r="H1433" s="11" t="n">
        <f aca="false">($C$23-C1433)*0.09807</f>
        <v>0.30942389331</v>
      </c>
      <c r="I1433" s="91" t="n">
        <f aca="false">H1433-H1432</f>
        <v>-1.76526000000288E-005</v>
      </c>
      <c r="J1433" s="11" t="n">
        <f aca="false">LN(D1433)</f>
        <v>9.04121140896821</v>
      </c>
      <c r="K1433" s="11" t="n">
        <f aca="false">J1433-J1432</f>
        <v>0.00355914481774455</v>
      </c>
      <c r="L1433" s="11" t="n">
        <f aca="false">I1433/K1433</f>
        <v>-0.00495978694432988</v>
      </c>
    </row>
    <row r="1434" customFormat="false" ht="13.5" hidden="false" customHeight="false" outlineLevel="0" collapsed="false">
      <c r="A1434" s="10" t="n">
        <v>37537.6259143519</v>
      </c>
      <c r="B1434" s="11" t="n">
        <v>8839</v>
      </c>
      <c r="C1434" s="12" t="n">
        <v>9.384546</v>
      </c>
      <c r="D1434" s="11" t="n">
        <f aca="false">B1434-$B$24</f>
        <v>8474</v>
      </c>
      <c r="E1434" s="90" t="n">
        <f aca="false">(C1434-$C$12)*10</f>
        <v>0.0183700000000009</v>
      </c>
      <c r="F1434" s="90" t="n">
        <f aca="false">D1434*LN($G$15)</f>
        <v>4496.54379950083</v>
      </c>
      <c r="G1434" s="90" t="n">
        <f aca="false">E1434/$C$15</f>
        <v>0.000581883376253991</v>
      </c>
      <c r="H1434" s="11" t="n">
        <f aca="false">($C$23-C1434)*0.09807</f>
        <v>0.30942585471</v>
      </c>
      <c r="I1434" s="91" t="n">
        <f aca="false">H1434-H1433</f>
        <v>1.96139999991685E-006</v>
      </c>
      <c r="J1434" s="11" t="n">
        <f aca="false">LN(D1434)</f>
        <v>9.04475793118651</v>
      </c>
      <c r="K1434" s="11" t="n">
        <f aca="false">J1434-J1433</f>
        <v>0.00354652221829355</v>
      </c>
      <c r="L1434" s="11" t="n">
        <f aca="false">I1434/K1434</f>
        <v>0.00055304884029758</v>
      </c>
    </row>
    <row r="1435" customFormat="false" ht="13.5" hidden="false" customHeight="false" outlineLevel="0" collapsed="false">
      <c r="A1435" s="10" t="n">
        <v>37537.6262615741</v>
      </c>
      <c r="B1435" s="11" t="n">
        <v>8869</v>
      </c>
      <c r="C1435" s="12" t="n">
        <v>9.384426</v>
      </c>
      <c r="D1435" s="11" t="n">
        <f aca="false">B1435-$B$24</f>
        <v>8504</v>
      </c>
      <c r="E1435" s="90" t="n">
        <f aca="false">(C1435-$C$12)*10</f>
        <v>0.0171700000000108</v>
      </c>
      <c r="F1435" s="90" t="n">
        <f aca="false">D1435*LN($G$15)</f>
        <v>4512.4626470327</v>
      </c>
      <c r="G1435" s="90" t="n">
        <f aca="false">E1435/$C$15</f>
        <v>0.000543872486134286</v>
      </c>
      <c r="H1435" s="11" t="n">
        <f aca="false">($C$23-C1435)*0.09807</f>
        <v>0.30943762311</v>
      </c>
      <c r="I1435" s="91" t="n">
        <f aca="false">H1435-H1434</f>
        <v>1.17683999998897E-005</v>
      </c>
      <c r="J1435" s="11" t="n">
        <f aca="false">LN(D1435)</f>
        <v>9.04829192002178</v>
      </c>
      <c r="K1435" s="11" t="n">
        <f aca="false">J1435-J1434</f>
        <v>0.00353398883527944</v>
      </c>
      <c r="L1435" s="11" t="n">
        <f aca="false">I1435/K1435</f>
        <v>0.00333006145418654</v>
      </c>
    </row>
    <row r="1436" customFormat="false" ht="13.5" hidden="false" customHeight="false" outlineLevel="0" collapsed="false">
      <c r="A1436" s="10" t="n">
        <v>37537.6266087963</v>
      </c>
      <c r="B1436" s="11" t="n">
        <v>8899</v>
      </c>
      <c r="C1436" s="12" t="n">
        <v>9.384406</v>
      </c>
      <c r="D1436" s="11" t="n">
        <f aca="false">B1436-$B$24</f>
        <v>8534</v>
      </c>
      <c r="E1436" s="90" t="n">
        <f aca="false">(C1436-$C$12)*10</f>
        <v>0.0169699999999828</v>
      </c>
      <c r="F1436" s="90" t="n">
        <f aca="false">D1436*LN($G$15)</f>
        <v>4528.38149456456</v>
      </c>
      <c r="G1436" s="90" t="n">
        <f aca="false">E1436/$C$15</f>
        <v>0.000537537337780064</v>
      </c>
      <c r="H1436" s="11" t="n">
        <f aca="false">($C$23-C1436)*0.09807</f>
        <v>0.30943958451</v>
      </c>
      <c r="I1436" s="91" t="n">
        <f aca="false">H1436-H1435</f>
        <v>1.96140000024991E-006</v>
      </c>
      <c r="J1436" s="11" t="n">
        <f aca="false">LN(D1436)</f>
        <v>9.05181346374795</v>
      </c>
      <c r="K1436" s="11" t="n">
        <f aca="false">J1436-J1435</f>
        <v>0.00352154372616198</v>
      </c>
      <c r="L1436" s="11" t="n">
        <f aca="false">I1436/K1436</f>
        <v>0.000556971644474675</v>
      </c>
    </row>
    <row r="1437" customFormat="false" ht="13.5" hidden="false" customHeight="false" outlineLevel="0" collapsed="false">
      <c r="A1437" s="10" t="n">
        <v>37537.6269560185</v>
      </c>
      <c r="B1437" s="11" t="n">
        <v>8929</v>
      </c>
      <c r="C1437" s="12" t="n">
        <v>9.384285</v>
      </c>
      <c r="D1437" s="11" t="n">
        <f aca="false">B1437-$B$24</f>
        <v>8564</v>
      </c>
      <c r="E1437" s="90" t="n">
        <f aca="false">(C1437-$C$12)*10</f>
        <v>0.0157600000000002</v>
      </c>
      <c r="F1437" s="90" t="n">
        <f aca="false">D1437*LN($G$15)</f>
        <v>4544.30034209643</v>
      </c>
      <c r="G1437" s="90" t="n">
        <f aca="false">E1437/$C$15</f>
        <v>0.000499209690242928</v>
      </c>
      <c r="H1437" s="11" t="n">
        <f aca="false">($C$23-C1437)*0.09807</f>
        <v>0.30945145098</v>
      </c>
      <c r="I1437" s="91" t="n">
        <f aca="false">H1437-H1436</f>
        <v>1.18664699998439E-005</v>
      </c>
      <c r="J1437" s="11" t="n">
        <f aca="false">LN(D1437)</f>
        <v>9.05532264970957</v>
      </c>
      <c r="K1437" s="11" t="n">
        <f aca="false">J1437-J1436</f>
        <v>0.00350918596162764</v>
      </c>
      <c r="L1437" s="11" t="n">
        <f aca="false">I1437/K1437</f>
        <v>0.00338154493081921</v>
      </c>
    </row>
    <row r="1438" customFormat="false" ht="13.5" hidden="false" customHeight="false" outlineLevel="0" collapsed="false">
      <c r="A1438" s="10" t="n">
        <v>37537.6273032407</v>
      </c>
      <c r="B1438" s="11" t="n">
        <v>8959</v>
      </c>
      <c r="C1438" s="12" t="n">
        <v>9.384445</v>
      </c>
      <c r="D1438" s="11" t="n">
        <f aca="false">B1438-$B$24</f>
        <v>8594</v>
      </c>
      <c r="E1438" s="90" t="n">
        <f aca="false">(C1438-$C$12)*10</f>
        <v>0.0173599999999929</v>
      </c>
      <c r="F1438" s="90" t="n">
        <f aca="false">D1438*LN($G$15)</f>
        <v>4560.21918962829</v>
      </c>
      <c r="G1438" s="90" t="n">
        <f aca="false">E1438/$C$15</f>
        <v>0.00054989087706939</v>
      </c>
      <c r="H1438" s="11" t="n">
        <f aca="false">($C$23-C1438)*0.09807</f>
        <v>0.30943575978</v>
      </c>
      <c r="I1438" s="91" t="n">
        <f aca="false">H1438-H1437</f>
        <v>-1.56911999999454E-005</v>
      </c>
      <c r="J1438" s="11" t="n">
        <f aca="false">LN(D1438)</f>
        <v>9.05881956433494</v>
      </c>
      <c r="K1438" s="11" t="n">
        <f aca="false">J1438-J1437</f>
        <v>0.00349691462536761</v>
      </c>
      <c r="L1438" s="11" t="n">
        <f aca="false">I1438/K1438</f>
        <v>-0.00448715558741897</v>
      </c>
    </row>
    <row r="1439" customFormat="false" ht="13.5" hidden="false" customHeight="false" outlineLevel="0" collapsed="false">
      <c r="A1439" s="10" t="n">
        <v>37537.627650463</v>
      </c>
      <c r="B1439" s="11" t="n">
        <v>8989</v>
      </c>
      <c r="C1439" s="12" t="n">
        <v>9.384323</v>
      </c>
      <c r="D1439" s="11" t="n">
        <f aca="false">B1439-$B$24</f>
        <v>8624</v>
      </c>
      <c r="E1439" s="90" t="n">
        <f aca="false">(C1439-$C$12)*10</f>
        <v>0.01614</v>
      </c>
      <c r="F1439" s="90" t="n">
        <f aca="false">D1439*LN($G$15)</f>
        <v>4576.13803716016</v>
      </c>
      <c r="G1439" s="90" t="n">
        <f aca="false">E1439/$C$15</f>
        <v>0.000511246472114262</v>
      </c>
      <c r="H1439" s="11" t="n">
        <f aca="false">($C$23-C1439)*0.09807</f>
        <v>0.30944772432</v>
      </c>
      <c r="I1439" s="91" t="n">
        <f aca="false">H1439-H1438</f>
        <v>1.19645399999646E-005</v>
      </c>
      <c r="J1439" s="11" t="n">
        <f aca="false">LN(D1439)</f>
        <v>9.06230429314878</v>
      </c>
      <c r="K1439" s="11" t="n">
        <f aca="false">J1439-J1438</f>
        <v>0.00348472881383799</v>
      </c>
      <c r="L1439" s="11" t="n">
        <f aca="false">I1439/K1439</f>
        <v>0.00343342068755909</v>
      </c>
    </row>
    <row r="1440" customFormat="false" ht="13.5" hidden="false" customHeight="false" outlineLevel="0" collapsed="false">
      <c r="A1440" s="10" t="n">
        <v>37537.6279976852</v>
      </c>
      <c r="B1440" s="11" t="n">
        <v>9019</v>
      </c>
      <c r="C1440" s="12" t="n">
        <v>9.384343</v>
      </c>
      <c r="D1440" s="11" t="n">
        <f aca="false">B1440-$B$24</f>
        <v>8654</v>
      </c>
      <c r="E1440" s="90" t="n">
        <f aca="false">(C1440-$C$12)*10</f>
        <v>0.0163399999999925</v>
      </c>
      <c r="F1440" s="90" t="n">
        <f aca="false">D1440*LN($G$15)</f>
        <v>4592.05688469202</v>
      </c>
      <c r="G1440" s="90" t="n">
        <f aca="false">E1440/$C$15</f>
        <v>0.000517581620467359</v>
      </c>
      <c r="H1440" s="11" t="n">
        <f aca="false">($C$23-C1440)*0.09807</f>
        <v>0.30944576292</v>
      </c>
      <c r="I1440" s="91" t="n">
        <f aca="false">H1440-H1439</f>
        <v>-1.96139999991685E-006</v>
      </c>
      <c r="J1440" s="11" t="n">
        <f aca="false">LN(D1440)</f>
        <v>9.06577692078483</v>
      </c>
      <c r="K1440" s="11" t="n">
        <f aca="false">J1440-J1439</f>
        <v>0.00347262763605016</v>
      </c>
      <c r="L1440" s="11" t="n">
        <f aca="false">I1440/K1440</f>
        <v>-0.000564817252375433</v>
      </c>
    </row>
    <row r="1441" customFormat="false" ht="13.5" hidden="false" customHeight="false" outlineLevel="0" collapsed="false">
      <c r="A1441" s="10" t="n">
        <v>37537.6283449074</v>
      </c>
      <c r="B1441" s="11" t="n">
        <v>9049</v>
      </c>
      <c r="C1441" s="12" t="n">
        <v>9.384401</v>
      </c>
      <c r="D1441" s="11" t="n">
        <f aca="false">B1441-$B$24</f>
        <v>8684</v>
      </c>
      <c r="E1441" s="90" t="n">
        <f aca="false">(C1441-$C$12)*10</f>
        <v>0.0169200000000025</v>
      </c>
      <c r="F1441" s="90" t="n">
        <f aca="false">D1441*LN($G$15)</f>
        <v>4607.97573222389</v>
      </c>
      <c r="G1441" s="90" t="n">
        <f aca="false">E1441/$C$15</f>
        <v>0.000535953550692352</v>
      </c>
      <c r="H1441" s="11" t="n">
        <f aca="false">($C$23-C1441)*0.09807</f>
        <v>0.30944007486</v>
      </c>
      <c r="I1441" s="91" t="n">
        <f aca="false">H1441-H1440</f>
        <v>-5.68806000011968E-006</v>
      </c>
      <c r="J1441" s="11" t="n">
        <f aca="false">LN(D1441)</f>
        <v>9.06923753099818</v>
      </c>
      <c r="K1441" s="11" t="n">
        <f aca="false">J1441-J1440</f>
        <v>0.00346061021335231</v>
      </c>
      <c r="L1441" s="11" t="n">
        <f aca="false">I1441/K1441</f>
        <v>-0.00164365809768839</v>
      </c>
    </row>
    <row r="1442" customFormat="false" ht="13.5" hidden="false" customHeight="false" outlineLevel="0" collapsed="false">
      <c r="A1442" s="10" t="n">
        <v>37537.6286921296</v>
      </c>
      <c r="B1442" s="11" t="n">
        <v>9079</v>
      </c>
      <c r="C1442" s="12" t="n">
        <v>9.384381</v>
      </c>
      <c r="D1442" s="11" t="n">
        <f aca="false">B1442-$B$24</f>
        <v>8714</v>
      </c>
      <c r="E1442" s="90" t="n">
        <f aca="false">(C1442-$C$12)*10</f>
        <v>0.0167199999999923</v>
      </c>
      <c r="F1442" s="90" t="n">
        <f aca="false">D1442*LN($G$15)</f>
        <v>4623.89457975575</v>
      </c>
      <c r="G1442" s="90" t="n">
        <f aca="false">E1442/$C$15</f>
        <v>0.000529618402338693</v>
      </c>
      <c r="H1442" s="11" t="n">
        <f aca="false">($C$23-C1442)*0.09807</f>
        <v>0.30944203626</v>
      </c>
      <c r="I1442" s="91" t="n">
        <f aca="false">H1442-H1441</f>
        <v>1.96140000008338E-006</v>
      </c>
      <c r="J1442" s="11" t="n">
        <f aca="false">LN(D1442)</f>
        <v>9.07268620667739</v>
      </c>
      <c r="K1442" s="11" t="n">
        <f aca="false">J1442-J1441</f>
        <v>0.00344867567920559</v>
      </c>
      <c r="L1442" s="11" t="n">
        <f aca="false">I1442/K1442</f>
        <v>0.000568740056338145</v>
      </c>
    </row>
    <row r="1443" customFormat="false" ht="13.5" hidden="false" customHeight="false" outlineLevel="0" collapsed="false">
      <c r="A1443" s="10" t="n">
        <v>37537.6290393519</v>
      </c>
      <c r="B1443" s="11" t="n">
        <v>9109</v>
      </c>
      <c r="C1443" s="12" t="n">
        <v>9.384401</v>
      </c>
      <c r="D1443" s="11" t="n">
        <f aca="false">B1443-$B$24</f>
        <v>8744</v>
      </c>
      <c r="E1443" s="90" t="n">
        <f aca="false">(C1443-$C$12)*10</f>
        <v>0.0169200000000025</v>
      </c>
      <c r="F1443" s="90" t="n">
        <f aca="false">D1443*LN($G$15)</f>
        <v>4639.81342728762</v>
      </c>
      <c r="G1443" s="90" t="n">
        <f aca="false">E1443/$C$15</f>
        <v>0.000535953550692352</v>
      </c>
      <c r="H1443" s="11" t="n">
        <f aca="false">($C$23-C1443)*0.09807</f>
        <v>0.30944007486</v>
      </c>
      <c r="I1443" s="91" t="n">
        <f aca="false">H1443-H1442</f>
        <v>-1.96140000008338E-006</v>
      </c>
      <c r="J1443" s="11" t="n">
        <f aca="false">LN(D1443)</f>
        <v>9.07612302985637</v>
      </c>
      <c r="K1443" s="11" t="n">
        <f aca="false">J1443-J1442</f>
        <v>0.00343682317898697</v>
      </c>
      <c r="L1443" s="11" t="n">
        <f aca="false">I1443/K1443</f>
        <v>-0.000570701458275639</v>
      </c>
    </row>
    <row r="1444" customFormat="false" ht="13.5" hidden="false" customHeight="false" outlineLevel="0" collapsed="false">
      <c r="A1444" s="10" t="n">
        <v>37537.6293865741</v>
      </c>
      <c r="B1444" s="11" t="n">
        <v>9139</v>
      </c>
      <c r="C1444" s="12" t="n">
        <v>9.384279</v>
      </c>
      <c r="D1444" s="11" t="n">
        <f aca="false">B1444-$B$24</f>
        <v>8774</v>
      </c>
      <c r="E1444" s="90" t="n">
        <f aca="false">(C1444-$C$12)*10</f>
        <v>0.0156999999999918</v>
      </c>
      <c r="F1444" s="90" t="n">
        <f aca="false">D1444*LN($G$15)</f>
        <v>4655.73227481948</v>
      </c>
      <c r="G1444" s="90" t="n">
        <f aca="false">E1444/$C$15</f>
        <v>0.000497309145736662</v>
      </c>
      <c r="H1444" s="11" t="n">
        <f aca="false">($C$23-C1444)*0.09807</f>
        <v>0.3094520394</v>
      </c>
      <c r="I1444" s="91" t="n">
        <f aca="false">H1444-H1443</f>
        <v>1.19645400001311E-005</v>
      </c>
      <c r="J1444" s="11" t="n">
        <f aca="false">LN(D1444)</f>
        <v>9.07954808172616</v>
      </c>
      <c r="K1444" s="11" t="n">
        <f aca="false">J1444-J1443</f>
        <v>0.00342505186978492</v>
      </c>
      <c r="L1444" s="11" t="n">
        <f aca="false">I1444/K1444</f>
        <v>0.00349324344710799</v>
      </c>
    </row>
    <row r="1445" customFormat="false" ht="13.5" hidden="false" customHeight="false" outlineLevel="0" collapsed="false">
      <c r="A1445" s="10" t="n">
        <v>37537.6297337963</v>
      </c>
      <c r="B1445" s="11" t="n">
        <v>9169</v>
      </c>
      <c r="C1445" s="12" t="n">
        <v>9.384569</v>
      </c>
      <c r="D1445" s="11" t="n">
        <f aca="false">B1445-$B$24</f>
        <v>8804</v>
      </c>
      <c r="E1445" s="90" t="n">
        <f aca="false">(C1445-$C$12)*10</f>
        <v>0.0186000000000064</v>
      </c>
      <c r="F1445" s="90" t="n">
        <f aca="false">D1445*LN($G$15)</f>
        <v>4671.65112235135</v>
      </c>
      <c r="G1445" s="90" t="n">
        <f aca="false">E1445/$C$15</f>
        <v>0.000589168796860503</v>
      </c>
      <c r="H1445" s="11" t="n">
        <f aca="false">($C$23-C1445)*0.09807</f>
        <v>0.3094235991</v>
      </c>
      <c r="I1445" s="91" t="n">
        <f aca="false">H1445-H1444</f>
        <v>-2.84403000001543E-005</v>
      </c>
      <c r="J1445" s="11" t="n">
        <f aca="false">LN(D1445)</f>
        <v>9.08296144264635</v>
      </c>
      <c r="K1445" s="11" t="n">
        <f aca="false">J1445-J1444</f>
        <v>0.0034133609201934</v>
      </c>
      <c r="L1445" s="11" t="n">
        <f aca="false">I1445/K1445</f>
        <v>-0.00833205180029509</v>
      </c>
    </row>
    <row r="1446" customFormat="false" ht="13.5" hidden="false" customHeight="false" outlineLevel="0" collapsed="false">
      <c r="A1446" s="10" t="n">
        <v>37537.6300810185</v>
      </c>
      <c r="B1446" s="11" t="n">
        <v>9199</v>
      </c>
      <c r="C1446" s="12" t="n">
        <v>9.384139</v>
      </c>
      <c r="D1446" s="11" t="n">
        <f aca="false">B1446-$B$24</f>
        <v>8834</v>
      </c>
      <c r="E1446" s="90" t="n">
        <f aca="false">(C1446-$C$12)*10</f>
        <v>0.0142999999999915</v>
      </c>
      <c r="F1446" s="90" t="n">
        <f aca="false">D1446*LN($G$15)</f>
        <v>4687.56996988321</v>
      </c>
      <c r="G1446" s="90" t="n">
        <f aca="false">E1446/$C$15</f>
        <v>0.000452963107263296</v>
      </c>
      <c r="H1446" s="11" t="n">
        <f aca="false">($C$23-C1446)*0.09807</f>
        <v>0.3094657692</v>
      </c>
      <c r="I1446" s="91" t="n">
        <f aca="false">H1446-H1445</f>
        <v>4.21701000001273E-005</v>
      </c>
      <c r="J1446" s="11" t="n">
        <f aca="false">LN(D1446)</f>
        <v>9.08636319215647</v>
      </c>
      <c r="K1446" s="11" t="n">
        <f aca="false">J1446-J1445</f>
        <v>0.00340174951011996</v>
      </c>
      <c r="L1446" s="11" t="n">
        <f aca="false">I1446/K1446</f>
        <v>0.0123965917756949</v>
      </c>
    </row>
    <row r="1447" customFormat="false" ht="13.5" hidden="false" customHeight="false" outlineLevel="0" collapsed="false">
      <c r="A1447" s="10" t="n">
        <v>37537.6304282407</v>
      </c>
      <c r="B1447" s="11" t="n">
        <v>9229</v>
      </c>
      <c r="C1447" s="12" t="n">
        <v>9.384279</v>
      </c>
      <c r="D1447" s="11" t="n">
        <f aca="false">B1447-$B$24</f>
        <v>8864</v>
      </c>
      <c r="E1447" s="90" t="n">
        <f aca="false">(C1447-$C$12)*10</f>
        <v>0.0156999999999918</v>
      </c>
      <c r="F1447" s="90" t="n">
        <f aca="false">D1447*LN($G$15)</f>
        <v>4703.48881741508</v>
      </c>
      <c r="G1447" s="90" t="n">
        <f aca="false">E1447/$C$15</f>
        <v>0.000497309145736662</v>
      </c>
      <c r="H1447" s="11" t="n">
        <f aca="false">($C$23-C1447)*0.09807</f>
        <v>0.3094520394</v>
      </c>
      <c r="I1447" s="91" t="n">
        <f aca="false">H1447-H1446</f>
        <v>-1.3729799999973E-005</v>
      </c>
      <c r="J1447" s="11" t="n">
        <f aca="false">LN(D1447)</f>
        <v>9.08975340898707</v>
      </c>
      <c r="K1447" s="11" t="n">
        <f aca="false">J1447-J1446</f>
        <v>0.00339021683059215</v>
      </c>
      <c r="L1447" s="11" t="n">
        <f aca="false">I1447/K1447</f>
        <v>-0.00404982946107755</v>
      </c>
    </row>
    <row r="1448" customFormat="false" ht="13.5" hidden="false" customHeight="false" outlineLevel="0" collapsed="false">
      <c r="A1448" s="10" t="n">
        <v>37537.630775463</v>
      </c>
      <c r="B1448" s="11" t="n">
        <v>9259</v>
      </c>
      <c r="C1448" s="12" t="n">
        <v>9.384351</v>
      </c>
      <c r="D1448" s="11" t="n">
        <f aca="false">B1448-$B$24</f>
        <v>8894</v>
      </c>
      <c r="E1448" s="90" t="n">
        <f aca="false">(C1448-$C$12)*10</f>
        <v>0.0164200000000037</v>
      </c>
      <c r="F1448" s="90" t="n">
        <f aca="false">D1448*LN($G$15)</f>
        <v>4719.40766494694</v>
      </c>
      <c r="G1448" s="90" t="n">
        <f aca="false">E1448/$C$15</f>
        <v>0.000520115679809048</v>
      </c>
      <c r="H1448" s="11" t="n">
        <f aca="false">($C$23-C1448)*0.09807</f>
        <v>0.30944497836</v>
      </c>
      <c r="I1448" s="91" t="n">
        <f aca="false">H1448-H1447</f>
        <v>-7.06104000014474E-006</v>
      </c>
      <c r="J1448" s="11" t="n">
        <f aca="false">LN(D1448)</f>
        <v>9.09313217107064</v>
      </c>
      <c r="K1448" s="11" t="n">
        <f aca="false">J1448-J1447</f>
        <v>0.00337876208357635</v>
      </c>
      <c r="L1448" s="11" t="n">
        <f aca="false">I1448/K1448</f>
        <v>-0.00208983048391225</v>
      </c>
    </row>
    <row r="1449" customFormat="false" ht="13.5" hidden="false" customHeight="false" outlineLevel="0" collapsed="false">
      <c r="A1449" s="10" t="n">
        <v>37537.6311226852</v>
      </c>
      <c r="B1449" s="11" t="n">
        <v>9289</v>
      </c>
      <c r="C1449" s="12" t="n">
        <v>9.384409</v>
      </c>
      <c r="D1449" s="11" t="n">
        <f aca="false">B1449-$B$24</f>
        <v>8924</v>
      </c>
      <c r="E1449" s="90" t="n">
        <f aca="false">(C1449-$C$12)*10</f>
        <v>0.0169999999999959</v>
      </c>
      <c r="F1449" s="90" t="n">
        <f aca="false">D1449*LN($G$15)</f>
        <v>4735.32651247881</v>
      </c>
      <c r="G1449" s="90" t="n">
        <f aca="false">E1449/$C$15</f>
        <v>0.000538487610033478</v>
      </c>
      <c r="H1449" s="11" t="n">
        <f aca="false">($C$23-C1449)*0.09807</f>
        <v>0.3094392903</v>
      </c>
      <c r="I1449" s="91" t="n">
        <f aca="false">H1449-H1448</f>
        <v>-5.68805999989763E-006</v>
      </c>
      <c r="J1449" s="11" t="n">
        <f aca="false">LN(D1449)</f>
        <v>9.09649955555242</v>
      </c>
      <c r="K1449" s="11" t="n">
        <f aca="false">J1449-J1448</f>
        <v>0.00336738448178231</v>
      </c>
      <c r="L1449" s="11" t="n">
        <f aca="false">I1449/K1449</f>
        <v>-0.00168916262181235</v>
      </c>
    </row>
    <row r="1450" customFormat="false" ht="13.5" hidden="false" customHeight="false" outlineLevel="0" collapsed="false">
      <c r="A1450" s="10" t="n">
        <v>37537.6314699074</v>
      </c>
      <c r="B1450" s="11" t="n">
        <v>9319</v>
      </c>
      <c r="C1450" s="12" t="n">
        <v>9.384299</v>
      </c>
      <c r="D1450" s="11" t="n">
        <f aca="false">B1450-$B$24</f>
        <v>8954</v>
      </c>
      <c r="E1450" s="90" t="n">
        <f aca="false">(C1450-$C$12)*10</f>
        <v>0.015900000000002</v>
      </c>
      <c r="F1450" s="90" t="n">
        <f aca="false">D1450*LN($G$15)</f>
        <v>4751.24536001067</v>
      </c>
      <c r="G1450" s="90" t="n">
        <f aca="false">E1450/$C$15</f>
        <v>0.000503644294090321</v>
      </c>
      <c r="H1450" s="11" t="n">
        <f aca="false">($C$23-C1450)*0.09807</f>
        <v>0.309450078</v>
      </c>
      <c r="I1450" s="91" t="n">
        <f aca="false">H1450-H1449</f>
        <v>1.07876999999035E-005</v>
      </c>
      <c r="J1450" s="11" t="n">
        <f aca="false">LN(D1450)</f>
        <v>9.09985563880091</v>
      </c>
      <c r="K1450" s="11" t="n">
        <f aca="false">J1450-J1449</f>
        <v>0.00335608324848735</v>
      </c>
      <c r="L1450" s="11" t="n">
        <f aca="false">I1450/K1450</f>
        <v>0.00321437199293721</v>
      </c>
    </row>
    <row r="1451" customFormat="false" ht="13.5" hidden="false" customHeight="false" outlineLevel="0" collapsed="false">
      <c r="A1451" s="10" t="n">
        <v>37537.6318171296</v>
      </c>
      <c r="B1451" s="11" t="n">
        <v>9349</v>
      </c>
      <c r="C1451" s="12" t="n">
        <v>9.384249</v>
      </c>
      <c r="D1451" s="11" t="n">
        <f aca="false">B1451-$B$24</f>
        <v>8984</v>
      </c>
      <c r="E1451" s="90" t="n">
        <f aca="false">(C1451-$C$12)*10</f>
        <v>0.0154000000000032</v>
      </c>
      <c r="F1451" s="90" t="n">
        <f aca="false">D1451*LN($G$15)</f>
        <v>4767.16420754254</v>
      </c>
      <c r="G1451" s="90" t="n">
        <f aca="false">E1451/$C$15</f>
        <v>0.000487806423207016</v>
      </c>
      <c r="H1451" s="11" t="n">
        <f aca="false">($C$23-C1451)*0.09807</f>
        <v>0.3094549815</v>
      </c>
      <c r="I1451" s="91" t="n">
        <f aca="false">H1451-H1450</f>
        <v>4.90349999998641E-006</v>
      </c>
      <c r="J1451" s="11" t="n">
        <f aca="false">LN(D1451)</f>
        <v>9.10320049641828</v>
      </c>
      <c r="K1451" s="11" t="n">
        <f aca="false">J1451-J1450</f>
        <v>0.00334485761736936</v>
      </c>
      <c r="L1451" s="11" t="n">
        <f aca="false">I1451/K1451</f>
        <v>0.00146598168320327</v>
      </c>
    </row>
    <row r="1452" customFormat="false" ht="13.5" hidden="false" customHeight="false" outlineLevel="0" collapsed="false">
      <c r="A1452" s="10" t="n">
        <v>37537.6321643518</v>
      </c>
      <c r="B1452" s="11" t="n">
        <v>9379</v>
      </c>
      <c r="C1452" s="12" t="n">
        <v>9.384389</v>
      </c>
      <c r="D1452" s="11" t="n">
        <f aca="false">B1452-$B$24</f>
        <v>9014</v>
      </c>
      <c r="E1452" s="90" t="n">
        <f aca="false">(C1452-$C$12)*10</f>
        <v>0.0168000000000035</v>
      </c>
      <c r="F1452" s="90" t="n">
        <f aca="false">D1452*LN($G$15)</f>
        <v>4783.0830550744</v>
      </c>
      <c r="G1452" s="90" t="n">
        <f aca="false">E1452/$C$15</f>
        <v>0.000532152461680382</v>
      </c>
      <c r="H1452" s="11" t="n">
        <f aca="false">($C$23-C1452)*0.09807</f>
        <v>0.3094412517</v>
      </c>
      <c r="I1452" s="91" t="n">
        <f aca="false">H1452-H1451</f>
        <v>-1.3729799999973E-005</v>
      </c>
      <c r="J1452" s="11" t="n">
        <f aca="false">LN(D1452)</f>
        <v>9.10653420325059</v>
      </c>
      <c r="K1452" s="11" t="n">
        <f aca="false">J1452-J1451</f>
        <v>0.00333370683231315</v>
      </c>
      <c r="L1452" s="11" t="n">
        <f aca="false">I1452/K1452</f>
        <v>-0.00411847852573358</v>
      </c>
    </row>
    <row r="1453" customFormat="false" ht="13.5" hidden="false" customHeight="false" outlineLevel="0" collapsed="false">
      <c r="A1453" s="10" t="n">
        <v>37537.6325115741</v>
      </c>
      <c r="B1453" s="11" t="n">
        <v>9409</v>
      </c>
      <c r="C1453" s="12" t="n">
        <v>9.384389</v>
      </c>
      <c r="D1453" s="11" t="n">
        <f aca="false">B1453-$B$24</f>
        <v>9044</v>
      </c>
      <c r="E1453" s="90" t="n">
        <f aca="false">(C1453-$C$12)*10</f>
        <v>0.0168000000000035</v>
      </c>
      <c r="F1453" s="90" t="n">
        <f aca="false">D1453*LN($G$15)</f>
        <v>4799.00190260627</v>
      </c>
      <c r="G1453" s="90" t="n">
        <f aca="false">E1453/$C$15</f>
        <v>0.000532152461680382</v>
      </c>
      <c r="H1453" s="11" t="n">
        <f aca="false">($C$23-C1453)*0.09807</f>
        <v>0.3094412517</v>
      </c>
      <c r="I1453" s="91" t="n">
        <f aca="false">H1453-H1452</f>
        <v>0</v>
      </c>
      <c r="J1453" s="11" t="n">
        <f aca="false">LN(D1453)</f>
        <v>9.10985683339786</v>
      </c>
      <c r="K1453" s="11" t="n">
        <f aca="false">J1453-J1452</f>
        <v>0.00332263014726664</v>
      </c>
      <c r="L1453" s="11" t="n">
        <f aca="false">I1453/K1453</f>
        <v>0</v>
      </c>
    </row>
    <row r="1454" customFormat="false" ht="13.5" hidden="false" customHeight="false" outlineLevel="0" collapsed="false">
      <c r="A1454" s="10" t="n">
        <v>37537.6328587963</v>
      </c>
      <c r="B1454" s="11" t="n">
        <v>9439</v>
      </c>
      <c r="C1454" s="12" t="n">
        <v>9.384409</v>
      </c>
      <c r="D1454" s="11" t="n">
        <f aca="false">B1454-$B$24</f>
        <v>9074</v>
      </c>
      <c r="E1454" s="90" t="n">
        <f aca="false">(C1454-$C$12)*10</f>
        <v>0.0169999999999959</v>
      </c>
      <c r="F1454" s="90" t="n">
        <f aca="false">D1454*LN($G$15)</f>
        <v>4814.92075013813</v>
      </c>
      <c r="G1454" s="90" t="n">
        <f aca="false">E1454/$C$15</f>
        <v>0.000538487610033478</v>
      </c>
      <c r="H1454" s="11" t="n">
        <f aca="false">($C$23-C1454)*0.09807</f>
        <v>0.3094392903</v>
      </c>
      <c r="I1454" s="91" t="n">
        <f aca="false">H1454-H1453</f>
        <v>-1.96139999991685E-006</v>
      </c>
      <c r="J1454" s="11" t="n">
        <f aca="false">LN(D1454)</f>
        <v>9.11316846022391</v>
      </c>
      <c r="K1454" s="11" t="n">
        <f aca="false">J1454-J1453</f>
        <v>0.00331162682604891</v>
      </c>
      <c r="L1454" s="11" t="n">
        <f aca="false">I1454/K1454</f>
        <v>-0.000592276878689555</v>
      </c>
    </row>
    <row r="1455" customFormat="false" ht="13.5" hidden="false" customHeight="false" outlineLevel="0" collapsed="false">
      <c r="A1455" s="10" t="n">
        <v>37537.6332060185</v>
      </c>
      <c r="B1455" s="11" t="n">
        <v>9469</v>
      </c>
      <c r="C1455" s="12" t="n">
        <v>9.384307</v>
      </c>
      <c r="D1455" s="11" t="n">
        <f aca="false">B1455-$B$24</f>
        <v>9104</v>
      </c>
      <c r="E1455" s="90" t="n">
        <f aca="false">(C1455-$C$12)*10</f>
        <v>0.0159799999999954</v>
      </c>
      <c r="F1455" s="90" t="n">
        <f aca="false">D1455*LN($G$15)</f>
        <v>4830.83959767</v>
      </c>
      <c r="G1455" s="90" t="n">
        <f aca="false">E1455/$C$15</f>
        <v>0.000506178353431447</v>
      </c>
      <c r="H1455" s="11" t="n">
        <f aca="false">($C$23-C1455)*0.09807</f>
        <v>0.30944929344</v>
      </c>
      <c r="I1455" s="91" t="n">
        <f aca="false">H1455-H1454</f>
        <v>1.00031399999923E-005</v>
      </c>
      <c r="J1455" s="11" t="n">
        <f aca="false">LN(D1455)</f>
        <v>9.11646915636611</v>
      </c>
      <c r="K1455" s="11" t="n">
        <f aca="false">J1455-J1454</f>
        <v>0.00330069614220285</v>
      </c>
      <c r="L1455" s="11" t="n">
        <f aca="false">I1455/K1455</f>
        <v>0.00303061523055444</v>
      </c>
    </row>
    <row r="1456" customFormat="false" ht="13.5" hidden="false" customHeight="false" outlineLevel="0" collapsed="false">
      <c r="A1456" s="10" t="n">
        <v>37537.6335532407</v>
      </c>
      <c r="B1456" s="11" t="n">
        <v>9499</v>
      </c>
      <c r="C1456" s="12" t="n">
        <v>9.384427</v>
      </c>
      <c r="D1456" s="11" t="n">
        <f aca="false">B1456-$B$24</f>
        <v>9134</v>
      </c>
      <c r="E1456" s="90" t="n">
        <f aca="false">(C1456-$C$12)*10</f>
        <v>0.0171800000000033</v>
      </c>
      <c r="F1456" s="90" t="n">
        <f aca="false">D1456*LN($G$15)</f>
        <v>4846.75844520187</v>
      </c>
      <c r="G1456" s="90" t="n">
        <f aca="false">E1456/$C$15</f>
        <v>0.000544189243551715</v>
      </c>
      <c r="H1456" s="11" t="n">
        <f aca="false">($C$23-C1456)*0.09807</f>
        <v>0.30943752504</v>
      </c>
      <c r="I1456" s="91" t="n">
        <f aca="false">H1456-H1455</f>
        <v>-1.17684000001117E-005</v>
      </c>
      <c r="J1456" s="11" t="n">
        <f aca="false">LN(D1456)</f>
        <v>9.11975899374495</v>
      </c>
      <c r="K1456" s="11" t="n">
        <f aca="false">J1456-J1455</f>
        <v>0.00328983737883348</v>
      </c>
      <c r="L1456" s="11" t="n">
        <f aca="false">I1456/K1456</f>
        <v>-0.00357719809368953</v>
      </c>
    </row>
    <row r="1457" customFormat="false" ht="13.5" hidden="false" customHeight="false" outlineLevel="0" collapsed="false">
      <c r="A1457" s="10" t="n">
        <v>37537.633900463</v>
      </c>
      <c r="B1457" s="11" t="n">
        <v>9529</v>
      </c>
      <c r="C1457" s="12" t="n">
        <v>9.384447</v>
      </c>
      <c r="D1457" s="11" t="n">
        <f aca="false">B1457-$B$24</f>
        <v>9164</v>
      </c>
      <c r="E1457" s="90" t="n">
        <f aca="false">(C1457-$C$12)*10</f>
        <v>0.0173799999999957</v>
      </c>
      <c r="F1457" s="90" t="n">
        <f aca="false">D1457*LN($G$15)</f>
        <v>4862.67729273373</v>
      </c>
      <c r="G1457" s="90" t="n">
        <f aca="false">E1457/$C$15</f>
        <v>0.000550524391904812</v>
      </c>
      <c r="H1457" s="11" t="n">
        <f aca="false">($C$23-C1457)*0.09807</f>
        <v>0.30943556364</v>
      </c>
      <c r="I1457" s="91" t="n">
        <f aca="false">H1457-H1456</f>
        <v>-1.96139999991685E-006</v>
      </c>
      <c r="J1457" s="11" t="n">
        <f aca="false">LN(D1457)</f>
        <v>9.12303804357339</v>
      </c>
      <c r="K1457" s="11" t="n">
        <f aca="false">J1457-J1456</f>
        <v>0.00327904982844096</v>
      </c>
      <c r="L1457" s="11" t="n">
        <f aca="false">I1457/K1457</f>
        <v>-0.000598161084014208</v>
      </c>
    </row>
    <row r="1458" customFormat="false" ht="13.5" hidden="false" customHeight="false" outlineLevel="0" collapsed="false">
      <c r="A1458" s="10" t="n">
        <v>37537.6342476852</v>
      </c>
      <c r="B1458" s="11" t="n">
        <v>9559</v>
      </c>
      <c r="C1458" s="12" t="n">
        <v>9.384235</v>
      </c>
      <c r="D1458" s="11" t="n">
        <f aca="false">B1458-$B$24</f>
        <v>9194</v>
      </c>
      <c r="E1458" s="90" t="n">
        <f aca="false">(C1458-$C$12)*10</f>
        <v>0.0152600000000014</v>
      </c>
      <c r="F1458" s="90" t="n">
        <f aca="false">D1458*LN($G$15)</f>
        <v>4878.5961402656</v>
      </c>
      <c r="G1458" s="90" t="n">
        <f aca="false">E1458/$C$15</f>
        <v>0.000483371819359624</v>
      </c>
      <c r="H1458" s="11" t="n">
        <f aca="false">($C$23-C1458)*0.09807</f>
        <v>0.30945635448</v>
      </c>
      <c r="I1458" s="91" t="n">
        <f aca="false">H1458-H1457</f>
        <v>2.07908399999512E-005</v>
      </c>
      <c r="J1458" s="11" t="n">
        <f aca="false">LN(D1458)</f>
        <v>9.12630637636617</v>
      </c>
      <c r="K1458" s="11" t="n">
        <f aca="false">J1458-J1457</f>
        <v>0.00326833279278738</v>
      </c>
      <c r="L1458" s="11" t="n">
        <f aca="false">I1458/K1458</f>
        <v>0.00636129834937032</v>
      </c>
    </row>
    <row r="1459" customFormat="false" ht="13.5" hidden="false" customHeight="false" outlineLevel="0" collapsed="false">
      <c r="A1459" s="10" t="n">
        <v>37537.6345949074</v>
      </c>
      <c r="B1459" s="11" t="n">
        <v>9589</v>
      </c>
      <c r="C1459" s="12" t="n">
        <v>9.384505</v>
      </c>
      <c r="D1459" s="11" t="n">
        <f aca="false">B1459-$B$24</f>
        <v>9224</v>
      </c>
      <c r="E1459" s="90" t="n">
        <f aca="false">(C1459-$C$12)*10</f>
        <v>0.017959999999988</v>
      </c>
      <c r="F1459" s="90" t="n">
        <f aca="false">D1459*LN($G$15)</f>
        <v>4894.51498779746</v>
      </c>
      <c r="G1459" s="90" t="n">
        <f aca="false">E1459/$C$15</f>
        <v>0.000568896322129243</v>
      </c>
      <c r="H1459" s="11" t="n">
        <f aca="false">($C$23-C1459)*0.09807</f>
        <v>0.30942987558</v>
      </c>
      <c r="I1459" s="91" t="n">
        <f aca="false">H1459-H1458</f>
        <v>-2.64788999998489E-005</v>
      </c>
      <c r="J1459" s="11" t="n">
        <f aca="false">LN(D1459)</f>
        <v>9.12956406194889</v>
      </c>
      <c r="K1459" s="11" t="n">
        <f aca="false">J1459-J1458</f>
        <v>0.00325768558272088</v>
      </c>
      <c r="L1459" s="11" t="n">
        <f aca="false">I1459/K1459</f>
        <v>-0.00812813248162924</v>
      </c>
    </row>
    <row r="1460" customFormat="false" ht="13.5" hidden="false" customHeight="false" outlineLevel="0" collapsed="false">
      <c r="A1460" s="10" t="n">
        <v>37537.6349421296</v>
      </c>
      <c r="B1460" s="11" t="n">
        <v>9619</v>
      </c>
      <c r="C1460" s="12" t="n">
        <v>9.384223</v>
      </c>
      <c r="D1460" s="11" t="n">
        <f aca="false">B1460-$B$24</f>
        <v>9254</v>
      </c>
      <c r="E1460" s="90" t="n">
        <f aca="false">(C1460-$C$12)*10</f>
        <v>0.0151400000000024</v>
      </c>
      <c r="F1460" s="90" t="n">
        <f aca="false">D1460*LN($G$15)</f>
        <v>4910.43383532932</v>
      </c>
      <c r="G1460" s="90" t="n">
        <f aca="false">E1460/$C$15</f>
        <v>0.000479570730347653</v>
      </c>
      <c r="H1460" s="11" t="n">
        <f aca="false">($C$23-C1460)*0.09807</f>
        <v>0.30945753132</v>
      </c>
      <c r="I1460" s="91" t="n">
        <f aca="false">H1460-H1459</f>
        <v>2.76557399998545E-005</v>
      </c>
      <c r="J1460" s="11" t="n">
        <f aca="false">LN(D1460)</f>
        <v>9.13281116946695</v>
      </c>
      <c r="K1460" s="11" t="n">
        <f aca="false">J1460-J1459</f>
        <v>0.00324710751805135</v>
      </c>
      <c r="L1460" s="11" t="n">
        <f aca="false">I1460/K1460</f>
        <v>0.00851703857852271</v>
      </c>
    </row>
    <row r="1461" customFormat="false" ht="13.5" hidden="false" customHeight="false" outlineLevel="0" collapsed="false">
      <c r="A1461" s="10" t="n">
        <v>37537.6352893519</v>
      </c>
      <c r="B1461" s="11" t="n">
        <v>9649</v>
      </c>
      <c r="C1461" s="12" t="n">
        <v>9.384223</v>
      </c>
      <c r="D1461" s="11" t="n">
        <f aca="false">B1461-$B$24</f>
        <v>9284</v>
      </c>
      <c r="E1461" s="90" t="n">
        <f aca="false">(C1461-$C$12)*10</f>
        <v>0.0151400000000024</v>
      </c>
      <c r="F1461" s="90" t="n">
        <f aca="false">D1461*LN($G$15)</f>
        <v>4926.35268286119</v>
      </c>
      <c r="G1461" s="90" t="n">
        <f aca="false">E1461/$C$15</f>
        <v>0.000479570730347653</v>
      </c>
      <c r="H1461" s="11" t="n">
        <f aca="false">($C$23-C1461)*0.09807</f>
        <v>0.30945753132</v>
      </c>
      <c r="I1461" s="91" t="n">
        <f aca="false">H1461-H1460</f>
        <v>0</v>
      </c>
      <c r="J1461" s="11" t="n">
        <f aca="false">LN(D1461)</f>
        <v>9.13604776739433</v>
      </c>
      <c r="K1461" s="11" t="n">
        <f aca="false">J1461-J1460</f>
        <v>0.00323659792738162</v>
      </c>
      <c r="L1461" s="11" t="n">
        <f aca="false">I1461/K1461</f>
        <v>0</v>
      </c>
    </row>
    <row r="1462" customFormat="false" ht="13.5" hidden="false" customHeight="false" outlineLevel="0" collapsed="false">
      <c r="A1462" s="10" t="n">
        <v>37537.6356365741</v>
      </c>
      <c r="B1462" s="11" t="n">
        <v>9679</v>
      </c>
      <c r="C1462" s="12" t="n">
        <v>9.384383</v>
      </c>
      <c r="D1462" s="11" t="n">
        <f aca="false">B1462-$B$24</f>
        <v>9314</v>
      </c>
      <c r="E1462" s="90" t="n">
        <f aca="false">(C1462-$C$12)*10</f>
        <v>0.0167399999999951</v>
      </c>
      <c r="F1462" s="90" t="n">
        <f aca="false">D1462*LN($G$15)</f>
        <v>4942.27153039305</v>
      </c>
      <c r="G1462" s="90" t="n">
        <f aca="false">E1462/$C$15</f>
        <v>0.000530251917174115</v>
      </c>
      <c r="H1462" s="11" t="n">
        <f aca="false">($C$23-C1462)*0.09807</f>
        <v>0.30944184012</v>
      </c>
      <c r="I1462" s="91" t="n">
        <f aca="false">H1462-H1461</f>
        <v>-1.56911999999454E-005</v>
      </c>
      <c r="J1462" s="11" t="n">
        <f aca="false">LN(D1462)</f>
        <v>9.13927392354232</v>
      </c>
      <c r="K1462" s="11" t="n">
        <f aca="false">J1462-J1461</f>
        <v>0.0032261561479956</v>
      </c>
      <c r="L1462" s="11" t="n">
        <f aca="false">I1462/K1462</f>
        <v>-0.00486374474146092</v>
      </c>
    </row>
    <row r="1463" customFormat="false" ht="13.5" hidden="false" customHeight="false" outlineLevel="0" collapsed="false">
      <c r="A1463" s="10" t="n">
        <v>37537.6359837963</v>
      </c>
      <c r="B1463" s="11" t="n">
        <v>9709</v>
      </c>
      <c r="C1463" s="12" t="n">
        <v>9.384403</v>
      </c>
      <c r="D1463" s="11" t="n">
        <f aca="false">B1463-$B$24</f>
        <v>9344</v>
      </c>
      <c r="E1463" s="90" t="n">
        <f aca="false">(C1463-$C$12)*10</f>
        <v>0.0169399999999875</v>
      </c>
      <c r="F1463" s="90" t="n">
        <f aca="false">D1463*LN($G$15)</f>
        <v>4958.19037792492</v>
      </c>
      <c r="G1463" s="90" t="n">
        <f aca="false">E1463/$C$15</f>
        <v>0.000536587065527212</v>
      </c>
      <c r="H1463" s="11" t="n">
        <f aca="false">($C$23-C1463)*0.09807</f>
        <v>0.30943987872</v>
      </c>
      <c r="I1463" s="91" t="n">
        <f aca="false">H1463-H1462</f>
        <v>-1.96139999991685E-006</v>
      </c>
      <c r="J1463" s="11" t="n">
        <f aca="false">LN(D1463)</f>
        <v>9.14248970506801</v>
      </c>
      <c r="K1463" s="11" t="n">
        <f aca="false">J1463-J1462</f>
        <v>0.00321578152568591</v>
      </c>
      <c r="L1463" s="11" t="n">
        <f aca="false">I1463/K1463</f>
        <v>-0.000609929494354716</v>
      </c>
    </row>
    <row r="1464" customFormat="false" ht="13.5" hidden="false" customHeight="false" outlineLevel="0" collapsed="false">
      <c r="A1464" s="10" t="n">
        <v>37537.6363310185</v>
      </c>
      <c r="B1464" s="11" t="n">
        <v>9739</v>
      </c>
      <c r="C1464" s="12" t="n">
        <v>9.384421</v>
      </c>
      <c r="D1464" s="11" t="n">
        <f aca="false">B1464-$B$24</f>
        <v>9374</v>
      </c>
      <c r="E1464" s="90" t="n">
        <f aca="false">(C1464-$C$12)*10</f>
        <v>0.0171199999999949</v>
      </c>
      <c r="F1464" s="90" t="n">
        <f aca="false">D1464*LN($G$15)</f>
        <v>4974.10922545679</v>
      </c>
      <c r="G1464" s="90" t="n">
        <f aca="false">E1464/$C$15</f>
        <v>0.000542288699045449</v>
      </c>
      <c r="H1464" s="11" t="n">
        <f aca="false">($C$23-C1464)*0.09807</f>
        <v>0.30943811346</v>
      </c>
      <c r="I1464" s="91" t="n">
        <f aca="false">H1464-H1463</f>
        <v>-1.76526000006394E-006</v>
      </c>
      <c r="J1464" s="11" t="n">
        <f aca="false">LN(D1464)</f>
        <v>9.14569517848265</v>
      </c>
      <c r="K1464" s="11" t="n">
        <f aca="false">J1464-J1463</f>
        <v>0.00320547341464206</v>
      </c>
      <c r="L1464" s="11" t="n">
        <f aca="false">I1464/K1464</f>
        <v>-0.000550701806479047</v>
      </c>
    </row>
    <row r="1465" customFormat="false" ht="13.5" hidden="false" customHeight="false" outlineLevel="0" collapsed="false">
      <c r="A1465" s="10" t="n">
        <v>37537.6366782407</v>
      </c>
      <c r="B1465" s="11" t="n">
        <v>9769</v>
      </c>
      <c r="C1465" s="12" t="n">
        <v>9.384281</v>
      </c>
      <c r="D1465" s="11" t="n">
        <f aca="false">B1465-$B$24</f>
        <v>9404</v>
      </c>
      <c r="E1465" s="90" t="n">
        <f aca="false">(C1465-$C$12)*10</f>
        <v>0.0157199999999946</v>
      </c>
      <c r="F1465" s="90" t="n">
        <f aca="false">D1465*LN($G$15)</f>
        <v>4990.02807298865</v>
      </c>
      <c r="G1465" s="90" t="n">
        <f aca="false">E1465/$C$15</f>
        <v>0.000497942660572084</v>
      </c>
      <c r="H1465" s="11" t="n">
        <f aca="false">($C$23-C1465)*0.09807</f>
        <v>0.30945184326</v>
      </c>
      <c r="I1465" s="91" t="n">
        <f aca="false">H1465-H1464</f>
        <v>1.3729799999973E-005</v>
      </c>
      <c r="J1465" s="11" t="n">
        <f aca="false">LN(D1465)</f>
        <v>9.14889040965996</v>
      </c>
      <c r="K1465" s="11" t="n">
        <f aca="false">J1465-J1464</f>
        <v>0.00319523117731002</v>
      </c>
      <c r="L1465" s="11" t="n">
        <f aca="false">I1465/K1465</f>
        <v>0.00429696608416665</v>
      </c>
    </row>
    <row r="1466" customFormat="false" ht="13.5" hidden="false" customHeight="false" outlineLevel="0" collapsed="false">
      <c r="A1466" s="10" t="n">
        <v>37537.637025463</v>
      </c>
      <c r="B1466" s="11" t="n">
        <v>9799</v>
      </c>
      <c r="C1466" s="12" t="n">
        <v>9.384421</v>
      </c>
      <c r="D1466" s="11" t="n">
        <f aca="false">B1466-$B$24</f>
        <v>9434</v>
      </c>
      <c r="E1466" s="90" t="n">
        <f aca="false">(C1466-$C$12)*10</f>
        <v>0.0171199999999949</v>
      </c>
      <c r="F1466" s="90" t="n">
        <f aca="false">D1466*LN($G$15)</f>
        <v>5005.94692052052</v>
      </c>
      <c r="G1466" s="90" t="n">
        <f aca="false">E1466/$C$15</f>
        <v>0.000542288699045449</v>
      </c>
      <c r="H1466" s="11" t="n">
        <f aca="false">($C$23-C1466)*0.09807</f>
        <v>0.30943811346</v>
      </c>
      <c r="I1466" s="91" t="n">
        <f aca="false">H1466-H1465</f>
        <v>-1.3729799999973E-005</v>
      </c>
      <c r="J1466" s="11" t="n">
        <f aca="false">LN(D1466)</f>
        <v>9.15207546384421</v>
      </c>
      <c r="K1466" s="11" t="n">
        <f aca="false">J1466-J1465</f>
        <v>0.00318505418424664</v>
      </c>
      <c r="L1466" s="11" t="n">
        <f aca="false">I1466/K1466</f>
        <v>-0.0043106958958127</v>
      </c>
    </row>
    <row r="1467" customFormat="false" ht="13.5" hidden="false" customHeight="false" outlineLevel="0" collapsed="false">
      <c r="A1467" s="10" t="n">
        <v>37537.6373726852</v>
      </c>
      <c r="B1467" s="11" t="n">
        <v>9829</v>
      </c>
      <c r="C1467" s="12" t="n">
        <v>9.384289</v>
      </c>
      <c r="D1467" s="11" t="n">
        <f aca="false">B1467-$B$24</f>
        <v>9464</v>
      </c>
      <c r="E1467" s="90" t="n">
        <f aca="false">(C1467-$C$12)*10</f>
        <v>0.015799999999988</v>
      </c>
      <c r="F1467" s="90" t="n">
        <f aca="false">D1467*LN($G$15)</f>
        <v>5021.86576805238</v>
      </c>
      <c r="G1467" s="90" t="n">
        <f aca="false">E1467/$C$15</f>
        <v>0.00050047671991321</v>
      </c>
      <c r="H1467" s="11" t="n">
        <f aca="false">($C$23-C1467)*0.09807</f>
        <v>0.3094510587</v>
      </c>
      <c r="I1467" s="91" t="n">
        <f aca="false">H1467-H1466</f>
        <v>1.29452400000618E-005</v>
      </c>
      <c r="J1467" s="11" t="n">
        <f aca="false">LN(D1467)</f>
        <v>9.15525040565822</v>
      </c>
      <c r="K1467" s="11" t="n">
        <f aca="false">J1467-J1466</f>
        <v>0.00317494181401479</v>
      </c>
      <c r="L1467" s="11" t="n">
        <f aca="false">I1467/K1467</f>
        <v>0.00407731566698927</v>
      </c>
    </row>
    <row r="1468" customFormat="false" ht="13.5" hidden="false" customHeight="false" outlineLevel="0" collapsed="false">
      <c r="A1468" s="10" t="n">
        <v>37537.6377199074</v>
      </c>
      <c r="B1468" s="11" t="n">
        <v>9859</v>
      </c>
      <c r="C1468" s="12" t="n">
        <v>9.384339</v>
      </c>
      <c r="D1468" s="11" t="n">
        <f aca="false">B1468-$B$24</f>
        <v>9494</v>
      </c>
      <c r="E1468" s="90" t="n">
        <f aca="false">(C1468-$C$12)*10</f>
        <v>0.0162999999999869</v>
      </c>
      <c r="F1468" s="90" t="n">
        <f aca="false">D1468*LN($G$15)</f>
        <v>5037.78461558425</v>
      </c>
      <c r="G1468" s="90" t="n">
        <f aca="false">E1468/$C$15</f>
        <v>0.000516314590796514</v>
      </c>
      <c r="H1468" s="11" t="n">
        <f aca="false">($C$23-C1468)*0.09807</f>
        <v>0.3094461552</v>
      </c>
      <c r="I1468" s="91" t="n">
        <f aca="false">H1468-H1467</f>
        <v>-4.90349999998641E-006</v>
      </c>
      <c r="J1468" s="11" t="n">
        <f aca="false">LN(D1468)</f>
        <v>9.15841529911126</v>
      </c>
      <c r="K1468" s="11" t="n">
        <f aca="false">J1468-J1467</f>
        <v>0.00316489345304127</v>
      </c>
      <c r="L1468" s="11" t="n">
        <f aca="false">I1468/K1468</f>
        <v>-0.00154934125674102</v>
      </c>
    </row>
    <row r="1469" customFormat="false" ht="13.5" hidden="false" customHeight="false" outlineLevel="0" collapsed="false">
      <c r="A1469" s="10" t="n">
        <v>37537.6380671296</v>
      </c>
      <c r="B1469" s="11" t="n">
        <v>9889</v>
      </c>
      <c r="C1469" s="12" t="n">
        <v>9.384289</v>
      </c>
      <c r="D1469" s="11" t="n">
        <f aca="false">B1469-$B$24</f>
        <v>9524</v>
      </c>
      <c r="E1469" s="90" t="n">
        <f aca="false">(C1469-$C$12)*10</f>
        <v>0.015799999999988</v>
      </c>
      <c r="F1469" s="90" t="n">
        <f aca="false">D1469*LN($G$15)</f>
        <v>5053.70346311611</v>
      </c>
      <c r="G1469" s="90" t="n">
        <f aca="false">E1469/$C$15</f>
        <v>0.00050047671991321</v>
      </c>
      <c r="H1469" s="11" t="n">
        <f aca="false">($C$23-C1469)*0.09807</f>
        <v>0.3094510587</v>
      </c>
      <c r="I1469" s="91" t="n">
        <f aca="false">H1469-H1468</f>
        <v>4.90349999998641E-006</v>
      </c>
      <c r="J1469" s="11" t="n">
        <f aca="false">LN(D1469)</f>
        <v>9.16157020760675</v>
      </c>
      <c r="K1469" s="11" t="n">
        <f aca="false">J1469-J1468</f>
        <v>0.00315490849549072</v>
      </c>
      <c r="L1469" s="11" t="n">
        <f aca="false">I1469/K1469</f>
        <v>0.00155424476082109</v>
      </c>
    </row>
    <row r="1470" customFormat="false" ht="13.5" hidden="false" customHeight="false" outlineLevel="0" collapsed="false">
      <c r="A1470" s="10" t="n">
        <v>37537.6384143519</v>
      </c>
      <c r="B1470" s="11" t="n">
        <v>9919</v>
      </c>
      <c r="C1470" s="12" t="n">
        <v>9.384339</v>
      </c>
      <c r="D1470" s="11" t="n">
        <f aca="false">B1470-$B$24</f>
        <v>9554</v>
      </c>
      <c r="E1470" s="90" t="n">
        <f aca="false">(C1470-$C$12)*10</f>
        <v>0.0162999999999869</v>
      </c>
      <c r="F1470" s="90" t="n">
        <f aca="false">D1470*LN($G$15)</f>
        <v>5069.62231064798</v>
      </c>
      <c r="G1470" s="90" t="n">
        <f aca="false">E1470/$C$15</f>
        <v>0.000516314590796514</v>
      </c>
      <c r="H1470" s="11" t="n">
        <f aca="false">($C$23-C1470)*0.09807</f>
        <v>0.3094461552</v>
      </c>
      <c r="I1470" s="91" t="n">
        <f aca="false">H1470-H1469</f>
        <v>-4.90349999998641E-006</v>
      </c>
      <c r="J1470" s="11" t="n">
        <f aca="false">LN(D1470)</f>
        <v>9.16471519394991</v>
      </c>
      <c r="K1470" s="11" t="n">
        <f aca="false">J1470-J1469</f>
        <v>0.00314498634315363</v>
      </c>
      <c r="L1470" s="11" t="n">
        <f aca="false">I1470/K1470</f>
        <v>-0.00155914826487591</v>
      </c>
    </row>
    <row r="1471" customFormat="false" ht="13.5" hidden="false" customHeight="false" outlineLevel="0" collapsed="false">
      <c r="A1471" s="10" t="n">
        <v>37537.6387615741</v>
      </c>
      <c r="B1471" s="11" t="n">
        <v>9949</v>
      </c>
      <c r="C1471" s="12" t="n">
        <v>9.384159</v>
      </c>
      <c r="D1471" s="11" t="n">
        <f aca="false">B1471-$B$24</f>
        <v>9584</v>
      </c>
      <c r="E1471" s="90" t="n">
        <f aca="false">(C1471-$C$12)*10</f>
        <v>0.0145000000000017</v>
      </c>
      <c r="F1471" s="90" t="n">
        <f aca="false">D1471*LN($G$15)</f>
        <v>5085.54115817984</v>
      </c>
      <c r="G1471" s="90" t="n">
        <f aca="false">E1471/$C$15</f>
        <v>0.000459298255616956</v>
      </c>
      <c r="H1471" s="11" t="n">
        <f aca="false">($C$23-C1471)*0.09807</f>
        <v>0.3094638078</v>
      </c>
      <c r="I1471" s="91" t="n">
        <f aca="false">H1471-H1470</f>
        <v>1.76525999998622E-005</v>
      </c>
      <c r="J1471" s="11" t="n">
        <f aca="false">LN(D1471)</f>
        <v>9.16785032035523</v>
      </c>
      <c r="K1471" s="11" t="n">
        <f aca="false">J1471-J1470</f>
        <v>0.0031351264053221</v>
      </c>
      <c r="L1471" s="11" t="n">
        <f aca="false">I1471/K1471</f>
        <v>0.00563058636803151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1787" activePane="bottomLeft" state="frozen"/>
      <selection pane="topLeft" activeCell="E1" activeCellId="0" sqref="E1"/>
      <selection pane="bottomLeft" activeCell="O362" activeCellId="0" sqref="O362:O18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13" min="13" style="2" width="9.12"/>
    <col collapsed="false" customWidth="true" hidden="false" outlineLevel="0" max="14" min="14" style="3" width="9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 t="s">
        <v>12</v>
      </c>
      <c r="N1" s="3" t="s">
        <v>13</v>
      </c>
      <c r="O1" s="3" t="s">
        <v>13</v>
      </c>
    </row>
    <row r="2" customFormat="false" ht="13.5" hidden="false" customHeight="false" outlineLevel="0" collapsed="false">
      <c r="A2" s="7"/>
      <c r="B2" s="6" t="s">
        <v>14</v>
      </c>
      <c r="C2" s="6" t="s">
        <v>15</v>
      </c>
      <c r="D2" s="6" t="s">
        <v>16</v>
      </c>
      <c r="E2" s="6" t="s">
        <v>16</v>
      </c>
      <c r="F2" s="6" t="s">
        <v>16</v>
      </c>
      <c r="G2" s="6" t="s">
        <v>17</v>
      </c>
      <c r="H2" s="6" t="s">
        <v>17</v>
      </c>
      <c r="I2" s="6" t="s">
        <v>17</v>
      </c>
      <c r="J2" s="6" t="s">
        <v>18</v>
      </c>
      <c r="K2" s="6" t="s">
        <v>19</v>
      </c>
      <c r="L2" s="6" t="s">
        <v>17</v>
      </c>
      <c r="M2" s="3" t="s">
        <v>20</v>
      </c>
      <c r="N2" s="3" t="s">
        <v>20</v>
      </c>
      <c r="O2" s="6" t="s">
        <v>17</v>
      </c>
    </row>
    <row r="3" customFormat="false" ht="13.5" hidden="false" customHeight="false" outlineLevel="0" collapsed="false">
      <c r="A3" s="8" t="n">
        <v>37537.5236111111</v>
      </c>
      <c r="B3" s="9" t="n">
        <v>1</v>
      </c>
      <c r="C3" s="9" t="n">
        <v>101</v>
      </c>
      <c r="D3" s="9" t="n">
        <v>20.43892</v>
      </c>
      <c r="E3" s="9" t="n">
        <v>20.41877</v>
      </c>
      <c r="F3" s="9" t="n">
        <v>24</v>
      </c>
      <c r="G3" s="9" t="n">
        <v>22.21503</v>
      </c>
      <c r="H3" s="9" t="n">
        <v>10.39096</v>
      </c>
      <c r="I3" s="9" t="n">
        <v>0</v>
      </c>
      <c r="J3" s="9" t="n">
        <v>18.77</v>
      </c>
      <c r="K3" s="9" t="n">
        <v>0</v>
      </c>
      <c r="L3" s="9" t="n">
        <v>1.008397</v>
      </c>
      <c r="M3" s="9" t="n">
        <f aca="false">(G3-L3)*0.09807</f>
        <v>2.07973449831</v>
      </c>
      <c r="N3" s="9" t="n">
        <f aca="false">(H3-L3)*0.09807</f>
        <v>0.92014795341</v>
      </c>
      <c r="O3" s="9" t="n">
        <f aca="false">(H3-L3)</f>
        <v>9.382563</v>
      </c>
    </row>
    <row r="4" customFormat="false" ht="13.5" hidden="false" customHeight="false" outlineLevel="0" collapsed="false">
      <c r="A4" s="10" t="n">
        <f aca="false">$A$3+B4/86400</f>
        <v>37537.5236342593</v>
      </c>
      <c r="B4" s="6" t="n">
        <v>2</v>
      </c>
      <c r="C4" s="6" t="n">
        <v>101</v>
      </c>
      <c r="D4" s="6" t="n">
        <v>20.43892</v>
      </c>
      <c r="E4" s="6" t="n">
        <v>20.42191</v>
      </c>
      <c r="F4" s="6" t="n">
        <v>24</v>
      </c>
      <c r="G4" s="6" t="n">
        <v>22.21503</v>
      </c>
      <c r="H4" s="6" t="n">
        <v>10.39094</v>
      </c>
      <c r="I4" s="6" t="n">
        <v>0</v>
      </c>
      <c r="J4" s="6" t="n">
        <v>18.77</v>
      </c>
      <c r="K4" s="6" t="n">
        <v>0</v>
      </c>
      <c r="L4" s="6" t="n">
        <v>1.008397</v>
      </c>
      <c r="M4" s="11" t="n">
        <f aca="false">(G4-L4)*0.09807</f>
        <v>2.07973449831</v>
      </c>
      <c r="N4" s="11" t="n">
        <f aca="false">(H4-L4)*0.09807</f>
        <v>0.92014599201</v>
      </c>
      <c r="O4" s="6" t="n">
        <f aca="false">H4-L4</f>
        <v>9.382543</v>
      </c>
    </row>
    <row r="5" customFormat="false" ht="13.5" hidden="false" customHeight="false" outlineLevel="0" collapsed="false">
      <c r="A5" s="10" t="n">
        <f aca="false">$A$3+B5/86400</f>
        <v>37537.5236458333</v>
      </c>
      <c r="B5" s="6" t="n">
        <v>3</v>
      </c>
      <c r="C5" s="6" t="n">
        <v>101</v>
      </c>
      <c r="D5" s="6" t="n">
        <v>20.44521</v>
      </c>
      <c r="E5" s="6" t="n">
        <v>20.41877</v>
      </c>
      <c r="F5" s="6" t="n">
        <v>24</v>
      </c>
      <c r="G5" s="6" t="n">
        <v>22.21501</v>
      </c>
      <c r="H5" s="6" t="n">
        <v>10.39083</v>
      </c>
      <c r="I5" s="6" t="n">
        <v>0</v>
      </c>
      <c r="J5" s="6" t="n">
        <v>18.77</v>
      </c>
      <c r="K5" s="6" t="n">
        <v>0</v>
      </c>
      <c r="L5" s="6" t="n">
        <v>1.008397</v>
      </c>
      <c r="M5" s="11" t="n">
        <f aca="false">(G5-L5)*0.09807</f>
        <v>2.07973253691</v>
      </c>
      <c r="N5" s="11" t="n">
        <f aca="false">(H5-L5)*0.09807</f>
        <v>0.92013520431</v>
      </c>
      <c r="O5" s="6" t="n">
        <f aca="false">H5-L5</f>
        <v>9.382433</v>
      </c>
    </row>
    <row r="6" customFormat="false" ht="13.5" hidden="false" customHeight="false" outlineLevel="0" collapsed="false">
      <c r="A6" s="10" t="n">
        <f aca="false">$A$3+B6/86400</f>
        <v>37537.5236574074</v>
      </c>
      <c r="B6" s="6" t="n">
        <v>4</v>
      </c>
      <c r="C6" s="6" t="n">
        <v>101</v>
      </c>
      <c r="D6" s="6" t="n">
        <v>20.43892</v>
      </c>
      <c r="E6" s="6" t="n">
        <v>20.41877</v>
      </c>
      <c r="F6" s="6" t="n">
        <v>24</v>
      </c>
      <c r="G6" s="6" t="n">
        <v>22.21503</v>
      </c>
      <c r="H6" s="6" t="n">
        <v>10.39083</v>
      </c>
      <c r="I6" s="6" t="n">
        <v>0</v>
      </c>
      <c r="J6" s="6" t="n">
        <v>18.77</v>
      </c>
      <c r="K6" s="6" t="n">
        <v>0</v>
      </c>
      <c r="L6" s="6" t="n">
        <v>1.008397</v>
      </c>
      <c r="M6" s="11" t="n">
        <f aca="false">(G6-L6)*0.09807</f>
        <v>2.07973449831</v>
      </c>
      <c r="N6" s="11" t="n">
        <f aca="false">(H6-L6)*0.09807</f>
        <v>0.92013520431</v>
      </c>
      <c r="O6" s="6" t="n">
        <f aca="false">H6-L6</f>
        <v>9.382433</v>
      </c>
    </row>
    <row r="7" customFormat="false" ht="13.5" hidden="false" customHeight="false" outlineLevel="0" collapsed="false">
      <c r="A7" s="10" t="n">
        <f aca="false">$A$3+B7/86400</f>
        <v>37537.5236689815</v>
      </c>
      <c r="B7" s="6" t="n">
        <v>5</v>
      </c>
      <c r="C7" s="6" t="n">
        <v>101</v>
      </c>
      <c r="D7" s="6" t="n">
        <v>20.44206</v>
      </c>
      <c r="E7" s="6" t="n">
        <v>20.41877</v>
      </c>
      <c r="F7" s="6" t="n">
        <v>24</v>
      </c>
      <c r="G7" s="6" t="n">
        <v>22.2149</v>
      </c>
      <c r="H7" s="6" t="n">
        <v>10.39083</v>
      </c>
      <c r="I7" s="6" t="n">
        <v>0</v>
      </c>
      <c r="J7" s="6" t="n">
        <v>18.77</v>
      </c>
      <c r="K7" s="6" t="n">
        <v>0</v>
      </c>
      <c r="L7" s="6" t="n">
        <v>1.008295</v>
      </c>
      <c r="M7" s="11" t="n">
        <f aca="false">(G7-L7)*0.09807</f>
        <v>2.07973175235</v>
      </c>
      <c r="N7" s="11" t="n">
        <f aca="false">(H7-L7)*0.09807</f>
        <v>0.92014520745</v>
      </c>
      <c r="O7" s="6" t="n">
        <f aca="false">H7-L7</f>
        <v>9.382535</v>
      </c>
    </row>
    <row r="8" customFormat="false" ht="13.5" hidden="false" customHeight="false" outlineLevel="0" collapsed="false">
      <c r="A8" s="10" t="n">
        <f aca="false">$A$3+B8/86400</f>
        <v>37537.5236805556</v>
      </c>
      <c r="B8" s="6" t="n">
        <v>6</v>
      </c>
      <c r="C8" s="6" t="n">
        <v>101</v>
      </c>
      <c r="D8" s="6" t="n">
        <v>20.43892</v>
      </c>
      <c r="E8" s="6" t="n">
        <v>20.41877</v>
      </c>
      <c r="F8" s="6" t="n">
        <v>24</v>
      </c>
      <c r="G8" s="6" t="n">
        <v>22.21491</v>
      </c>
      <c r="H8" s="6" t="n">
        <v>10.39083</v>
      </c>
      <c r="I8" s="6" t="n">
        <v>0</v>
      </c>
      <c r="J8" s="6" t="n">
        <v>18.77</v>
      </c>
      <c r="K8" s="6" t="n">
        <v>0</v>
      </c>
      <c r="L8" s="6" t="n">
        <v>1.008397</v>
      </c>
      <c r="M8" s="11" t="n">
        <f aca="false">(G8-L8)*0.09807</f>
        <v>2.07972272991</v>
      </c>
      <c r="N8" s="11" t="n">
        <f aca="false">(H8-L8)*0.09807</f>
        <v>0.92013520431</v>
      </c>
      <c r="O8" s="6" t="n">
        <f aca="false">H8-L8</f>
        <v>9.382433</v>
      </c>
    </row>
    <row r="9" customFormat="false" ht="13.5" hidden="false" customHeight="false" outlineLevel="0" collapsed="false">
      <c r="A9" s="10" t="n">
        <f aca="false">$A$3+B9/86400</f>
        <v>37537.5236921296</v>
      </c>
      <c r="B9" s="6" t="n">
        <v>7</v>
      </c>
      <c r="C9" s="6" t="n">
        <v>101</v>
      </c>
      <c r="D9" s="6" t="n">
        <v>20.44521</v>
      </c>
      <c r="E9" s="6" t="n">
        <v>20.42191</v>
      </c>
      <c r="F9" s="6" t="n">
        <v>24</v>
      </c>
      <c r="G9" s="6" t="n">
        <v>22.21501</v>
      </c>
      <c r="H9" s="6" t="n">
        <v>10.39094</v>
      </c>
      <c r="I9" s="6" t="n">
        <v>0</v>
      </c>
      <c r="J9" s="6" t="n">
        <v>18.77</v>
      </c>
      <c r="K9" s="6" t="n">
        <v>0</v>
      </c>
      <c r="L9" s="6" t="n">
        <v>1.008295</v>
      </c>
      <c r="M9" s="11" t="n">
        <f aca="false">(G9-L9)*0.09807</f>
        <v>2.07974254005</v>
      </c>
      <c r="N9" s="11" t="n">
        <f aca="false">(H9-L9)*0.09807</f>
        <v>0.92015599515</v>
      </c>
      <c r="O9" s="6" t="n">
        <f aca="false">H9-L9</f>
        <v>9.382645</v>
      </c>
    </row>
    <row r="10" customFormat="false" ht="13.5" hidden="false" customHeight="false" outlineLevel="0" collapsed="false">
      <c r="A10" s="10" t="n">
        <f aca="false">$A$3+B10/86400</f>
        <v>37537.5237037037</v>
      </c>
      <c r="B10" s="6" t="n">
        <v>8</v>
      </c>
      <c r="C10" s="6" t="n">
        <v>101</v>
      </c>
      <c r="D10" s="6" t="n">
        <v>20.44206</v>
      </c>
      <c r="E10" s="6" t="n">
        <v>20.41877</v>
      </c>
      <c r="F10" s="6" t="n">
        <v>24</v>
      </c>
      <c r="G10" s="6" t="n">
        <v>22.21502</v>
      </c>
      <c r="H10" s="6" t="n">
        <v>10.39083</v>
      </c>
      <c r="I10" s="6" t="n">
        <v>0</v>
      </c>
      <c r="J10" s="6" t="n">
        <v>18.77</v>
      </c>
      <c r="K10" s="6" t="n">
        <v>0</v>
      </c>
      <c r="L10" s="6" t="n">
        <v>1.008397</v>
      </c>
      <c r="M10" s="11" t="n">
        <f aca="false">(G10-L10)*0.09807</f>
        <v>2.07973351761</v>
      </c>
      <c r="N10" s="11" t="n">
        <f aca="false">(H10-L10)*0.09807</f>
        <v>0.92013520431</v>
      </c>
      <c r="O10" s="6" t="n">
        <f aca="false">H10-L10</f>
        <v>9.382433</v>
      </c>
    </row>
    <row r="11" customFormat="false" ht="13.5" hidden="false" customHeight="false" outlineLevel="0" collapsed="false">
      <c r="A11" s="10" t="n">
        <f aca="false">$A$3+B11/86400</f>
        <v>37537.5237152778</v>
      </c>
      <c r="B11" s="6" t="n">
        <v>9</v>
      </c>
      <c r="C11" s="6" t="n">
        <v>101</v>
      </c>
      <c r="D11" s="6" t="n">
        <v>20.44206</v>
      </c>
      <c r="E11" s="6" t="n">
        <v>20.42191</v>
      </c>
      <c r="F11" s="6" t="n">
        <v>24</v>
      </c>
      <c r="G11" s="6" t="n">
        <v>22.2149</v>
      </c>
      <c r="H11" s="6" t="n">
        <v>10.39094</v>
      </c>
      <c r="I11" s="6" t="n">
        <v>0</v>
      </c>
      <c r="J11" s="6" t="n">
        <v>18.77</v>
      </c>
      <c r="K11" s="6" t="n">
        <v>0</v>
      </c>
      <c r="L11" s="6" t="n">
        <v>1.008397</v>
      </c>
      <c r="M11" s="11" t="n">
        <f aca="false">(G11-L11)*0.09807</f>
        <v>2.07972174921</v>
      </c>
      <c r="N11" s="11" t="n">
        <f aca="false">(H11-L11)*0.09807</f>
        <v>0.92014599201</v>
      </c>
      <c r="O11" s="6" t="n">
        <f aca="false">H11-L11</f>
        <v>9.382543</v>
      </c>
    </row>
    <row r="12" customFormat="false" ht="13.5" hidden="false" customHeight="false" outlineLevel="0" collapsed="false">
      <c r="A12" s="10" t="n">
        <f aca="false">$A$3+B12/86400</f>
        <v>37537.5237268519</v>
      </c>
      <c r="B12" s="6" t="n">
        <v>10</v>
      </c>
      <c r="C12" s="6" t="n">
        <v>101</v>
      </c>
      <c r="D12" s="6" t="n">
        <v>20.43892</v>
      </c>
      <c r="E12" s="6" t="n">
        <v>20.41877</v>
      </c>
      <c r="F12" s="6" t="n">
        <v>24</v>
      </c>
      <c r="G12" s="6" t="n">
        <v>22.21491</v>
      </c>
      <c r="H12" s="6" t="n">
        <v>10.39083</v>
      </c>
      <c r="I12" s="6" t="n">
        <v>0</v>
      </c>
      <c r="J12" s="6" t="n">
        <v>18.77</v>
      </c>
      <c r="K12" s="6" t="n">
        <v>0</v>
      </c>
      <c r="L12" s="6" t="n">
        <v>1.008295</v>
      </c>
      <c r="M12" s="11" t="n">
        <f aca="false">(G12-L12)*0.09807</f>
        <v>2.07973273305</v>
      </c>
      <c r="N12" s="11" t="n">
        <f aca="false">(H12-L12)*0.09807</f>
        <v>0.92014520745</v>
      </c>
      <c r="O12" s="6" t="n">
        <f aca="false">H12-L12</f>
        <v>9.382535</v>
      </c>
    </row>
    <row r="13" customFormat="false" ht="13.5" hidden="false" customHeight="false" outlineLevel="0" collapsed="false">
      <c r="A13" s="10" t="n">
        <f aca="false">$A$3+B13/86400</f>
        <v>37537.5237384259</v>
      </c>
      <c r="B13" s="6" t="n">
        <v>11</v>
      </c>
      <c r="C13" s="6" t="n">
        <v>101</v>
      </c>
      <c r="D13" s="6" t="n">
        <v>20.44206</v>
      </c>
      <c r="E13" s="6" t="n">
        <v>20.42191</v>
      </c>
      <c r="F13" s="6" t="n">
        <v>24</v>
      </c>
      <c r="G13" s="6" t="n">
        <v>22.21479</v>
      </c>
      <c r="H13" s="6" t="n">
        <v>10.39094</v>
      </c>
      <c r="I13" s="6" t="n">
        <v>0</v>
      </c>
      <c r="J13" s="6" t="n">
        <v>18.77</v>
      </c>
      <c r="K13" s="6" t="n">
        <v>0</v>
      </c>
      <c r="L13" s="6" t="n">
        <v>1.008397</v>
      </c>
      <c r="M13" s="11" t="n">
        <f aca="false">(G13-L13)*0.09807</f>
        <v>2.07971096151</v>
      </c>
      <c r="N13" s="11" t="n">
        <f aca="false">(H13-L13)*0.09807</f>
        <v>0.92014599201</v>
      </c>
      <c r="O13" s="6" t="n">
        <f aca="false">H13-L13</f>
        <v>9.382543</v>
      </c>
    </row>
    <row r="14" customFormat="false" ht="13.5" hidden="false" customHeight="false" outlineLevel="0" collapsed="false">
      <c r="A14" s="10" t="n">
        <f aca="false">$A$3+B14/86400</f>
        <v>37537.52375</v>
      </c>
      <c r="B14" s="6" t="n">
        <v>12</v>
      </c>
      <c r="C14" s="6" t="n">
        <v>101</v>
      </c>
      <c r="D14" s="6" t="n">
        <v>20.44206</v>
      </c>
      <c r="E14" s="6" t="n">
        <v>20.41877</v>
      </c>
      <c r="F14" s="6" t="n">
        <v>24</v>
      </c>
      <c r="G14" s="6" t="n">
        <v>22.2149</v>
      </c>
      <c r="H14" s="6" t="n">
        <v>10.39096</v>
      </c>
      <c r="I14" s="6" t="n">
        <v>0</v>
      </c>
      <c r="J14" s="6" t="n">
        <v>18.77</v>
      </c>
      <c r="K14" s="6" t="n">
        <v>0</v>
      </c>
      <c r="L14" s="6" t="n">
        <v>1.008295</v>
      </c>
      <c r="M14" s="11" t="n">
        <f aca="false">(G14-L14)*0.09807</f>
        <v>2.07973175235</v>
      </c>
      <c r="N14" s="11" t="n">
        <f aca="false">(H14-L14)*0.09807</f>
        <v>0.92015795655</v>
      </c>
      <c r="O14" s="6" t="n">
        <f aca="false">H14-L14</f>
        <v>9.382665</v>
      </c>
    </row>
    <row r="15" customFormat="false" ht="13.5" hidden="false" customHeight="false" outlineLevel="0" collapsed="false">
      <c r="A15" s="10" t="n">
        <f aca="false">$A$3+B15/86400</f>
        <v>37537.5237615741</v>
      </c>
      <c r="B15" s="6" t="n">
        <v>13</v>
      </c>
      <c r="C15" s="6" t="n">
        <v>101</v>
      </c>
      <c r="D15" s="6" t="n">
        <v>20.43892</v>
      </c>
      <c r="E15" s="6" t="n">
        <v>20.41877</v>
      </c>
      <c r="F15" s="6" t="n">
        <v>24</v>
      </c>
      <c r="G15" s="6" t="n">
        <v>22.21503</v>
      </c>
      <c r="H15" s="6" t="n">
        <v>10.39096</v>
      </c>
      <c r="I15" s="6" t="n">
        <v>0</v>
      </c>
      <c r="J15" s="6" t="n">
        <v>18.77</v>
      </c>
      <c r="K15" s="6" t="n">
        <v>0</v>
      </c>
      <c r="L15" s="6" t="n">
        <v>1.008397</v>
      </c>
      <c r="M15" s="11" t="n">
        <f aca="false">(G15-L15)*0.09807</f>
        <v>2.07973449831</v>
      </c>
      <c r="N15" s="11" t="n">
        <f aca="false">(H15-L15)*0.09807</f>
        <v>0.92014795341</v>
      </c>
      <c r="O15" s="6" t="n">
        <f aca="false">H15-L15</f>
        <v>9.382563</v>
      </c>
    </row>
    <row r="16" customFormat="false" ht="13.5" hidden="false" customHeight="false" outlineLevel="0" collapsed="false">
      <c r="A16" s="10" t="n">
        <f aca="false">$A$3+B16/86400</f>
        <v>37537.5237731482</v>
      </c>
      <c r="B16" s="6" t="n">
        <v>14</v>
      </c>
      <c r="C16" s="6" t="n">
        <v>101</v>
      </c>
      <c r="D16" s="6" t="n">
        <v>20.43892</v>
      </c>
      <c r="E16" s="6" t="n">
        <v>20.41877</v>
      </c>
      <c r="F16" s="6" t="n">
        <v>24</v>
      </c>
      <c r="G16" s="6" t="n">
        <v>22.21491</v>
      </c>
      <c r="H16" s="6" t="n">
        <v>10.39083</v>
      </c>
      <c r="I16" s="6" t="n">
        <v>0</v>
      </c>
      <c r="J16" s="6" t="n">
        <v>18.77</v>
      </c>
      <c r="K16" s="6" t="n">
        <v>0</v>
      </c>
      <c r="L16" s="6" t="n">
        <v>1.008295</v>
      </c>
      <c r="M16" s="11" t="n">
        <f aca="false">(G16-L16)*0.09807</f>
        <v>2.07973273305</v>
      </c>
      <c r="N16" s="11" t="n">
        <f aca="false">(H16-L16)*0.09807</f>
        <v>0.92014520745</v>
      </c>
      <c r="O16" s="6" t="n">
        <f aca="false">H16-L16</f>
        <v>9.382535</v>
      </c>
    </row>
    <row r="17" customFormat="false" ht="13.5" hidden="false" customHeight="false" outlineLevel="0" collapsed="false">
      <c r="A17" s="10" t="n">
        <f aca="false">$A$3+B17/86400</f>
        <v>37537.5237847222</v>
      </c>
      <c r="B17" s="6" t="n">
        <v>15</v>
      </c>
      <c r="C17" s="6" t="n">
        <v>101</v>
      </c>
      <c r="D17" s="6" t="n">
        <v>20.43892</v>
      </c>
      <c r="E17" s="6" t="n">
        <v>20.41877</v>
      </c>
      <c r="F17" s="6" t="n">
        <v>24</v>
      </c>
      <c r="G17" s="6" t="n">
        <v>22.21491</v>
      </c>
      <c r="H17" s="6" t="n">
        <v>10.39096</v>
      </c>
      <c r="I17" s="6" t="n">
        <v>0</v>
      </c>
      <c r="J17" s="6" t="n">
        <v>18.77</v>
      </c>
      <c r="K17" s="6" t="n">
        <v>0</v>
      </c>
      <c r="L17" s="6" t="n">
        <v>1.008397</v>
      </c>
      <c r="M17" s="11" t="n">
        <f aca="false">(G17-L17)*0.09807</f>
        <v>2.07972272991</v>
      </c>
      <c r="N17" s="11" t="n">
        <f aca="false">(H17-L17)*0.09807</f>
        <v>0.92014795341</v>
      </c>
      <c r="O17" s="6" t="n">
        <f aca="false">H17-L17</f>
        <v>9.382563</v>
      </c>
    </row>
    <row r="18" customFormat="false" ht="13.5" hidden="false" customHeight="false" outlineLevel="0" collapsed="false">
      <c r="A18" s="10" t="n">
        <f aca="false">$A$3+B18/86400</f>
        <v>37537.5237962963</v>
      </c>
      <c r="B18" s="6" t="n">
        <v>16</v>
      </c>
      <c r="C18" s="6" t="n">
        <v>101</v>
      </c>
      <c r="D18" s="6" t="n">
        <v>20.43892</v>
      </c>
      <c r="E18" s="6" t="n">
        <v>20.42191</v>
      </c>
      <c r="F18" s="6" t="n">
        <v>24</v>
      </c>
      <c r="G18" s="6" t="n">
        <v>22.21491</v>
      </c>
      <c r="H18" s="6" t="n">
        <v>10.39094</v>
      </c>
      <c r="I18" s="6" t="n">
        <v>0</v>
      </c>
      <c r="J18" s="6" t="n">
        <v>18.77</v>
      </c>
      <c r="K18" s="6" t="n">
        <v>0</v>
      </c>
      <c r="L18" s="6" t="n">
        <v>1.008397</v>
      </c>
      <c r="M18" s="11" t="n">
        <f aca="false">(G18-L18)*0.09807</f>
        <v>2.07972272991</v>
      </c>
      <c r="N18" s="11" t="n">
        <f aca="false">(H18-L18)*0.09807</f>
        <v>0.92014599201</v>
      </c>
      <c r="O18" s="6" t="n">
        <f aca="false">H18-L18</f>
        <v>9.382543</v>
      </c>
    </row>
    <row r="19" customFormat="false" ht="13.5" hidden="false" customHeight="false" outlineLevel="0" collapsed="false">
      <c r="A19" s="10" t="n">
        <f aca="false">$A$3+B19/86400</f>
        <v>37537.5238078704</v>
      </c>
      <c r="B19" s="6" t="n">
        <v>17</v>
      </c>
      <c r="C19" s="6" t="n">
        <v>101</v>
      </c>
      <c r="D19" s="6" t="n">
        <v>20.44521</v>
      </c>
      <c r="E19" s="6" t="n">
        <v>20.41877</v>
      </c>
      <c r="F19" s="6" t="n">
        <v>24</v>
      </c>
      <c r="G19" s="6" t="n">
        <v>22.21478</v>
      </c>
      <c r="H19" s="6" t="n">
        <v>10.39096</v>
      </c>
      <c r="I19" s="6" t="n">
        <v>0</v>
      </c>
      <c r="J19" s="6" t="n">
        <v>18.77</v>
      </c>
      <c r="K19" s="6" t="n">
        <v>0</v>
      </c>
      <c r="L19" s="6" t="n">
        <v>1.008295</v>
      </c>
      <c r="M19" s="11" t="n">
        <f aca="false">(G19-L19)*0.09807</f>
        <v>2.07971998395</v>
      </c>
      <c r="N19" s="11" t="n">
        <f aca="false">(H19-L19)*0.09807</f>
        <v>0.92015795655</v>
      </c>
      <c r="O19" s="6" t="n">
        <f aca="false">H19-L19</f>
        <v>9.382665</v>
      </c>
    </row>
    <row r="20" customFormat="false" ht="13.5" hidden="false" customHeight="false" outlineLevel="0" collapsed="false">
      <c r="A20" s="10" t="n">
        <f aca="false">$A$3+B20/86400</f>
        <v>37537.5238194444</v>
      </c>
      <c r="B20" s="6" t="n">
        <v>18</v>
      </c>
      <c r="C20" s="6" t="n">
        <v>101</v>
      </c>
      <c r="D20" s="6" t="n">
        <v>20.44206</v>
      </c>
      <c r="E20" s="6" t="n">
        <v>20.41877</v>
      </c>
      <c r="F20" s="6" t="n">
        <v>24</v>
      </c>
      <c r="G20" s="6" t="n">
        <v>22.2149</v>
      </c>
      <c r="H20" s="6" t="n">
        <v>10.39096</v>
      </c>
      <c r="I20" s="6" t="n">
        <v>0</v>
      </c>
      <c r="J20" s="6" t="n">
        <v>18.77</v>
      </c>
      <c r="K20" s="6" t="n">
        <v>0</v>
      </c>
      <c r="L20" s="6" t="n">
        <v>1.008295</v>
      </c>
      <c r="M20" s="11" t="n">
        <f aca="false">(G20-L20)*0.09807</f>
        <v>2.07973175235</v>
      </c>
      <c r="N20" s="11" t="n">
        <f aca="false">(H20-L20)*0.09807</f>
        <v>0.92015795655</v>
      </c>
      <c r="O20" s="6" t="n">
        <f aca="false">H20-L20</f>
        <v>9.382665</v>
      </c>
    </row>
    <row r="21" customFormat="false" ht="13.5" hidden="false" customHeight="false" outlineLevel="0" collapsed="false">
      <c r="A21" s="10" t="n">
        <f aca="false">$A$3+B21/86400</f>
        <v>37537.5238310185</v>
      </c>
      <c r="B21" s="6" t="n">
        <v>19</v>
      </c>
      <c r="C21" s="6" t="n">
        <v>101</v>
      </c>
      <c r="D21" s="6" t="n">
        <v>20.43892</v>
      </c>
      <c r="E21" s="6" t="n">
        <v>20.41877</v>
      </c>
      <c r="F21" s="6" t="n">
        <v>24</v>
      </c>
      <c r="G21" s="6" t="n">
        <v>22.21491</v>
      </c>
      <c r="H21" s="6" t="n">
        <v>10.39096</v>
      </c>
      <c r="I21" s="6" t="n">
        <v>0</v>
      </c>
      <c r="J21" s="6" t="n">
        <v>18.77</v>
      </c>
      <c r="K21" s="6" t="n">
        <v>0</v>
      </c>
      <c r="L21" s="6" t="n">
        <v>1.008397</v>
      </c>
      <c r="M21" s="11" t="n">
        <f aca="false">(G21-L21)*0.09807</f>
        <v>2.07972272991</v>
      </c>
      <c r="N21" s="11" t="n">
        <f aca="false">(H21-L21)*0.09807</f>
        <v>0.92014795341</v>
      </c>
      <c r="O21" s="6" t="n">
        <f aca="false">H21-L21</f>
        <v>9.382563</v>
      </c>
    </row>
    <row r="22" customFormat="false" ht="13.5" hidden="false" customHeight="false" outlineLevel="0" collapsed="false">
      <c r="A22" s="10" t="n">
        <f aca="false">$A$3+B22/86400</f>
        <v>37537.5238425926</v>
      </c>
      <c r="B22" s="6" t="n">
        <v>20</v>
      </c>
      <c r="C22" s="6" t="n">
        <v>101</v>
      </c>
      <c r="D22" s="6" t="n">
        <v>20.44206</v>
      </c>
      <c r="E22" s="6" t="n">
        <v>20.42191</v>
      </c>
      <c r="F22" s="6" t="n">
        <v>24</v>
      </c>
      <c r="G22" s="6" t="n">
        <v>22.2149</v>
      </c>
      <c r="H22" s="6" t="n">
        <v>10.39094</v>
      </c>
      <c r="I22" s="6" t="n">
        <v>0</v>
      </c>
      <c r="J22" s="6" t="n">
        <v>18.78</v>
      </c>
      <c r="K22" s="6" t="n">
        <v>0</v>
      </c>
      <c r="L22" s="6" t="n">
        <v>1.008295</v>
      </c>
      <c r="M22" s="11" t="n">
        <f aca="false">(G22-L22)*0.09807</f>
        <v>2.07973175235</v>
      </c>
      <c r="N22" s="11" t="n">
        <f aca="false">(H22-L22)*0.09807</f>
        <v>0.92015599515</v>
      </c>
      <c r="O22" s="6" t="n">
        <f aca="false">H22-L22</f>
        <v>9.382645</v>
      </c>
    </row>
    <row r="23" customFormat="false" ht="13.5" hidden="false" customHeight="false" outlineLevel="0" collapsed="false">
      <c r="A23" s="10" t="n">
        <f aca="false">$A$3+B23/86400</f>
        <v>37537.5238541667</v>
      </c>
      <c r="B23" s="6" t="n">
        <v>21</v>
      </c>
      <c r="C23" s="6" t="n">
        <v>101</v>
      </c>
      <c r="D23" s="6" t="n">
        <v>20.44206</v>
      </c>
      <c r="E23" s="6" t="n">
        <v>20.41877</v>
      </c>
      <c r="F23" s="6" t="n">
        <v>24</v>
      </c>
      <c r="G23" s="6" t="n">
        <v>22.21467</v>
      </c>
      <c r="H23" s="6" t="n">
        <v>10.39083</v>
      </c>
      <c r="I23" s="6" t="n">
        <v>0</v>
      </c>
      <c r="J23" s="6" t="n">
        <v>18.78</v>
      </c>
      <c r="K23" s="6" t="n">
        <v>0</v>
      </c>
      <c r="L23" s="6" t="n">
        <v>1.008397</v>
      </c>
      <c r="M23" s="11" t="n">
        <f aca="false">(G23-L23)*0.09807</f>
        <v>2.07969919311</v>
      </c>
      <c r="N23" s="11" t="n">
        <f aca="false">(H23-L23)*0.09807</f>
        <v>0.92013520431</v>
      </c>
      <c r="O23" s="6" t="n">
        <f aca="false">H23-L23</f>
        <v>9.382433</v>
      </c>
    </row>
    <row r="24" customFormat="false" ht="13.5" hidden="false" customHeight="false" outlineLevel="0" collapsed="false">
      <c r="A24" s="10" t="n">
        <f aca="false">$A$3+B24/86400</f>
        <v>37537.5238657407</v>
      </c>
      <c r="B24" s="6" t="n">
        <v>22</v>
      </c>
      <c r="C24" s="6" t="n">
        <v>101</v>
      </c>
      <c r="D24" s="6" t="n">
        <v>20.44521</v>
      </c>
      <c r="E24" s="6" t="n">
        <v>20.42191</v>
      </c>
      <c r="F24" s="6" t="n">
        <v>24</v>
      </c>
      <c r="G24" s="6" t="n">
        <v>22.21489</v>
      </c>
      <c r="H24" s="6" t="n">
        <v>10.3908</v>
      </c>
      <c r="I24" s="6" t="n">
        <v>0</v>
      </c>
      <c r="J24" s="6" t="n">
        <v>18.78</v>
      </c>
      <c r="K24" s="6" t="n">
        <v>0</v>
      </c>
      <c r="L24" s="6" t="n">
        <v>1.008295</v>
      </c>
      <c r="M24" s="11" t="n">
        <f aca="false">(G24-L24)*0.09807</f>
        <v>2.07973077165</v>
      </c>
      <c r="N24" s="11" t="n">
        <f aca="false">(H24-L24)*0.09807</f>
        <v>0.92014226535</v>
      </c>
      <c r="O24" s="6" t="n">
        <f aca="false">H24-L24</f>
        <v>9.382505</v>
      </c>
    </row>
    <row r="25" customFormat="false" ht="13.5" hidden="false" customHeight="false" outlineLevel="0" collapsed="false">
      <c r="A25" s="10" t="n">
        <f aca="false">$A$3+B25/86400</f>
        <v>37537.5238773148</v>
      </c>
      <c r="B25" s="6" t="n">
        <v>23</v>
      </c>
      <c r="C25" s="6" t="n">
        <v>101</v>
      </c>
      <c r="D25" s="6" t="n">
        <v>20.44521</v>
      </c>
      <c r="E25" s="6" t="n">
        <v>20.41877</v>
      </c>
      <c r="F25" s="6" t="n">
        <v>24</v>
      </c>
      <c r="G25" s="6" t="n">
        <v>22.21478</v>
      </c>
      <c r="H25" s="6" t="n">
        <v>10.39096</v>
      </c>
      <c r="I25" s="6" t="n">
        <v>0</v>
      </c>
      <c r="J25" s="6" t="n">
        <v>18.77</v>
      </c>
      <c r="K25" s="6" t="n">
        <v>0</v>
      </c>
      <c r="L25" s="6" t="n">
        <v>1.008295</v>
      </c>
      <c r="M25" s="11" t="n">
        <f aca="false">(G25-L25)*0.09807</f>
        <v>2.07971998395</v>
      </c>
      <c r="N25" s="11" t="n">
        <f aca="false">(H25-L25)*0.09807</f>
        <v>0.92015795655</v>
      </c>
      <c r="O25" s="6" t="n">
        <f aca="false">H25-L25</f>
        <v>9.382665</v>
      </c>
    </row>
    <row r="26" customFormat="false" ht="13.5" hidden="false" customHeight="false" outlineLevel="0" collapsed="false">
      <c r="A26" s="10" t="n">
        <f aca="false">$A$3+B26/86400</f>
        <v>37537.5238888889</v>
      </c>
      <c r="B26" s="6" t="n">
        <v>24</v>
      </c>
      <c r="C26" s="6" t="n">
        <v>101</v>
      </c>
      <c r="D26" s="6" t="n">
        <v>20.44206</v>
      </c>
      <c r="E26" s="6" t="n">
        <v>20.42191</v>
      </c>
      <c r="F26" s="6" t="n">
        <v>24</v>
      </c>
      <c r="G26" s="6" t="n">
        <v>22.21479</v>
      </c>
      <c r="H26" s="6" t="n">
        <v>10.39094</v>
      </c>
      <c r="I26" s="6" t="n">
        <v>0</v>
      </c>
      <c r="J26" s="6" t="n">
        <v>18.77</v>
      </c>
      <c r="K26" s="6" t="n">
        <v>0</v>
      </c>
      <c r="L26" s="6" t="n">
        <v>1.008295</v>
      </c>
      <c r="M26" s="11" t="n">
        <f aca="false">(G26-L26)*0.09807</f>
        <v>2.07972096465</v>
      </c>
      <c r="N26" s="11" t="n">
        <f aca="false">(H26-L26)*0.09807</f>
        <v>0.92015599515</v>
      </c>
      <c r="O26" s="6" t="n">
        <f aca="false">H26-L26</f>
        <v>9.382645</v>
      </c>
    </row>
    <row r="27" customFormat="false" ht="13.5" hidden="false" customHeight="false" outlineLevel="0" collapsed="false">
      <c r="A27" s="10" t="n">
        <f aca="false">$A$3+B27/86400</f>
        <v>37537.523900463</v>
      </c>
      <c r="B27" s="6" t="n">
        <v>25</v>
      </c>
      <c r="C27" s="6" t="n">
        <v>101</v>
      </c>
      <c r="D27" s="6" t="n">
        <v>20.43892</v>
      </c>
      <c r="E27" s="6" t="n">
        <v>20.42191</v>
      </c>
      <c r="F27" s="6" t="n">
        <v>24</v>
      </c>
      <c r="G27" s="6" t="n">
        <v>22.2148</v>
      </c>
      <c r="H27" s="6" t="n">
        <v>10.39094</v>
      </c>
      <c r="I27" s="6" t="n">
        <v>0</v>
      </c>
      <c r="J27" s="6" t="n">
        <v>18.77</v>
      </c>
      <c r="K27" s="6" t="n">
        <v>0</v>
      </c>
      <c r="L27" s="6" t="n">
        <v>1.008295</v>
      </c>
      <c r="M27" s="11" t="n">
        <f aca="false">(G27-L27)*0.09807</f>
        <v>2.07972194535</v>
      </c>
      <c r="N27" s="11" t="n">
        <f aca="false">(H27-L27)*0.09807</f>
        <v>0.92015599515</v>
      </c>
      <c r="O27" s="6" t="n">
        <f aca="false">H27-L27</f>
        <v>9.382645</v>
      </c>
    </row>
    <row r="28" customFormat="false" ht="13.5" hidden="false" customHeight="false" outlineLevel="0" collapsed="false">
      <c r="A28" s="10" t="n">
        <f aca="false">$A$3+B28/86400</f>
        <v>37537.523912037</v>
      </c>
      <c r="B28" s="6" t="n">
        <v>26</v>
      </c>
      <c r="C28" s="6" t="n">
        <v>101</v>
      </c>
      <c r="D28" s="6" t="n">
        <v>20.44521</v>
      </c>
      <c r="E28" s="6" t="n">
        <v>20.41877</v>
      </c>
      <c r="F28" s="6" t="n">
        <v>24</v>
      </c>
      <c r="G28" s="6" t="n">
        <v>22.21466</v>
      </c>
      <c r="H28" s="6" t="n">
        <v>10.39096</v>
      </c>
      <c r="I28" s="6" t="n">
        <v>0</v>
      </c>
      <c r="J28" s="6" t="n">
        <v>18.77</v>
      </c>
      <c r="K28" s="6" t="n">
        <v>0</v>
      </c>
      <c r="L28" s="6" t="n">
        <v>1.008295</v>
      </c>
      <c r="M28" s="11" t="n">
        <f aca="false">(G28-L28)*0.09807</f>
        <v>2.07970821555</v>
      </c>
      <c r="N28" s="11" t="n">
        <f aca="false">(H28-L28)*0.09807</f>
        <v>0.92015795655</v>
      </c>
      <c r="O28" s="6" t="n">
        <f aca="false">H28-L28</f>
        <v>9.382665</v>
      </c>
    </row>
    <row r="29" customFormat="false" ht="13.5" hidden="false" customHeight="false" outlineLevel="0" collapsed="false">
      <c r="A29" s="10" t="n">
        <f aca="false">$A$3+B29/86400</f>
        <v>37537.5239236111</v>
      </c>
      <c r="B29" s="6" t="n">
        <v>27</v>
      </c>
      <c r="C29" s="6" t="n">
        <v>101</v>
      </c>
      <c r="D29" s="6" t="n">
        <v>20.44521</v>
      </c>
      <c r="E29" s="6" t="n">
        <v>20.41877</v>
      </c>
      <c r="F29" s="6" t="n">
        <v>24</v>
      </c>
      <c r="G29" s="6" t="n">
        <v>22.21455</v>
      </c>
      <c r="H29" s="6" t="n">
        <v>10.39096</v>
      </c>
      <c r="I29" s="6" t="n">
        <v>0</v>
      </c>
      <c r="J29" s="6" t="n">
        <v>18.77</v>
      </c>
      <c r="K29" s="6" t="n">
        <v>0</v>
      </c>
      <c r="L29" s="6" t="n">
        <v>1.008295</v>
      </c>
      <c r="M29" s="11" t="n">
        <f aca="false">(G29-L29)*0.09807</f>
        <v>2.07969742785</v>
      </c>
      <c r="N29" s="11" t="n">
        <f aca="false">(H29-L29)*0.09807</f>
        <v>0.92015795655</v>
      </c>
      <c r="O29" s="6" t="n">
        <f aca="false">H29-L29</f>
        <v>9.382665</v>
      </c>
    </row>
    <row r="30" customFormat="false" ht="13.5" hidden="false" customHeight="false" outlineLevel="0" collapsed="false">
      <c r="A30" s="10" t="n">
        <f aca="false">$A$3+B30/86400</f>
        <v>37537.5239351852</v>
      </c>
      <c r="B30" s="6" t="n">
        <v>28</v>
      </c>
      <c r="C30" s="6" t="n">
        <v>101</v>
      </c>
      <c r="D30" s="6" t="n">
        <v>20.44206</v>
      </c>
      <c r="E30" s="6" t="n">
        <v>20.41877</v>
      </c>
      <c r="F30" s="6" t="n">
        <v>24</v>
      </c>
      <c r="G30" s="6" t="n">
        <v>22.21467</v>
      </c>
      <c r="H30" s="6" t="n">
        <v>10.39096</v>
      </c>
      <c r="I30" s="6" t="n">
        <v>0</v>
      </c>
      <c r="J30" s="6" t="n">
        <v>18.77</v>
      </c>
      <c r="K30" s="6" t="n">
        <v>0</v>
      </c>
      <c r="L30" s="6" t="n">
        <v>1.008397</v>
      </c>
      <c r="M30" s="11" t="n">
        <f aca="false">(G30-L30)*0.09807</f>
        <v>2.07969919311</v>
      </c>
      <c r="N30" s="11" t="n">
        <f aca="false">(H30-L30)*0.09807</f>
        <v>0.92014795341</v>
      </c>
      <c r="O30" s="6" t="n">
        <f aca="false">H30-L30</f>
        <v>9.382563</v>
      </c>
    </row>
    <row r="31" customFormat="false" ht="13.5" hidden="false" customHeight="false" outlineLevel="0" collapsed="false">
      <c r="A31" s="10" t="n">
        <f aca="false">$A$3+B31/86400</f>
        <v>37537.5239467593</v>
      </c>
      <c r="B31" s="6" t="n">
        <v>29</v>
      </c>
      <c r="C31" s="6" t="n">
        <v>101</v>
      </c>
      <c r="D31" s="6" t="n">
        <v>20.43892</v>
      </c>
      <c r="E31" s="6" t="n">
        <v>20.41877</v>
      </c>
      <c r="F31" s="6" t="n">
        <v>24</v>
      </c>
      <c r="G31" s="6" t="n">
        <v>22.21468</v>
      </c>
      <c r="H31" s="6" t="n">
        <v>10.39083</v>
      </c>
      <c r="I31" s="6" t="n">
        <v>0</v>
      </c>
      <c r="J31" s="6" t="n">
        <v>18.77</v>
      </c>
      <c r="K31" s="6" t="n">
        <v>0</v>
      </c>
      <c r="L31" s="6" t="n">
        <v>1.008397</v>
      </c>
      <c r="M31" s="11" t="n">
        <f aca="false">(G31-L31)*0.09807</f>
        <v>2.07970017381</v>
      </c>
      <c r="N31" s="11" t="n">
        <f aca="false">(H31-L31)*0.09807</f>
        <v>0.92013520431</v>
      </c>
      <c r="O31" s="6" t="n">
        <f aca="false">H31-L31</f>
        <v>9.382433</v>
      </c>
    </row>
    <row r="32" customFormat="false" ht="13.5" hidden="false" customHeight="false" outlineLevel="0" collapsed="false">
      <c r="A32" s="10" t="n">
        <f aca="false">$A$3+B32/86400</f>
        <v>37537.5239583333</v>
      </c>
      <c r="B32" s="6" t="n">
        <v>30</v>
      </c>
      <c r="C32" s="6" t="n">
        <v>101</v>
      </c>
      <c r="D32" s="6" t="n">
        <v>20.44521</v>
      </c>
      <c r="E32" s="6" t="n">
        <v>20.41877</v>
      </c>
      <c r="F32" s="6" t="n">
        <v>24</v>
      </c>
      <c r="G32" s="6" t="n">
        <v>22.21466</v>
      </c>
      <c r="H32" s="6" t="n">
        <v>10.39096</v>
      </c>
      <c r="I32" s="6" t="n">
        <v>0</v>
      </c>
      <c r="J32" s="6" t="n">
        <v>18.77</v>
      </c>
      <c r="K32" s="6" t="n">
        <v>0</v>
      </c>
      <c r="L32" s="6" t="n">
        <v>1.008295</v>
      </c>
      <c r="M32" s="11" t="n">
        <f aca="false">(G32-L32)*0.09807</f>
        <v>2.07970821555</v>
      </c>
      <c r="N32" s="11" t="n">
        <f aca="false">(H32-L32)*0.09807</f>
        <v>0.92015795655</v>
      </c>
      <c r="O32" s="6" t="n">
        <f aca="false">H32-L32</f>
        <v>9.382665</v>
      </c>
    </row>
    <row r="33" customFormat="false" ht="13.5" hidden="false" customHeight="false" outlineLevel="0" collapsed="false">
      <c r="A33" s="10" t="n">
        <f aca="false">$A$3+B33/86400</f>
        <v>37537.5239699074</v>
      </c>
      <c r="B33" s="6" t="n">
        <v>31</v>
      </c>
      <c r="C33" s="6" t="n">
        <v>101</v>
      </c>
      <c r="D33" s="6" t="n">
        <v>20.44521</v>
      </c>
      <c r="E33" s="6" t="n">
        <v>20.41877</v>
      </c>
      <c r="F33" s="6" t="n">
        <v>24</v>
      </c>
      <c r="G33" s="6" t="n">
        <v>22.21466</v>
      </c>
      <c r="H33" s="6" t="n">
        <v>10.39096</v>
      </c>
      <c r="I33" s="6" t="n">
        <v>0</v>
      </c>
      <c r="J33" s="6" t="n">
        <v>18.77</v>
      </c>
      <c r="K33" s="6" t="n">
        <v>0</v>
      </c>
      <c r="L33" s="6" t="n">
        <v>1.008295</v>
      </c>
      <c r="M33" s="11" t="n">
        <f aca="false">(G33-L33)*0.09807</f>
        <v>2.07970821555</v>
      </c>
      <c r="N33" s="11" t="n">
        <f aca="false">(H33-L33)*0.09807</f>
        <v>0.92015795655</v>
      </c>
      <c r="O33" s="6" t="n">
        <f aca="false">H33-L33</f>
        <v>9.382665</v>
      </c>
    </row>
    <row r="34" customFormat="false" ht="13.5" hidden="false" customHeight="false" outlineLevel="0" collapsed="false">
      <c r="A34" s="10" t="n">
        <f aca="false">$A$3+B34/86400</f>
        <v>37537.5239814815</v>
      </c>
      <c r="B34" s="6" t="n">
        <v>32</v>
      </c>
      <c r="C34" s="6" t="n">
        <v>101</v>
      </c>
      <c r="D34" s="6" t="n">
        <v>20.44206</v>
      </c>
      <c r="E34" s="6" t="n">
        <v>20.41877</v>
      </c>
      <c r="F34" s="6" t="n">
        <v>24</v>
      </c>
      <c r="G34" s="6" t="n">
        <v>22.21467</v>
      </c>
      <c r="H34" s="6" t="n">
        <v>10.39083</v>
      </c>
      <c r="I34" s="6" t="n">
        <v>0</v>
      </c>
      <c r="J34" s="6" t="n">
        <v>18.77</v>
      </c>
      <c r="K34" s="6" t="n">
        <v>0</v>
      </c>
      <c r="L34" s="6" t="n">
        <v>1.008295</v>
      </c>
      <c r="M34" s="11" t="n">
        <f aca="false">(G34-L34)*0.09807</f>
        <v>2.07970919625</v>
      </c>
      <c r="N34" s="11" t="n">
        <f aca="false">(H34-L34)*0.09807</f>
        <v>0.92014520745</v>
      </c>
      <c r="O34" s="6" t="n">
        <f aca="false">H34-L34</f>
        <v>9.382535</v>
      </c>
    </row>
    <row r="35" customFormat="false" ht="13.5" hidden="false" customHeight="false" outlineLevel="0" collapsed="false">
      <c r="A35" s="10" t="n">
        <f aca="false">$A$3+B35/86400</f>
        <v>37537.5239930556</v>
      </c>
      <c r="B35" s="6" t="n">
        <v>33</v>
      </c>
      <c r="C35" s="6" t="n">
        <v>101</v>
      </c>
      <c r="D35" s="6" t="n">
        <v>20.44521</v>
      </c>
      <c r="E35" s="6" t="n">
        <v>20.41877</v>
      </c>
      <c r="F35" s="6" t="n">
        <v>24</v>
      </c>
      <c r="G35" s="6" t="n">
        <v>22.21478</v>
      </c>
      <c r="H35" s="6" t="n">
        <v>10.39096</v>
      </c>
      <c r="I35" s="6" t="n">
        <v>0</v>
      </c>
      <c r="J35" s="6" t="n">
        <v>18.77</v>
      </c>
      <c r="K35" s="6" t="n">
        <v>0</v>
      </c>
      <c r="L35" s="6" t="n">
        <v>1.008295</v>
      </c>
      <c r="M35" s="11" t="n">
        <f aca="false">(G35-L35)*0.09807</f>
        <v>2.07971998395</v>
      </c>
      <c r="N35" s="11" t="n">
        <f aca="false">(H35-L35)*0.09807</f>
        <v>0.92015795655</v>
      </c>
      <c r="O35" s="6" t="n">
        <f aca="false">H35-L35</f>
        <v>9.382665</v>
      </c>
    </row>
    <row r="36" customFormat="false" ht="13.5" hidden="false" customHeight="false" outlineLevel="0" collapsed="false">
      <c r="A36" s="10" t="n">
        <f aca="false">$A$3+B36/86400</f>
        <v>37537.5240046296</v>
      </c>
      <c r="B36" s="6" t="n">
        <v>34</v>
      </c>
      <c r="C36" s="6" t="n">
        <v>101</v>
      </c>
      <c r="D36" s="6" t="n">
        <v>20.44521</v>
      </c>
      <c r="E36" s="6" t="n">
        <v>20.42191</v>
      </c>
      <c r="F36" s="6" t="n">
        <v>24</v>
      </c>
      <c r="G36" s="6" t="n">
        <v>22.21478</v>
      </c>
      <c r="H36" s="6" t="n">
        <v>10.3908</v>
      </c>
      <c r="I36" s="6" t="n">
        <v>0</v>
      </c>
      <c r="J36" s="6" t="n">
        <v>18.77</v>
      </c>
      <c r="K36" s="6" t="n">
        <v>0</v>
      </c>
      <c r="L36" s="6" t="n">
        <v>1.008295</v>
      </c>
      <c r="M36" s="11" t="n">
        <f aca="false">(G36-L36)*0.09807</f>
        <v>2.07971998395</v>
      </c>
      <c r="N36" s="11" t="n">
        <f aca="false">(H36-L36)*0.09807</f>
        <v>0.92014226535</v>
      </c>
      <c r="O36" s="6" t="n">
        <f aca="false">H36-L36</f>
        <v>9.382505</v>
      </c>
    </row>
    <row r="37" customFormat="false" ht="13.5" hidden="false" customHeight="false" outlineLevel="0" collapsed="false">
      <c r="A37" s="10" t="n">
        <f aca="false">$A$3+B37/86400</f>
        <v>37537.5240162037</v>
      </c>
      <c r="B37" s="6" t="n">
        <v>35</v>
      </c>
      <c r="C37" s="6" t="n">
        <v>101</v>
      </c>
      <c r="D37" s="6" t="n">
        <v>20.44206</v>
      </c>
      <c r="E37" s="6" t="n">
        <v>20.41877</v>
      </c>
      <c r="F37" s="6" t="n">
        <v>24</v>
      </c>
      <c r="G37" s="6" t="n">
        <v>22.21479</v>
      </c>
      <c r="H37" s="6" t="n">
        <v>10.39096</v>
      </c>
      <c r="I37" s="6" t="n">
        <v>0</v>
      </c>
      <c r="J37" s="6" t="n">
        <v>18.77</v>
      </c>
      <c r="K37" s="6" t="n">
        <v>0</v>
      </c>
      <c r="L37" s="6" t="n">
        <v>1.008295</v>
      </c>
      <c r="M37" s="11" t="n">
        <f aca="false">(G37-L37)*0.09807</f>
        <v>2.07972096465</v>
      </c>
      <c r="N37" s="11" t="n">
        <f aca="false">(H37-L37)*0.09807</f>
        <v>0.92015795655</v>
      </c>
      <c r="O37" s="6" t="n">
        <f aca="false">H37-L37</f>
        <v>9.382665</v>
      </c>
    </row>
    <row r="38" customFormat="false" ht="13.5" hidden="false" customHeight="false" outlineLevel="0" collapsed="false">
      <c r="A38" s="10" t="n">
        <f aca="false">$A$3+B38/86400</f>
        <v>37537.5240277778</v>
      </c>
      <c r="B38" s="6" t="n">
        <v>36</v>
      </c>
      <c r="C38" s="6" t="n">
        <v>101</v>
      </c>
      <c r="D38" s="6" t="n">
        <v>20.44521</v>
      </c>
      <c r="E38" s="6" t="n">
        <v>20.41563</v>
      </c>
      <c r="F38" s="6" t="n">
        <v>24</v>
      </c>
      <c r="G38" s="6" t="n">
        <v>22.21455</v>
      </c>
      <c r="H38" s="6" t="n">
        <v>10.39099</v>
      </c>
      <c r="I38" s="6" t="n">
        <v>0</v>
      </c>
      <c r="J38" s="6" t="n">
        <v>18.77</v>
      </c>
      <c r="K38" s="6" t="n">
        <v>0</v>
      </c>
      <c r="L38" s="6" t="n">
        <v>1.008295</v>
      </c>
      <c r="M38" s="11" t="n">
        <f aca="false">(G38-L38)*0.09807</f>
        <v>2.07969742785</v>
      </c>
      <c r="N38" s="11" t="n">
        <f aca="false">(H38-L38)*0.09807</f>
        <v>0.92016089865</v>
      </c>
      <c r="O38" s="6" t="n">
        <f aca="false">H38-L38</f>
        <v>9.382695</v>
      </c>
    </row>
    <row r="39" customFormat="false" ht="13.5" hidden="false" customHeight="false" outlineLevel="0" collapsed="false">
      <c r="A39" s="10" t="n">
        <f aca="false">$A$3+B39/86400</f>
        <v>37537.5240393519</v>
      </c>
      <c r="B39" s="6" t="n">
        <v>37</v>
      </c>
      <c r="C39" s="6" t="n">
        <v>101</v>
      </c>
      <c r="D39" s="6" t="n">
        <v>20.44206</v>
      </c>
      <c r="E39" s="6" t="n">
        <v>20.42191</v>
      </c>
      <c r="F39" s="6" t="n">
        <v>24</v>
      </c>
      <c r="G39" s="6" t="n">
        <v>22.21467</v>
      </c>
      <c r="H39" s="6" t="n">
        <v>10.3908</v>
      </c>
      <c r="I39" s="6" t="n">
        <v>0</v>
      </c>
      <c r="J39" s="6" t="n">
        <v>18.77</v>
      </c>
      <c r="K39" s="6" t="n">
        <v>0</v>
      </c>
      <c r="L39" s="6" t="n">
        <v>1.008295</v>
      </c>
      <c r="M39" s="11" t="n">
        <f aca="false">(G39-L39)*0.09807</f>
        <v>2.07970919625</v>
      </c>
      <c r="N39" s="11" t="n">
        <f aca="false">(H39-L39)*0.09807</f>
        <v>0.92014226535</v>
      </c>
      <c r="O39" s="6" t="n">
        <f aca="false">H39-L39</f>
        <v>9.382505</v>
      </c>
    </row>
    <row r="40" customFormat="false" ht="13.5" hidden="false" customHeight="false" outlineLevel="0" collapsed="false">
      <c r="A40" s="10" t="n">
        <f aca="false">$A$3+B40/86400</f>
        <v>37537.5240509259</v>
      </c>
      <c r="B40" s="6" t="n">
        <v>38</v>
      </c>
      <c r="C40" s="6" t="n">
        <v>101</v>
      </c>
      <c r="D40" s="6" t="n">
        <v>20.44206</v>
      </c>
      <c r="E40" s="6" t="n">
        <v>20.41877</v>
      </c>
      <c r="F40" s="6" t="n">
        <v>24</v>
      </c>
      <c r="G40" s="6" t="n">
        <v>22.21456</v>
      </c>
      <c r="H40" s="6" t="n">
        <v>10.39083</v>
      </c>
      <c r="I40" s="6" t="n">
        <v>0</v>
      </c>
      <c r="J40" s="6" t="n">
        <v>18.77</v>
      </c>
      <c r="K40" s="6" t="n">
        <v>0</v>
      </c>
      <c r="L40" s="6" t="n">
        <v>1.008295</v>
      </c>
      <c r="M40" s="11" t="n">
        <f aca="false">(G40-L40)*0.09807</f>
        <v>2.07969840855</v>
      </c>
      <c r="N40" s="11" t="n">
        <f aca="false">(H40-L40)*0.09807</f>
        <v>0.92014520745</v>
      </c>
      <c r="O40" s="6" t="n">
        <f aca="false">H40-L40</f>
        <v>9.382535</v>
      </c>
    </row>
    <row r="41" customFormat="false" ht="13.5" hidden="false" customHeight="false" outlineLevel="0" collapsed="false">
      <c r="A41" s="10" t="n">
        <f aca="false">$A$3+B41/86400</f>
        <v>37537.5240625</v>
      </c>
      <c r="B41" s="6" t="n">
        <v>39</v>
      </c>
      <c r="C41" s="6" t="n">
        <v>101</v>
      </c>
      <c r="D41" s="6" t="n">
        <v>20.44206</v>
      </c>
      <c r="E41" s="6" t="n">
        <v>20.41877</v>
      </c>
      <c r="F41" s="6" t="n">
        <v>24</v>
      </c>
      <c r="G41" s="6" t="n">
        <v>22.21467</v>
      </c>
      <c r="H41" s="6" t="n">
        <v>10.39096</v>
      </c>
      <c r="I41" s="6" t="n">
        <v>0</v>
      </c>
      <c r="J41" s="6" t="n">
        <v>18.77</v>
      </c>
      <c r="K41" s="6" t="n">
        <v>0</v>
      </c>
      <c r="L41" s="6" t="n">
        <v>1.008295</v>
      </c>
      <c r="M41" s="11" t="n">
        <f aca="false">(G41-L41)*0.09807</f>
        <v>2.07970919625</v>
      </c>
      <c r="N41" s="11" t="n">
        <f aca="false">(H41-L41)*0.09807</f>
        <v>0.92015795655</v>
      </c>
      <c r="O41" s="6" t="n">
        <f aca="false">H41-L41</f>
        <v>9.382665</v>
      </c>
    </row>
    <row r="42" customFormat="false" ht="13.5" hidden="false" customHeight="false" outlineLevel="0" collapsed="false">
      <c r="A42" s="10" t="n">
        <f aca="false">$A$3+B42/86400</f>
        <v>37537.5240740741</v>
      </c>
      <c r="B42" s="6" t="n">
        <v>40</v>
      </c>
      <c r="C42" s="6" t="n">
        <v>101</v>
      </c>
      <c r="D42" s="6" t="n">
        <v>20.44521</v>
      </c>
      <c r="E42" s="6" t="n">
        <v>20.41877</v>
      </c>
      <c r="F42" s="6" t="n">
        <v>24</v>
      </c>
      <c r="G42" s="6" t="n">
        <v>22.21455</v>
      </c>
      <c r="H42" s="6" t="n">
        <v>10.39083</v>
      </c>
      <c r="I42" s="6" t="n">
        <v>0</v>
      </c>
      <c r="J42" s="6" t="n">
        <v>18.77</v>
      </c>
      <c r="K42" s="6" t="n">
        <v>0</v>
      </c>
      <c r="L42" s="6" t="n">
        <v>1.008295</v>
      </c>
      <c r="M42" s="11" t="n">
        <f aca="false">(G42-L42)*0.09807</f>
        <v>2.07969742785</v>
      </c>
      <c r="N42" s="11" t="n">
        <f aca="false">(H42-L42)*0.09807</f>
        <v>0.92014520745</v>
      </c>
      <c r="O42" s="6" t="n">
        <f aca="false">H42-L42</f>
        <v>9.382535</v>
      </c>
    </row>
    <row r="43" customFormat="false" ht="13.5" hidden="false" customHeight="false" outlineLevel="0" collapsed="false">
      <c r="A43" s="10" t="n">
        <f aca="false">$A$3+B43/86400</f>
        <v>37537.5240856482</v>
      </c>
      <c r="B43" s="6" t="n">
        <v>41</v>
      </c>
      <c r="C43" s="6" t="n">
        <v>101</v>
      </c>
      <c r="D43" s="6" t="n">
        <v>20.44206</v>
      </c>
      <c r="E43" s="6" t="n">
        <v>20.42191</v>
      </c>
      <c r="F43" s="6" t="n">
        <v>24</v>
      </c>
      <c r="G43" s="6" t="n">
        <v>22.21467</v>
      </c>
      <c r="H43" s="6" t="n">
        <v>10.39094</v>
      </c>
      <c r="I43" s="6" t="n">
        <v>0</v>
      </c>
      <c r="J43" s="6" t="n">
        <v>18.77</v>
      </c>
      <c r="K43" s="6" t="n">
        <v>0</v>
      </c>
      <c r="L43" s="6" t="n">
        <v>1.008295</v>
      </c>
      <c r="M43" s="11" t="n">
        <f aca="false">(G43-L43)*0.09807</f>
        <v>2.07970919625</v>
      </c>
      <c r="N43" s="11" t="n">
        <f aca="false">(H43-L43)*0.09807</f>
        <v>0.92015599515</v>
      </c>
      <c r="O43" s="6" t="n">
        <f aca="false">H43-L43</f>
        <v>9.382645</v>
      </c>
    </row>
    <row r="44" customFormat="false" ht="13.5" hidden="false" customHeight="false" outlineLevel="0" collapsed="false">
      <c r="A44" s="10" t="n">
        <f aca="false">$A$3+B44/86400</f>
        <v>37537.5240972222</v>
      </c>
      <c r="B44" s="6" t="n">
        <v>42</v>
      </c>
      <c r="C44" s="6" t="n">
        <v>101</v>
      </c>
      <c r="D44" s="6" t="n">
        <v>20.44521</v>
      </c>
      <c r="E44" s="6" t="n">
        <v>20.42191</v>
      </c>
      <c r="F44" s="6" t="n">
        <v>24</v>
      </c>
      <c r="G44" s="6" t="n">
        <v>22.21466</v>
      </c>
      <c r="H44" s="6" t="n">
        <v>10.3908</v>
      </c>
      <c r="I44" s="6" t="n">
        <v>0</v>
      </c>
      <c r="J44" s="6" t="n">
        <v>18.77</v>
      </c>
      <c r="K44" s="6" t="n">
        <v>0</v>
      </c>
      <c r="L44" s="6" t="n">
        <v>1.008295</v>
      </c>
      <c r="M44" s="11" t="n">
        <f aca="false">(G44-L44)*0.09807</f>
        <v>2.07970821555</v>
      </c>
      <c r="N44" s="11" t="n">
        <f aca="false">(H44-L44)*0.09807</f>
        <v>0.92014226535</v>
      </c>
      <c r="O44" s="6" t="n">
        <f aca="false">H44-L44</f>
        <v>9.382505</v>
      </c>
    </row>
    <row r="45" customFormat="false" ht="13.5" hidden="false" customHeight="false" outlineLevel="0" collapsed="false">
      <c r="A45" s="10" t="n">
        <f aca="false">$A$3+B45/86400</f>
        <v>37537.5241087963</v>
      </c>
      <c r="B45" s="6" t="n">
        <v>43</v>
      </c>
      <c r="C45" s="6" t="n">
        <v>101</v>
      </c>
      <c r="D45" s="6" t="n">
        <v>20.44206</v>
      </c>
      <c r="E45" s="6" t="n">
        <v>20.41877</v>
      </c>
      <c r="F45" s="6" t="n">
        <v>24</v>
      </c>
      <c r="G45" s="6" t="n">
        <v>22.21456</v>
      </c>
      <c r="H45" s="6" t="n">
        <v>10.3911</v>
      </c>
      <c r="I45" s="6" t="n">
        <v>0</v>
      </c>
      <c r="J45" s="6" t="n">
        <v>18.77</v>
      </c>
      <c r="K45" s="6" t="n">
        <v>0</v>
      </c>
      <c r="L45" s="6" t="n">
        <v>1.008295</v>
      </c>
      <c r="M45" s="11" t="n">
        <f aca="false">(G45-L45)*0.09807</f>
        <v>2.07969840855</v>
      </c>
      <c r="N45" s="11" t="n">
        <f aca="false">(H45-L45)*0.09807</f>
        <v>0.92017168635</v>
      </c>
      <c r="O45" s="6" t="n">
        <f aca="false">H45-L45</f>
        <v>9.382805</v>
      </c>
    </row>
    <row r="46" customFormat="false" ht="13.5" hidden="false" customHeight="false" outlineLevel="0" collapsed="false">
      <c r="A46" s="10" t="n">
        <f aca="false">$A$3+B46/86400</f>
        <v>37537.5241203704</v>
      </c>
      <c r="B46" s="6" t="n">
        <v>44</v>
      </c>
      <c r="C46" s="6" t="n">
        <v>101</v>
      </c>
      <c r="D46" s="6" t="n">
        <v>20.44206</v>
      </c>
      <c r="E46" s="6" t="n">
        <v>20.41877</v>
      </c>
      <c r="F46" s="6" t="n">
        <v>24</v>
      </c>
      <c r="G46" s="6" t="n">
        <v>22.21456</v>
      </c>
      <c r="H46" s="6" t="n">
        <v>10.39083</v>
      </c>
      <c r="I46" s="6" t="n">
        <v>0</v>
      </c>
      <c r="J46" s="6" t="n">
        <v>18.77</v>
      </c>
      <c r="K46" s="6" t="n">
        <v>0</v>
      </c>
      <c r="L46" s="6" t="n">
        <v>1.008295</v>
      </c>
      <c r="M46" s="11" t="n">
        <f aca="false">(G46-L46)*0.09807</f>
        <v>2.07969840855</v>
      </c>
      <c r="N46" s="11" t="n">
        <f aca="false">(H46-L46)*0.09807</f>
        <v>0.92014520745</v>
      </c>
      <c r="O46" s="6" t="n">
        <f aca="false">H46-L46</f>
        <v>9.382535</v>
      </c>
    </row>
    <row r="47" customFormat="false" ht="13.5" hidden="false" customHeight="false" outlineLevel="0" collapsed="false">
      <c r="A47" s="10" t="n">
        <f aca="false">$A$3+B47/86400</f>
        <v>37537.5241319444</v>
      </c>
      <c r="B47" s="6" t="n">
        <v>45</v>
      </c>
      <c r="C47" s="6" t="n">
        <v>101</v>
      </c>
      <c r="D47" s="6" t="n">
        <v>20.44521</v>
      </c>
      <c r="E47" s="6" t="n">
        <v>20.41877</v>
      </c>
      <c r="F47" s="6" t="n">
        <v>24</v>
      </c>
      <c r="G47" s="6" t="n">
        <v>22.21455</v>
      </c>
      <c r="H47" s="6" t="n">
        <v>10.39096</v>
      </c>
      <c r="I47" s="6" t="n">
        <v>0</v>
      </c>
      <c r="J47" s="6" t="n">
        <v>18.77</v>
      </c>
      <c r="K47" s="6" t="n">
        <v>0</v>
      </c>
      <c r="L47" s="6" t="n">
        <v>1.008295</v>
      </c>
      <c r="M47" s="11" t="n">
        <f aca="false">(G47-L47)*0.09807</f>
        <v>2.07969742785</v>
      </c>
      <c r="N47" s="11" t="n">
        <f aca="false">(H47-L47)*0.09807</f>
        <v>0.92015795655</v>
      </c>
      <c r="O47" s="6" t="n">
        <f aca="false">H47-L47</f>
        <v>9.382665</v>
      </c>
    </row>
    <row r="48" customFormat="false" ht="13.5" hidden="false" customHeight="false" outlineLevel="0" collapsed="false">
      <c r="A48" s="10" t="n">
        <f aca="false">$A$3+B48/86400</f>
        <v>37537.5241435185</v>
      </c>
      <c r="B48" s="6" t="n">
        <v>46</v>
      </c>
      <c r="C48" s="6" t="n">
        <v>101</v>
      </c>
      <c r="D48" s="6" t="n">
        <v>20.43892</v>
      </c>
      <c r="E48" s="6" t="n">
        <v>20.41877</v>
      </c>
      <c r="F48" s="6" t="n">
        <v>24</v>
      </c>
      <c r="G48" s="6" t="n">
        <v>22.21457</v>
      </c>
      <c r="H48" s="6" t="n">
        <v>10.39096</v>
      </c>
      <c r="I48" s="6" t="n">
        <v>0</v>
      </c>
      <c r="J48" s="6" t="n">
        <v>18.77</v>
      </c>
      <c r="K48" s="6" t="n">
        <v>0</v>
      </c>
      <c r="L48" s="6" t="n">
        <v>1.008295</v>
      </c>
      <c r="M48" s="11" t="n">
        <f aca="false">(G48-L48)*0.09807</f>
        <v>2.07969938925</v>
      </c>
      <c r="N48" s="11" t="n">
        <f aca="false">(H48-L48)*0.09807</f>
        <v>0.92015795655</v>
      </c>
      <c r="O48" s="6" t="n">
        <f aca="false">H48-L48</f>
        <v>9.382665</v>
      </c>
    </row>
    <row r="49" customFormat="false" ht="13.5" hidden="false" customHeight="false" outlineLevel="0" collapsed="false">
      <c r="A49" s="10" t="n">
        <f aca="false">$A$3+B49/86400</f>
        <v>37537.5241550926</v>
      </c>
      <c r="B49" s="6" t="n">
        <v>47</v>
      </c>
      <c r="C49" s="6" t="n">
        <v>101</v>
      </c>
      <c r="D49" s="6" t="n">
        <v>20.44206</v>
      </c>
      <c r="E49" s="6" t="n">
        <v>20.41877</v>
      </c>
      <c r="F49" s="6" t="n">
        <v>24</v>
      </c>
      <c r="G49" s="6" t="n">
        <v>22.21467</v>
      </c>
      <c r="H49" s="6" t="n">
        <v>10.39083</v>
      </c>
      <c r="I49" s="6" t="n">
        <v>0</v>
      </c>
      <c r="J49" s="6" t="n">
        <v>18.77</v>
      </c>
      <c r="K49" s="6" t="n">
        <v>0</v>
      </c>
      <c r="L49" s="6" t="n">
        <v>1.008295</v>
      </c>
      <c r="M49" s="11" t="n">
        <f aca="false">(G49-L49)*0.09807</f>
        <v>2.07970919625</v>
      </c>
      <c r="N49" s="11" t="n">
        <f aca="false">(H49-L49)*0.09807</f>
        <v>0.92014520745</v>
      </c>
      <c r="O49" s="6" t="n">
        <f aca="false">H49-L49</f>
        <v>9.382535</v>
      </c>
    </row>
    <row r="50" customFormat="false" ht="13.5" hidden="false" customHeight="false" outlineLevel="0" collapsed="false">
      <c r="A50" s="10" t="n">
        <f aca="false">$A$3+B50/86400</f>
        <v>37537.5241666667</v>
      </c>
      <c r="B50" s="6" t="n">
        <v>48</v>
      </c>
      <c r="C50" s="6" t="n">
        <v>101</v>
      </c>
      <c r="D50" s="6" t="n">
        <v>20.44521</v>
      </c>
      <c r="E50" s="6" t="n">
        <v>20.42191</v>
      </c>
      <c r="F50" s="6" t="n">
        <v>24</v>
      </c>
      <c r="G50" s="6" t="n">
        <v>22.21455</v>
      </c>
      <c r="H50" s="6" t="n">
        <v>10.39094</v>
      </c>
      <c r="I50" s="6" t="n">
        <v>0</v>
      </c>
      <c r="J50" s="6" t="n">
        <v>18.77</v>
      </c>
      <c r="K50" s="6" t="n">
        <v>0</v>
      </c>
      <c r="L50" s="6" t="n">
        <v>1.008295</v>
      </c>
      <c r="M50" s="11" t="n">
        <f aca="false">(G50-L50)*0.09807</f>
        <v>2.07969742785</v>
      </c>
      <c r="N50" s="11" t="n">
        <f aca="false">(H50-L50)*0.09807</f>
        <v>0.92015599515</v>
      </c>
      <c r="O50" s="6" t="n">
        <f aca="false">H50-L50</f>
        <v>9.382645</v>
      </c>
    </row>
    <row r="51" customFormat="false" ht="13.5" hidden="false" customHeight="false" outlineLevel="0" collapsed="false">
      <c r="A51" s="10" t="n">
        <f aca="false">$A$3+B51/86400</f>
        <v>37537.5241782407</v>
      </c>
      <c r="B51" s="6" t="n">
        <v>49</v>
      </c>
      <c r="C51" s="6" t="n">
        <v>101</v>
      </c>
      <c r="D51" s="6" t="n">
        <v>20.44521</v>
      </c>
      <c r="E51" s="6" t="n">
        <v>20.41877</v>
      </c>
      <c r="F51" s="6" t="n">
        <v>24</v>
      </c>
      <c r="G51" s="6" t="n">
        <v>22.21466</v>
      </c>
      <c r="H51" s="6" t="n">
        <v>10.39083</v>
      </c>
      <c r="I51" s="6" t="n">
        <v>0</v>
      </c>
      <c r="J51" s="6" t="n">
        <v>18.77</v>
      </c>
      <c r="K51" s="6" t="n">
        <v>0</v>
      </c>
      <c r="L51" s="6" t="n">
        <v>1.008295</v>
      </c>
      <c r="M51" s="11" t="n">
        <f aca="false">(G51-L51)*0.09807</f>
        <v>2.07970821555</v>
      </c>
      <c r="N51" s="11" t="n">
        <f aca="false">(H51-L51)*0.09807</f>
        <v>0.92014520745</v>
      </c>
      <c r="O51" s="6" t="n">
        <f aca="false">H51-L51</f>
        <v>9.382535</v>
      </c>
    </row>
    <row r="52" customFormat="false" ht="13.5" hidden="false" customHeight="false" outlineLevel="0" collapsed="false">
      <c r="A52" s="10" t="n">
        <f aca="false">$A$3+B52/86400</f>
        <v>37537.5241898148</v>
      </c>
      <c r="B52" s="6" t="n">
        <v>50</v>
      </c>
      <c r="C52" s="6" t="n">
        <v>101</v>
      </c>
      <c r="D52" s="6" t="n">
        <v>20.44521</v>
      </c>
      <c r="E52" s="6" t="n">
        <v>20.41877</v>
      </c>
      <c r="F52" s="6" t="n">
        <v>24</v>
      </c>
      <c r="G52" s="6" t="n">
        <v>22.21455</v>
      </c>
      <c r="H52" s="6" t="n">
        <v>10.39083</v>
      </c>
      <c r="I52" s="6" t="n">
        <v>0</v>
      </c>
      <c r="J52" s="6" t="n">
        <v>18.77</v>
      </c>
      <c r="K52" s="6" t="n">
        <v>0</v>
      </c>
      <c r="L52" s="6" t="n">
        <v>1.008295</v>
      </c>
      <c r="M52" s="11" t="n">
        <f aca="false">(G52-L52)*0.09807</f>
        <v>2.07969742785</v>
      </c>
      <c r="N52" s="11" t="n">
        <f aca="false">(H52-L52)*0.09807</f>
        <v>0.92014520745</v>
      </c>
      <c r="O52" s="6" t="n">
        <f aca="false">H52-L52</f>
        <v>9.382535</v>
      </c>
    </row>
    <row r="53" customFormat="false" ht="13.5" hidden="false" customHeight="false" outlineLevel="0" collapsed="false">
      <c r="A53" s="10" t="n">
        <f aca="false">$A$3+B53/86400</f>
        <v>37537.5242013889</v>
      </c>
      <c r="B53" s="6" t="n">
        <v>51</v>
      </c>
      <c r="C53" s="6" t="n">
        <v>101</v>
      </c>
      <c r="D53" s="6" t="n">
        <v>20.43892</v>
      </c>
      <c r="E53" s="6" t="n">
        <v>20.42191</v>
      </c>
      <c r="F53" s="6" t="n">
        <v>24</v>
      </c>
      <c r="G53" s="6" t="n">
        <v>22.21445</v>
      </c>
      <c r="H53" s="6" t="n">
        <v>10.39094</v>
      </c>
      <c r="I53" s="6" t="n">
        <v>0</v>
      </c>
      <c r="J53" s="6" t="n">
        <v>18.77</v>
      </c>
      <c r="K53" s="6" t="n">
        <v>0</v>
      </c>
      <c r="L53" s="6" t="n">
        <v>1.008295</v>
      </c>
      <c r="M53" s="11" t="n">
        <f aca="false">(G53-L53)*0.09807</f>
        <v>2.07968762085</v>
      </c>
      <c r="N53" s="11" t="n">
        <f aca="false">(H53-L53)*0.09807</f>
        <v>0.92015599515</v>
      </c>
      <c r="O53" s="6" t="n">
        <f aca="false">H53-L53</f>
        <v>9.382645</v>
      </c>
    </row>
    <row r="54" customFormat="false" ht="13.5" hidden="false" customHeight="false" outlineLevel="0" collapsed="false">
      <c r="A54" s="10" t="n">
        <f aca="false">$A$3+B54/86400</f>
        <v>37537.524212963</v>
      </c>
      <c r="B54" s="6" t="n">
        <v>52</v>
      </c>
      <c r="C54" s="6" t="n">
        <v>101</v>
      </c>
      <c r="D54" s="6" t="n">
        <v>20.43892</v>
      </c>
      <c r="E54" s="6" t="n">
        <v>20.42191</v>
      </c>
      <c r="F54" s="6" t="n">
        <v>24</v>
      </c>
      <c r="G54" s="6" t="n">
        <v>22.21457</v>
      </c>
      <c r="H54" s="6" t="n">
        <v>10.39094</v>
      </c>
      <c r="I54" s="6" t="n">
        <v>0</v>
      </c>
      <c r="J54" s="6" t="n">
        <v>18.77</v>
      </c>
      <c r="K54" s="6" t="n">
        <v>0</v>
      </c>
      <c r="L54" s="6" t="n">
        <v>1.008295</v>
      </c>
      <c r="M54" s="11" t="n">
        <f aca="false">(G54-L54)*0.09807</f>
        <v>2.07969938925</v>
      </c>
      <c r="N54" s="11" t="n">
        <f aca="false">(H54-L54)*0.09807</f>
        <v>0.92015599515</v>
      </c>
      <c r="O54" s="6" t="n">
        <f aca="false">H54-L54</f>
        <v>9.382645</v>
      </c>
    </row>
    <row r="55" customFormat="false" ht="13.5" hidden="false" customHeight="false" outlineLevel="0" collapsed="false">
      <c r="A55" s="10" t="n">
        <f aca="false">$A$3+B55/86400</f>
        <v>37537.524224537</v>
      </c>
      <c r="B55" s="6" t="n">
        <v>53</v>
      </c>
      <c r="C55" s="6" t="n">
        <v>101</v>
      </c>
      <c r="D55" s="6" t="n">
        <v>20.43892</v>
      </c>
      <c r="E55" s="6" t="n">
        <v>20.41877</v>
      </c>
      <c r="F55" s="6" t="n">
        <v>24</v>
      </c>
      <c r="G55" s="6" t="n">
        <v>22.21468</v>
      </c>
      <c r="H55" s="6" t="n">
        <v>10.39096</v>
      </c>
      <c r="I55" s="6" t="n">
        <v>0</v>
      </c>
      <c r="J55" s="6" t="n">
        <v>18.77</v>
      </c>
      <c r="K55" s="6" t="n">
        <v>0</v>
      </c>
      <c r="L55" s="6" t="n">
        <v>1.008295</v>
      </c>
      <c r="M55" s="11" t="n">
        <f aca="false">(G55-L55)*0.09807</f>
        <v>2.07971017695</v>
      </c>
      <c r="N55" s="11" t="n">
        <f aca="false">(H55-L55)*0.09807</f>
        <v>0.92015795655</v>
      </c>
      <c r="O55" s="6" t="n">
        <f aca="false">H55-L55</f>
        <v>9.382665</v>
      </c>
    </row>
    <row r="56" customFormat="false" ht="13.5" hidden="false" customHeight="false" outlineLevel="0" collapsed="false">
      <c r="A56" s="10" t="n">
        <f aca="false">$A$3+B56/86400</f>
        <v>37537.5242361111</v>
      </c>
      <c r="B56" s="6" t="n">
        <v>54</v>
      </c>
      <c r="C56" s="6" t="n">
        <v>101</v>
      </c>
      <c r="D56" s="6" t="n">
        <v>20.44206</v>
      </c>
      <c r="E56" s="6" t="n">
        <v>20.42191</v>
      </c>
      <c r="F56" s="6" t="n">
        <v>24</v>
      </c>
      <c r="G56" s="6" t="n">
        <v>22.21456</v>
      </c>
      <c r="H56" s="6" t="n">
        <v>10.39094</v>
      </c>
      <c r="I56" s="6" t="n">
        <v>0</v>
      </c>
      <c r="J56" s="6" t="n">
        <v>18.77</v>
      </c>
      <c r="K56" s="6" t="n">
        <v>0</v>
      </c>
      <c r="L56" s="6" t="n">
        <v>1.008295</v>
      </c>
      <c r="M56" s="11" t="n">
        <f aca="false">(G56-L56)*0.09807</f>
        <v>2.07969840855</v>
      </c>
      <c r="N56" s="11" t="n">
        <f aca="false">(H56-L56)*0.09807</f>
        <v>0.92015599515</v>
      </c>
      <c r="O56" s="6" t="n">
        <f aca="false">H56-L56</f>
        <v>9.382645</v>
      </c>
    </row>
    <row r="57" customFormat="false" ht="13.5" hidden="false" customHeight="false" outlineLevel="0" collapsed="false">
      <c r="A57" s="10" t="n">
        <f aca="false">$A$3+B57/86400</f>
        <v>37537.5242476852</v>
      </c>
      <c r="B57" s="6" t="n">
        <v>55</v>
      </c>
      <c r="C57" s="6" t="n">
        <v>101</v>
      </c>
      <c r="D57" s="6" t="n">
        <v>20.43892</v>
      </c>
      <c r="E57" s="6" t="n">
        <v>20.42191</v>
      </c>
      <c r="F57" s="6" t="n">
        <v>24</v>
      </c>
      <c r="G57" s="6" t="n">
        <v>22.21445</v>
      </c>
      <c r="H57" s="6" t="n">
        <v>10.39094</v>
      </c>
      <c r="I57" s="6" t="n">
        <v>0</v>
      </c>
      <c r="J57" s="6" t="n">
        <v>18.77</v>
      </c>
      <c r="K57" s="6" t="n">
        <v>0</v>
      </c>
      <c r="L57" s="6" t="n">
        <v>1.008295</v>
      </c>
      <c r="M57" s="11" t="n">
        <f aca="false">(G57-L57)*0.09807</f>
        <v>2.07968762085</v>
      </c>
      <c r="N57" s="11" t="n">
        <f aca="false">(H57-L57)*0.09807</f>
        <v>0.92015599515</v>
      </c>
      <c r="O57" s="6" t="n">
        <f aca="false">H57-L57</f>
        <v>9.382645</v>
      </c>
    </row>
    <row r="58" customFormat="false" ht="13.5" hidden="false" customHeight="false" outlineLevel="0" collapsed="false">
      <c r="A58" s="10" t="n">
        <f aca="false">$A$3+B58/86400</f>
        <v>37537.5242592593</v>
      </c>
      <c r="B58" s="6" t="n">
        <v>56</v>
      </c>
      <c r="C58" s="6" t="n">
        <v>101</v>
      </c>
      <c r="D58" s="6" t="n">
        <v>20.44206</v>
      </c>
      <c r="E58" s="6" t="n">
        <v>20.41877</v>
      </c>
      <c r="F58" s="6" t="n">
        <v>24</v>
      </c>
      <c r="G58" s="6" t="n">
        <v>22.21444</v>
      </c>
      <c r="H58" s="6" t="n">
        <v>10.39083</v>
      </c>
      <c r="I58" s="6" t="n">
        <v>0</v>
      </c>
      <c r="J58" s="6" t="n">
        <v>18.77</v>
      </c>
      <c r="K58" s="6" t="n">
        <v>0</v>
      </c>
      <c r="L58" s="6" t="n">
        <v>1.008295</v>
      </c>
      <c r="M58" s="11" t="n">
        <f aca="false">(G58-L58)*0.09807</f>
        <v>2.07968664015</v>
      </c>
      <c r="N58" s="11" t="n">
        <f aca="false">(H58-L58)*0.09807</f>
        <v>0.92014520745</v>
      </c>
      <c r="O58" s="6" t="n">
        <f aca="false">H58-L58</f>
        <v>9.382535</v>
      </c>
    </row>
    <row r="59" customFormat="false" ht="13.5" hidden="false" customHeight="false" outlineLevel="0" collapsed="false">
      <c r="A59" s="10" t="n">
        <f aca="false">$A$3+B59/86400</f>
        <v>37537.5242708333</v>
      </c>
      <c r="B59" s="6" t="n">
        <v>57</v>
      </c>
      <c r="C59" s="6" t="n">
        <v>101</v>
      </c>
      <c r="D59" s="6" t="n">
        <v>20.43892</v>
      </c>
      <c r="E59" s="6" t="n">
        <v>20.41877</v>
      </c>
      <c r="F59" s="6" t="n">
        <v>24</v>
      </c>
      <c r="G59" s="6" t="n">
        <v>22.21457</v>
      </c>
      <c r="H59" s="6" t="n">
        <v>10.39083</v>
      </c>
      <c r="I59" s="6" t="n">
        <v>0</v>
      </c>
      <c r="J59" s="6" t="n">
        <v>18.77</v>
      </c>
      <c r="K59" s="6" t="n">
        <v>0</v>
      </c>
      <c r="L59" s="6" t="n">
        <v>1.008295</v>
      </c>
      <c r="M59" s="11" t="n">
        <f aca="false">(G59-L59)*0.09807</f>
        <v>2.07969938925</v>
      </c>
      <c r="N59" s="11" t="n">
        <f aca="false">(H59-L59)*0.09807</f>
        <v>0.92014520745</v>
      </c>
      <c r="O59" s="6" t="n">
        <f aca="false">H59-L59</f>
        <v>9.382535</v>
      </c>
    </row>
    <row r="60" customFormat="false" ht="13.5" hidden="false" customHeight="false" outlineLevel="0" collapsed="false">
      <c r="A60" s="10" t="n">
        <f aca="false">$A$3+B60/86400</f>
        <v>37537.5242824074</v>
      </c>
      <c r="B60" s="6" t="n">
        <v>58</v>
      </c>
      <c r="C60" s="6" t="n">
        <v>101</v>
      </c>
      <c r="D60" s="6" t="n">
        <v>20.43892</v>
      </c>
      <c r="E60" s="6" t="n">
        <v>20.42191</v>
      </c>
      <c r="F60" s="6" t="n">
        <v>24</v>
      </c>
      <c r="G60" s="6" t="n">
        <v>22.21457</v>
      </c>
      <c r="H60" s="6" t="n">
        <v>10.39094</v>
      </c>
      <c r="I60" s="6" t="n">
        <v>0</v>
      </c>
      <c r="J60" s="6" t="n">
        <v>18.77</v>
      </c>
      <c r="K60" s="6" t="n">
        <v>0</v>
      </c>
      <c r="L60" s="6" t="n">
        <v>1.008295</v>
      </c>
      <c r="M60" s="11" t="n">
        <f aca="false">(G60-L60)*0.09807</f>
        <v>2.07969938925</v>
      </c>
      <c r="N60" s="11" t="n">
        <f aca="false">(H60-L60)*0.09807</f>
        <v>0.92015599515</v>
      </c>
      <c r="O60" s="6" t="n">
        <f aca="false">H60-L60</f>
        <v>9.382645</v>
      </c>
    </row>
    <row r="61" customFormat="false" ht="13.5" hidden="false" customHeight="false" outlineLevel="0" collapsed="false">
      <c r="A61" s="10" t="n">
        <f aca="false">$A$3+B61/86400</f>
        <v>37537.5242939815</v>
      </c>
      <c r="B61" s="6" t="n">
        <v>59</v>
      </c>
      <c r="C61" s="6" t="n">
        <v>101</v>
      </c>
      <c r="D61" s="6" t="n">
        <v>20.44206</v>
      </c>
      <c r="E61" s="6" t="n">
        <v>20.41877</v>
      </c>
      <c r="F61" s="6" t="n">
        <v>24</v>
      </c>
      <c r="G61" s="6" t="n">
        <v>22.21444</v>
      </c>
      <c r="H61" s="6" t="n">
        <v>10.39096</v>
      </c>
      <c r="I61" s="6" t="n">
        <v>0</v>
      </c>
      <c r="J61" s="6" t="n">
        <v>18.77</v>
      </c>
      <c r="K61" s="6" t="n">
        <v>0</v>
      </c>
      <c r="L61" s="6" t="n">
        <v>1.008295</v>
      </c>
      <c r="M61" s="11" t="n">
        <f aca="false">(G61-L61)*0.09807</f>
        <v>2.07968664015</v>
      </c>
      <c r="N61" s="11" t="n">
        <f aca="false">(H61-L61)*0.09807</f>
        <v>0.92015795655</v>
      </c>
      <c r="O61" s="6" t="n">
        <f aca="false">H61-L61</f>
        <v>9.382665</v>
      </c>
    </row>
    <row r="62" customFormat="false" ht="13.5" hidden="false" customHeight="false" outlineLevel="0" collapsed="false">
      <c r="A62" s="10" t="n">
        <f aca="false">$A$3+B62/86400</f>
        <v>37537.5243055556</v>
      </c>
      <c r="B62" s="6" t="n">
        <v>60</v>
      </c>
      <c r="C62" s="6" t="n">
        <v>101</v>
      </c>
      <c r="D62" s="6" t="n">
        <v>20.43892</v>
      </c>
      <c r="E62" s="6" t="n">
        <v>20.42191</v>
      </c>
      <c r="F62" s="6" t="n">
        <v>24</v>
      </c>
      <c r="G62" s="6" t="n">
        <v>22.21445</v>
      </c>
      <c r="H62" s="6" t="n">
        <v>10.3908</v>
      </c>
      <c r="I62" s="6" t="n">
        <v>0</v>
      </c>
      <c r="J62" s="6" t="n">
        <v>18.77</v>
      </c>
      <c r="K62" s="6" t="n">
        <v>0</v>
      </c>
      <c r="L62" s="6" t="n">
        <v>1.008295</v>
      </c>
      <c r="M62" s="11" t="n">
        <f aca="false">(G62-L62)*0.09807</f>
        <v>2.07968762085</v>
      </c>
      <c r="N62" s="11" t="n">
        <f aca="false">(H62-L62)*0.09807</f>
        <v>0.92014226535</v>
      </c>
      <c r="O62" s="6" t="n">
        <f aca="false">H62-L62</f>
        <v>9.382505</v>
      </c>
    </row>
    <row r="63" customFormat="false" ht="13.5" hidden="false" customHeight="false" outlineLevel="0" collapsed="false">
      <c r="A63" s="10" t="n">
        <f aca="false">$A$3+B63/86400</f>
        <v>37537.5243171296</v>
      </c>
      <c r="B63" s="6" t="n">
        <v>61</v>
      </c>
      <c r="C63" s="6" t="n">
        <v>101</v>
      </c>
      <c r="D63" s="6" t="n">
        <v>20.44206</v>
      </c>
      <c r="E63" s="6" t="n">
        <v>20.41877</v>
      </c>
      <c r="F63" s="6" t="n">
        <v>24</v>
      </c>
      <c r="G63" s="6" t="n">
        <v>22.21444</v>
      </c>
      <c r="H63" s="6" t="n">
        <v>10.39096</v>
      </c>
      <c r="I63" s="6" t="n">
        <v>0</v>
      </c>
      <c r="J63" s="6" t="n">
        <v>18.77</v>
      </c>
      <c r="K63" s="6" t="n">
        <v>0</v>
      </c>
      <c r="L63" s="6" t="n">
        <v>1.008295</v>
      </c>
      <c r="M63" s="11" t="n">
        <f aca="false">(G63-L63)*0.09807</f>
        <v>2.07968664015</v>
      </c>
      <c r="N63" s="11" t="n">
        <f aca="false">(H63-L63)*0.09807</f>
        <v>0.92015795655</v>
      </c>
      <c r="O63" s="6" t="n">
        <f aca="false">H63-L63</f>
        <v>9.382665</v>
      </c>
    </row>
    <row r="64" customFormat="false" ht="13.5" hidden="false" customHeight="false" outlineLevel="0" collapsed="false">
      <c r="A64" s="10" t="n">
        <f aca="false">$A$3+B64/86400</f>
        <v>37537.5243287037</v>
      </c>
      <c r="B64" s="6" t="n">
        <v>62</v>
      </c>
      <c r="C64" s="6" t="n">
        <v>101</v>
      </c>
      <c r="D64" s="6" t="n">
        <v>20.44206</v>
      </c>
      <c r="E64" s="6" t="n">
        <v>20.42191</v>
      </c>
      <c r="F64" s="6" t="n">
        <v>24</v>
      </c>
      <c r="G64" s="6" t="n">
        <v>22.21444</v>
      </c>
      <c r="H64" s="6" t="n">
        <v>10.3908</v>
      </c>
      <c r="I64" s="6" t="n">
        <v>0</v>
      </c>
      <c r="J64" s="6" t="n">
        <v>18.77</v>
      </c>
      <c r="K64" s="6" t="n">
        <v>0</v>
      </c>
      <c r="L64" s="6" t="n">
        <v>1.008295</v>
      </c>
      <c r="M64" s="11" t="n">
        <f aca="false">(G64-L64)*0.09807</f>
        <v>2.07968664015</v>
      </c>
      <c r="N64" s="11" t="n">
        <f aca="false">(H64-L64)*0.09807</f>
        <v>0.92014226535</v>
      </c>
      <c r="O64" s="6" t="n">
        <f aca="false">H64-L64</f>
        <v>9.382505</v>
      </c>
    </row>
    <row r="65" customFormat="false" ht="13.5" hidden="false" customHeight="false" outlineLevel="0" collapsed="false">
      <c r="A65" s="10" t="n">
        <f aca="false">$A$3+B65/86400</f>
        <v>37537.5243402778</v>
      </c>
      <c r="B65" s="6" t="n">
        <v>63</v>
      </c>
      <c r="C65" s="6" t="n">
        <v>101</v>
      </c>
      <c r="D65" s="6" t="n">
        <v>20.44206</v>
      </c>
      <c r="E65" s="6" t="n">
        <v>20.42191</v>
      </c>
      <c r="F65" s="6" t="n">
        <v>24</v>
      </c>
      <c r="G65" s="6" t="n">
        <v>22.21444</v>
      </c>
      <c r="H65" s="6" t="n">
        <v>10.39094</v>
      </c>
      <c r="I65" s="6" t="n">
        <v>0</v>
      </c>
      <c r="J65" s="6" t="n">
        <v>18.77</v>
      </c>
      <c r="K65" s="6" t="n">
        <v>0</v>
      </c>
      <c r="L65" s="6" t="n">
        <v>1.008295</v>
      </c>
      <c r="M65" s="11" t="n">
        <f aca="false">(G65-L65)*0.09807</f>
        <v>2.07968664015</v>
      </c>
      <c r="N65" s="11" t="n">
        <f aca="false">(H65-L65)*0.09807</f>
        <v>0.92015599515</v>
      </c>
      <c r="O65" s="6" t="n">
        <f aca="false">H65-L65</f>
        <v>9.382645</v>
      </c>
    </row>
    <row r="66" customFormat="false" ht="13.5" hidden="false" customHeight="false" outlineLevel="0" collapsed="false">
      <c r="A66" s="10" t="n">
        <f aca="false">$A$3+B66/86400</f>
        <v>37537.5243518519</v>
      </c>
      <c r="B66" s="6" t="n">
        <v>64</v>
      </c>
      <c r="C66" s="6" t="n">
        <v>101</v>
      </c>
      <c r="D66" s="6" t="n">
        <v>20.43892</v>
      </c>
      <c r="E66" s="6" t="n">
        <v>20.42191</v>
      </c>
      <c r="F66" s="6" t="n">
        <v>24</v>
      </c>
      <c r="G66" s="6" t="n">
        <v>22.21434</v>
      </c>
      <c r="H66" s="6" t="n">
        <v>10.39094</v>
      </c>
      <c r="I66" s="6" t="n">
        <v>0</v>
      </c>
      <c r="J66" s="6" t="n">
        <v>18.77</v>
      </c>
      <c r="K66" s="6" t="n">
        <v>0</v>
      </c>
      <c r="L66" s="6" t="n">
        <v>1.008295</v>
      </c>
      <c r="M66" s="11" t="n">
        <f aca="false">(G66-L66)*0.09807</f>
        <v>2.07967683315</v>
      </c>
      <c r="N66" s="11" t="n">
        <f aca="false">(H66-L66)*0.09807</f>
        <v>0.92015599515</v>
      </c>
      <c r="O66" s="6" t="n">
        <f aca="false">H66-L66</f>
        <v>9.382645</v>
      </c>
    </row>
    <row r="67" customFormat="false" ht="13.5" hidden="false" customHeight="false" outlineLevel="0" collapsed="false">
      <c r="A67" s="10" t="n">
        <f aca="false">$A$3+B67/86400</f>
        <v>37537.5243634259</v>
      </c>
      <c r="B67" s="6" t="n">
        <v>65</v>
      </c>
      <c r="C67" s="6" t="n">
        <v>101</v>
      </c>
      <c r="D67" s="6" t="n">
        <v>20.43892</v>
      </c>
      <c r="E67" s="6" t="n">
        <v>20.41877</v>
      </c>
      <c r="F67" s="6" t="n">
        <v>24</v>
      </c>
      <c r="G67" s="6" t="n">
        <v>22.21434</v>
      </c>
      <c r="H67" s="6" t="n">
        <v>10.39083</v>
      </c>
      <c r="I67" s="6" t="n">
        <v>0</v>
      </c>
      <c r="J67" s="6" t="n">
        <v>18.77</v>
      </c>
      <c r="K67" s="6" t="n">
        <v>0</v>
      </c>
      <c r="L67" s="6" t="n">
        <v>1.008295</v>
      </c>
      <c r="M67" s="11" t="n">
        <f aca="false">(G67-L67)*0.09807</f>
        <v>2.07967683315</v>
      </c>
      <c r="N67" s="11" t="n">
        <f aca="false">(H67-L67)*0.09807</f>
        <v>0.92014520745</v>
      </c>
      <c r="O67" s="6" t="n">
        <f aca="false">H67-L67</f>
        <v>9.382535</v>
      </c>
    </row>
    <row r="68" customFormat="false" ht="13.5" hidden="false" customHeight="false" outlineLevel="0" collapsed="false">
      <c r="A68" s="10" t="n">
        <f aca="false">$A$3+B68/86400</f>
        <v>37537.524375</v>
      </c>
      <c r="B68" s="6" t="n">
        <v>66</v>
      </c>
      <c r="C68" s="6" t="n">
        <v>101</v>
      </c>
      <c r="D68" s="6" t="n">
        <v>20.44206</v>
      </c>
      <c r="E68" s="6" t="n">
        <v>20.41877</v>
      </c>
      <c r="F68" s="6" t="n">
        <v>24</v>
      </c>
      <c r="G68" s="6" t="n">
        <v>22.21444</v>
      </c>
      <c r="H68" s="6" t="n">
        <v>10.39096</v>
      </c>
      <c r="I68" s="6" t="n">
        <v>0</v>
      </c>
      <c r="J68" s="6" t="n">
        <v>18.77</v>
      </c>
      <c r="K68" s="6" t="n">
        <v>0</v>
      </c>
      <c r="L68" s="6" t="n">
        <v>1.008295</v>
      </c>
      <c r="M68" s="11" t="n">
        <f aca="false">(G68-L68)*0.09807</f>
        <v>2.07968664015</v>
      </c>
      <c r="N68" s="11" t="n">
        <f aca="false">(H68-L68)*0.09807</f>
        <v>0.92015795655</v>
      </c>
      <c r="O68" s="6" t="n">
        <f aca="false">H68-L68</f>
        <v>9.382665</v>
      </c>
    </row>
    <row r="69" customFormat="false" ht="13.5" hidden="false" customHeight="false" outlineLevel="0" collapsed="false">
      <c r="A69" s="10" t="n">
        <f aca="false">$A$3+B69/86400</f>
        <v>37537.5243865741</v>
      </c>
      <c r="B69" s="6" t="n">
        <v>67</v>
      </c>
      <c r="C69" s="6" t="n">
        <v>101</v>
      </c>
      <c r="D69" s="6" t="n">
        <v>20.44521</v>
      </c>
      <c r="E69" s="6" t="n">
        <v>20.42191</v>
      </c>
      <c r="F69" s="6" t="n">
        <v>24</v>
      </c>
      <c r="G69" s="6" t="n">
        <v>22.21443</v>
      </c>
      <c r="H69" s="6" t="n">
        <v>10.39094</v>
      </c>
      <c r="I69" s="6" t="n">
        <v>0</v>
      </c>
      <c r="J69" s="6" t="n">
        <v>18.77</v>
      </c>
      <c r="K69" s="6" t="n">
        <v>0</v>
      </c>
      <c r="L69" s="6" t="n">
        <v>1.008295</v>
      </c>
      <c r="M69" s="11" t="n">
        <f aca="false">(G69-L69)*0.09807</f>
        <v>2.07968565945</v>
      </c>
      <c r="N69" s="11" t="n">
        <f aca="false">(H69-L69)*0.09807</f>
        <v>0.92015599515</v>
      </c>
      <c r="O69" s="6" t="n">
        <f aca="false">H69-L69</f>
        <v>9.382645</v>
      </c>
    </row>
    <row r="70" customFormat="false" ht="13.5" hidden="false" customHeight="false" outlineLevel="0" collapsed="false">
      <c r="A70" s="10" t="n">
        <f aca="false">$A$3+B70/86400</f>
        <v>37537.5243981482</v>
      </c>
      <c r="B70" s="6" t="n">
        <v>68</v>
      </c>
      <c r="C70" s="6" t="n">
        <v>101</v>
      </c>
      <c r="D70" s="6" t="n">
        <v>20.44206</v>
      </c>
      <c r="E70" s="6" t="n">
        <v>20.41877</v>
      </c>
      <c r="F70" s="6" t="n">
        <v>24</v>
      </c>
      <c r="G70" s="6" t="n">
        <v>22.21433</v>
      </c>
      <c r="H70" s="6" t="n">
        <v>10.39083</v>
      </c>
      <c r="I70" s="6" t="n">
        <v>0</v>
      </c>
      <c r="J70" s="6" t="n">
        <v>18.77</v>
      </c>
      <c r="K70" s="6" t="n">
        <v>0</v>
      </c>
      <c r="L70" s="6" t="n">
        <v>1.008295</v>
      </c>
      <c r="M70" s="11" t="n">
        <f aca="false">(G70-L70)*0.09807</f>
        <v>2.07967585245</v>
      </c>
      <c r="N70" s="11" t="n">
        <f aca="false">(H70-L70)*0.09807</f>
        <v>0.92014520745</v>
      </c>
      <c r="O70" s="6" t="n">
        <f aca="false">H70-L70</f>
        <v>9.382535</v>
      </c>
    </row>
    <row r="71" customFormat="false" ht="13.5" hidden="false" customHeight="false" outlineLevel="0" collapsed="false">
      <c r="A71" s="10" t="n">
        <f aca="false">$A$3+B71/86400</f>
        <v>37537.5244097222</v>
      </c>
      <c r="B71" s="6" t="n">
        <v>69</v>
      </c>
      <c r="C71" s="6" t="n">
        <v>101</v>
      </c>
      <c r="D71" s="6" t="n">
        <v>20.43892</v>
      </c>
      <c r="E71" s="6" t="n">
        <v>20.41877</v>
      </c>
      <c r="F71" s="6" t="n">
        <v>24</v>
      </c>
      <c r="G71" s="6" t="n">
        <v>22.21434</v>
      </c>
      <c r="H71" s="6" t="n">
        <v>10.39096</v>
      </c>
      <c r="I71" s="6" t="n">
        <v>0</v>
      </c>
      <c r="J71" s="6" t="n">
        <v>18.77</v>
      </c>
      <c r="K71" s="6" t="n">
        <v>0</v>
      </c>
      <c r="L71" s="6" t="n">
        <v>1.008295</v>
      </c>
      <c r="M71" s="11" t="n">
        <f aca="false">(G71-L71)*0.09807</f>
        <v>2.07967683315</v>
      </c>
      <c r="N71" s="11" t="n">
        <f aca="false">(H71-L71)*0.09807</f>
        <v>0.92015795655</v>
      </c>
      <c r="O71" s="6" t="n">
        <f aca="false">H71-L71</f>
        <v>9.382665</v>
      </c>
    </row>
    <row r="72" customFormat="false" ht="13.5" hidden="false" customHeight="false" outlineLevel="0" collapsed="false">
      <c r="A72" s="10" t="n">
        <f aca="false">$A$3+B72/86400</f>
        <v>37537.5244212963</v>
      </c>
      <c r="B72" s="6" t="n">
        <v>70</v>
      </c>
      <c r="C72" s="6" t="n">
        <v>101</v>
      </c>
      <c r="D72" s="6" t="n">
        <v>20.44521</v>
      </c>
      <c r="E72" s="6" t="n">
        <v>20.42191</v>
      </c>
      <c r="F72" s="6" t="n">
        <v>24</v>
      </c>
      <c r="G72" s="6" t="n">
        <v>22.21443</v>
      </c>
      <c r="H72" s="6" t="n">
        <v>10.39094</v>
      </c>
      <c r="I72" s="6" t="n">
        <v>0</v>
      </c>
      <c r="J72" s="6" t="n">
        <v>18.77</v>
      </c>
      <c r="K72" s="6" t="n">
        <v>0</v>
      </c>
      <c r="L72" s="6" t="n">
        <v>1.008295</v>
      </c>
      <c r="M72" s="11" t="n">
        <f aca="false">(G72-L72)*0.09807</f>
        <v>2.07968565945</v>
      </c>
      <c r="N72" s="11" t="n">
        <f aca="false">(H72-L72)*0.09807</f>
        <v>0.92015599515</v>
      </c>
      <c r="O72" s="6" t="n">
        <f aca="false">H72-L72</f>
        <v>9.382645</v>
      </c>
    </row>
    <row r="73" customFormat="false" ht="13.5" hidden="false" customHeight="false" outlineLevel="0" collapsed="false">
      <c r="A73" s="10" t="n">
        <f aca="false">$A$3+B73/86400</f>
        <v>37537.5244328704</v>
      </c>
      <c r="B73" s="6" t="n">
        <v>71</v>
      </c>
      <c r="C73" s="6" t="n">
        <v>101</v>
      </c>
      <c r="D73" s="6" t="n">
        <v>20.44521</v>
      </c>
      <c r="E73" s="6" t="n">
        <v>20.41877</v>
      </c>
      <c r="F73" s="6" t="n">
        <v>24</v>
      </c>
      <c r="G73" s="6" t="n">
        <v>22.21443</v>
      </c>
      <c r="H73" s="6" t="n">
        <v>10.39096</v>
      </c>
      <c r="I73" s="6" t="n">
        <v>0</v>
      </c>
      <c r="J73" s="6" t="n">
        <v>18.77</v>
      </c>
      <c r="K73" s="6" t="n">
        <v>0</v>
      </c>
      <c r="L73" s="6" t="n">
        <v>1.008295</v>
      </c>
      <c r="M73" s="11" t="n">
        <f aca="false">(G73-L73)*0.09807</f>
        <v>2.07968565945</v>
      </c>
      <c r="N73" s="11" t="n">
        <f aca="false">(H73-L73)*0.09807</f>
        <v>0.92015795655</v>
      </c>
      <c r="O73" s="6" t="n">
        <f aca="false">H73-L73</f>
        <v>9.382665</v>
      </c>
    </row>
    <row r="74" customFormat="false" ht="13.5" hidden="false" customHeight="false" outlineLevel="0" collapsed="false">
      <c r="A74" s="10" t="n">
        <f aca="false">$A$3+B74/86400</f>
        <v>37537.5244444444</v>
      </c>
      <c r="B74" s="6" t="n">
        <v>72</v>
      </c>
      <c r="C74" s="6" t="n">
        <v>101</v>
      </c>
      <c r="D74" s="6" t="n">
        <v>20.44521</v>
      </c>
      <c r="E74" s="6" t="n">
        <v>20.41877</v>
      </c>
      <c r="F74" s="6" t="n">
        <v>24</v>
      </c>
      <c r="G74" s="6" t="n">
        <v>22.21432</v>
      </c>
      <c r="H74" s="6" t="n">
        <v>10.39096</v>
      </c>
      <c r="I74" s="6" t="n">
        <v>0</v>
      </c>
      <c r="J74" s="6" t="n">
        <v>18.77</v>
      </c>
      <c r="K74" s="6" t="n">
        <v>0</v>
      </c>
      <c r="L74" s="6" t="n">
        <v>1.008295</v>
      </c>
      <c r="M74" s="11" t="n">
        <f aca="false">(G74-L74)*0.09807</f>
        <v>2.07967487175</v>
      </c>
      <c r="N74" s="11" t="n">
        <f aca="false">(H74-L74)*0.09807</f>
        <v>0.92015795655</v>
      </c>
      <c r="O74" s="6" t="n">
        <f aca="false">H74-L74</f>
        <v>9.382665</v>
      </c>
    </row>
    <row r="75" customFormat="false" ht="13.5" hidden="false" customHeight="false" outlineLevel="0" collapsed="false">
      <c r="A75" s="10" t="n">
        <f aca="false">$A$3+B75/86400</f>
        <v>37537.5244560185</v>
      </c>
      <c r="B75" s="6" t="n">
        <v>73</v>
      </c>
      <c r="C75" s="6" t="n">
        <v>101</v>
      </c>
      <c r="D75" s="6" t="n">
        <v>20.44521</v>
      </c>
      <c r="E75" s="6" t="n">
        <v>20.41877</v>
      </c>
      <c r="F75" s="6" t="n">
        <v>24</v>
      </c>
      <c r="G75" s="6" t="n">
        <v>22.21443</v>
      </c>
      <c r="H75" s="6" t="n">
        <v>10.39083</v>
      </c>
      <c r="I75" s="6" t="n">
        <v>0</v>
      </c>
      <c r="J75" s="6" t="n">
        <v>18.77</v>
      </c>
      <c r="K75" s="6" t="n">
        <v>0</v>
      </c>
      <c r="L75" s="6" t="n">
        <v>1.008295</v>
      </c>
      <c r="M75" s="11" t="n">
        <f aca="false">(G75-L75)*0.09807</f>
        <v>2.07968565945</v>
      </c>
      <c r="N75" s="11" t="n">
        <f aca="false">(H75-L75)*0.09807</f>
        <v>0.92014520745</v>
      </c>
      <c r="O75" s="6" t="n">
        <f aca="false">H75-L75</f>
        <v>9.382535</v>
      </c>
    </row>
    <row r="76" customFormat="false" ht="13.5" hidden="false" customHeight="false" outlineLevel="0" collapsed="false">
      <c r="A76" s="10" t="n">
        <f aca="false">$A$3+B76/86400</f>
        <v>37537.5244675926</v>
      </c>
      <c r="B76" s="6" t="n">
        <v>74</v>
      </c>
      <c r="C76" s="6" t="n">
        <v>101</v>
      </c>
      <c r="D76" s="6" t="n">
        <v>20.44206</v>
      </c>
      <c r="E76" s="6" t="n">
        <v>20.42191</v>
      </c>
      <c r="F76" s="6" t="n">
        <v>24</v>
      </c>
      <c r="G76" s="6" t="n">
        <v>22.21433</v>
      </c>
      <c r="H76" s="6" t="n">
        <v>10.3908</v>
      </c>
      <c r="I76" s="6" t="n">
        <v>0</v>
      </c>
      <c r="J76" s="6" t="n">
        <v>18.77</v>
      </c>
      <c r="K76" s="6" t="n">
        <v>0</v>
      </c>
      <c r="L76" s="6" t="n">
        <v>1.008295</v>
      </c>
      <c r="M76" s="11" t="n">
        <f aca="false">(G76-L76)*0.09807</f>
        <v>2.07967585245</v>
      </c>
      <c r="N76" s="11" t="n">
        <f aca="false">(H76-L76)*0.09807</f>
        <v>0.92014226535</v>
      </c>
      <c r="O76" s="6" t="n">
        <f aca="false">H76-L76</f>
        <v>9.382505</v>
      </c>
    </row>
    <row r="77" customFormat="false" ht="13.5" hidden="false" customHeight="false" outlineLevel="0" collapsed="false">
      <c r="A77" s="10" t="n">
        <f aca="false">$A$3+B77/86400</f>
        <v>37537.5244791667</v>
      </c>
      <c r="B77" s="6" t="n">
        <v>75</v>
      </c>
      <c r="C77" s="6" t="n">
        <v>101</v>
      </c>
      <c r="D77" s="6" t="n">
        <v>20.44521</v>
      </c>
      <c r="E77" s="6" t="n">
        <v>20.41877</v>
      </c>
      <c r="F77" s="6" t="n">
        <v>24</v>
      </c>
      <c r="G77" s="6" t="n">
        <v>22.21432</v>
      </c>
      <c r="H77" s="6" t="n">
        <v>10.39083</v>
      </c>
      <c r="I77" s="6" t="n">
        <v>0</v>
      </c>
      <c r="J77" s="6" t="n">
        <v>18.77</v>
      </c>
      <c r="K77" s="6" t="n">
        <v>0</v>
      </c>
      <c r="L77" s="6" t="n">
        <v>1.008295</v>
      </c>
      <c r="M77" s="11" t="n">
        <f aca="false">(G77-L77)*0.09807</f>
        <v>2.07967487175</v>
      </c>
      <c r="N77" s="11" t="n">
        <f aca="false">(H77-L77)*0.09807</f>
        <v>0.92014520745</v>
      </c>
      <c r="O77" s="6" t="n">
        <f aca="false">H77-L77</f>
        <v>9.382535</v>
      </c>
    </row>
    <row r="78" customFormat="false" ht="13.5" hidden="false" customHeight="false" outlineLevel="0" collapsed="false">
      <c r="A78" s="10" t="n">
        <f aca="false">$A$3+B78/86400</f>
        <v>37537.5244907407</v>
      </c>
      <c r="B78" s="6" t="n">
        <v>76</v>
      </c>
      <c r="C78" s="6" t="n">
        <v>101</v>
      </c>
      <c r="D78" s="6" t="n">
        <v>20.44521</v>
      </c>
      <c r="E78" s="6" t="n">
        <v>20.42191</v>
      </c>
      <c r="F78" s="6" t="n">
        <v>24</v>
      </c>
      <c r="G78" s="6" t="n">
        <v>22.21443</v>
      </c>
      <c r="H78" s="6" t="n">
        <v>10.39094</v>
      </c>
      <c r="I78" s="6" t="n">
        <v>0</v>
      </c>
      <c r="J78" s="6" t="n">
        <v>18.77</v>
      </c>
      <c r="K78" s="6" t="n">
        <v>0</v>
      </c>
      <c r="L78" s="6" t="n">
        <v>1.008295</v>
      </c>
      <c r="M78" s="11" t="n">
        <f aca="false">(G78-L78)*0.09807</f>
        <v>2.07968565945</v>
      </c>
      <c r="N78" s="11" t="n">
        <f aca="false">(H78-L78)*0.09807</f>
        <v>0.92015599515</v>
      </c>
      <c r="O78" s="6" t="n">
        <f aca="false">H78-L78</f>
        <v>9.382645</v>
      </c>
    </row>
    <row r="79" customFormat="false" ht="13.5" hidden="false" customHeight="false" outlineLevel="0" collapsed="false">
      <c r="A79" s="10" t="n">
        <f aca="false">$A$3+B79/86400</f>
        <v>37537.5245023148</v>
      </c>
      <c r="B79" s="6" t="n">
        <v>77</v>
      </c>
      <c r="C79" s="6" t="n">
        <v>101</v>
      </c>
      <c r="D79" s="6" t="n">
        <v>20.44206</v>
      </c>
      <c r="E79" s="6" t="n">
        <v>20.42191</v>
      </c>
      <c r="F79" s="6" t="n">
        <v>24</v>
      </c>
      <c r="G79" s="6" t="n">
        <v>22.21444</v>
      </c>
      <c r="H79" s="6" t="n">
        <v>10.39094</v>
      </c>
      <c r="I79" s="6" t="n">
        <v>0</v>
      </c>
      <c r="J79" s="6" t="n">
        <v>18.77</v>
      </c>
      <c r="K79" s="6" t="n">
        <v>0</v>
      </c>
      <c r="L79" s="6" t="n">
        <v>1.008295</v>
      </c>
      <c r="M79" s="11" t="n">
        <f aca="false">(G79-L79)*0.09807</f>
        <v>2.07968664015</v>
      </c>
      <c r="N79" s="11" t="n">
        <f aca="false">(H79-L79)*0.09807</f>
        <v>0.92015599515</v>
      </c>
      <c r="O79" s="6" t="n">
        <f aca="false">H79-L79</f>
        <v>9.382645</v>
      </c>
    </row>
    <row r="80" customFormat="false" ht="13.5" hidden="false" customHeight="false" outlineLevel="0" collapsed="false">
      <c r="A80" s="10" t="n">
        <f aca="false">$A$3+B80/86400</f>
        <v>37537.5245138889</v>
      </c>
      <c r="B80" s="6" t="n">
        <v>78</v>
      </c>
      <c r="C80" s="6" t="n">
        <v>101</v>
      </c>
      <c r="D80" s="6" t="n">
        <v>20.44521</v>
      </c>
      <c r="E80" s="6" t="n">
        <v>20.42191</v>
      </c>
      <c r="F80" s="6" t="n">
        <v>24</v>
      </c>
      <c r="G80" s="6" t="n">
        <v>22.21432</v>
      </c>
      <c r="H80" s="6" t="n">
        <v>10.39094</v>
      </c>
      <c r="I80" s="6" t="n">
        <v>0</v>
      </c>
      <c r="J80" s="6" t="n">
        <v>18.77</v>
      </c>
      <c r="K80" s="6" t="n">
        <v>0</v>
      </c>
      <c r="L80" s="6" t="n">
        <v>1.008295</v>
      </c>
      <c r="M80" s="11" t="n">
        <f aca="false">(G80-L80)*0.09807</f>
        <v>2.07967487175</v>
      </c>
      <c r="N80" s="11" t="n">
        <f aca="false">(H80-L80)*0.09807</f>
        <v>0.92015599515</v>
      </c>
      <c r="O80" s="6" t="n">
        <f aca="false">H80-L80</f>
        <v>9.382645</v>
      </c>
    </row>
    <row r="81" customFormat="false" ht="13.5" hidden="false" customHeight="false" outlineLevel="0" collapsed="false">
      <c r="A81" s="10" t="n">
        <f aca="false">$A$3+B81/86400</f>
        <v>37537.524525463</v>
      </c>
      <c r="B81" s="6" t="n">
        <v>79</v>
      </c>
      <c r="C81" s="6" t="n">
        <v>101</v>
      </c>
      <c r="D81" s="6" t="n">
        <v>20.44206</v>
      </c>
      <c r="E81" s="6" t="n">
        <v>20.42191</v>
      </c>
      <c r="F81" s="6" t="n">
        <v>24</v>
      </c>
      <c r="G81" s="6" t="n">
        <v>22.21433</v>
      </c>
      <c r="H81" s="6" t="n">
        <v>10.3908</v>
      </c>
      <c r="I81" s="6" t="n">
        <v>0</v>
      </c>
      <c r="J81" s="6" t="n">
        <v>18.77</v>
      </c>
      <c r="K81" s="6" t="n">
        <v>0</v>
      </c>
      <c r="L81" s="6" t="n">
        <v>1.008295</v>
      </c>
      <c r="M81" s="11" t="n">
        <f aca="false">(G81-L81)*0.09807</f>
        <v>2.07967585245</v>
      </c>
      <c r="N81" s="11" t="n">
        <f aca="false">(H81-L81)*0.09807</f>
        <v>0.92014226535</v>
      </c>
      <c r="O81" s="6" t="n">
        <f aca="false">H81-L81</f>
        <v>9.382505</v>
      </c>
    </row>
    <row r="82" customFormat="false" ht="13.5" hidden="false" customHeight="false" outlineLevel="0" collapsed="false">
      <c r="A82" s="10" t="n">
        <f aca="false">$A$3+B82/86400</f>
        <v>37537.524537037</v>
      </c>
      <c r="B82" s="6" t="n">
        <v>80</v>
      </c>
      <c r="C82" s="6" t="n">
        <v>101</v>
      </c>
      <c r="D82" s="6" t="n">
        <v>20.44521</v>
      </c>
      <c r="E82" s="6" t="n">
        <v>20.42191</v>
      </c>
      <c r="F82" s="6" t="n">
        <v>24</v>
      </c>
      <c r="G82" s="6" t="n">
        <v>22.21443</v>
      </c>
      <c r="H82" s="6" t="n">
        <v>10.3908</v>
      </c>
      <c r="I82" s="6" t="n">
        <v>0</v>
      </c>
      <c r="J82" s="6" t="n">
        <v>18.77</v>
      </c>
      <c r="K82" s="6" t="n">
        <v>0</v>
      </c>
      <c r="L82" s="6" t="n">
        <v>1.008295</v>
      </c>
      <c r="M82" s="11" t="n">
        <f aca="false">(G82-L82)*0.09807</f>
        <v>2.07968565945</v>
      </c>
      <c r="N82" s="11" t="n">
        <f aca="false">(H82-L82)*0.09807</f>
        <v>0.92014226535</v>
      </c>
      <c r="O82" s="6" t="n">
        <f aca="false">H82-L82</f>
        <v>9.382505</v>
      </c>
    </row>
    <row r="83" customFormat="false" ht="13.5" hidden="false" customHeight="false" outlineLevel="0" collapsed="false">
      <c r="A83" s="10" t="n">
        <f aca="false">$A$3+B83/86400</f>
        <v>37537.5245486111</v>
      </c>
      <c r="B83" s="6" t="n">
        <v>81</v>
      </c>
      <c r="C83" s="6" t="n">
        <v>101</v>
      </c>
      <c r="D83" s="6" t="n">
        <v>20.44206</v>
      </c>
      <c r="E83" s="6" t="n">
        <v>20.41877</v>
      </c>
      <c r="F83" s="6" t="n">
        <v>24</v>
      </c>
      <c r="G83" s="6" t="n">
        <v>22.21433</v>
      </c>
      <c r="H83" s="6" t="n">
        <v>10.39096</v>
      </c>
      <c r="I83" s="6" t="n">
        <v>0</v>
      </c>
      <c r="J83" s="6" t="n">
        <v>18.77</v>
      </c>
      <c r="K83" s="6" t="n">
        <v>0</v>
      </c>
      <c r="L83" s="6" t="n">
        <v>1.008295</v>
      </c>
      <c r="M83" s="11" t="n">
        <f aca="false">(G83-L83)*0.09807</f>
        <v>2.07967585245</v>
      </c>
      <c r="N83" s="11" t="n">
        <f aca="false">(H83-L83)*0.09807</f>
        <v>0.92015795655</v>
      </c>
      <c r="O83" s="6" t="n">
        <f aca="false">H83-L83</f>
        <v>9.382665</v>
      </c>
    </row>
    <row r="84" customFormat="false" ht="13.5" hidden="false" customHeight="false" outlineLevel="0" collapsed="false">
      <c r="A84" s="10" t="n">
        <f aca="false">$A$3+B84/86400</f>
        <v>37537.5245601852</v>
      </c>
      <c r="B84" s="6" t="n">
        <v>82</v>
      </c>
      <c r="C84" s="6" t="n">
        <v>101</v>
      </c>
      <c r="D84" s="6" t="n">
        <v>20.43892</v>
      </c>
      <c r="E84" s="6" t="n">
        <v>20.42191</v>
      </c>
      <c r="F84" s="6" t="n">
        <v>24</v>
      </c>
      <c r="G84" s="6" t="n">
        <v>22.21422</v>
      </c>
      <c r="H84" s="6" t="n">
        <v>10.39094</v>
      </c>
      <c r="I84" s="6" t="n">
        <v>0</v>
      </c>
      <c r="J84" s="6" t="n">
        <v>18.77</v>
      </c>
      <c r="K84" s="6" t="n">
        <v>0</v>
      </c>
      <c r="L84" s="6" t="n">
        <v>1.008295</v>
      </c>
      <c r="M84" s="11" t="n">
        <f aca="false">(G84-L84)*0.09807</f>
        <v>2.07966506475</v>
      </c>
      <c r="N84" s="11" t="n">
        <f aca="false">(H84-L84)*0.09807</f>
        <v>0.92015599515</v>
      </c>
      <c r="O84" s="6" t="n">
        <f aca="false">H84-L84</f>
        <v>9.382645</v>
      </c>
    </row>
    <row r="85" customFormat="false" ht="13.5" hidden="false" customHeight="false" outlineLevel="0" collapsed="false">
      <c r="A85" s="10" t="n">
        <f aca="false">$A$3+B85/86400</f>
        <v>37537.5245717593</v>
      </c>
      <c r="B85" s="6" t="n">
        <v>83</v>
      </c>
      <c r="C85" s="6" t="n">
        <v>101</v>
      </c>
      <c r="D85" s="6" t="n">
        <v>20.43892</v>
      </c>
      <c r="E85" s="6" t="n">
        <v>20.42191</v>
      </c>
      <c r="F85" s="6" t="n">
        <v>24</v>
      </c>
      <c r="G85" s="6" t="n">
        <v>22.21422</v>
      </c>
      <c r="H85" s="6" t="n">
        <v>10.39094</v>
      </c>
      <c r="I85" s="6" t="n">
        <v>0</v>
      </c>
      <c r="J85" s="6" t="n">
        <v>18.77</v>
      </c>
      <c r="K85" s="6" t="n">
        <v>0</v>
      </c>
      <c r="L85" s="6" t="n">
        <v>1.008295</v>
      </c>
      <c r="M85" s="11" t="n">
        <f aca="false">(G85-L85)*0.09807</f>
        <v>2.07966506475</v>
      </c>
      <c r="N85" s="11" t="n">
        <f aca="false">(H85-L85)*0.09807</f>
        <v>0.92015599515</v>
      </c>
      <c r="O85" s="6" t="n">
        <f aca="false">H85-L85</f>
        <v>9.382645</v>
      </c>
    </row>
    <row r="86" customFormat="false" ht="13.5" hidden="false" customHeight="false" outlineLevel="0" collapsed="false">
      <c r="A86" s="10" t="n">
        <f aca="false">$A$3+B86/86400</f>
        <v>37537.5245833333</v>
      </c>
      <c r="B86" s="6" t="n">
        <v>84</v>
      </c>
      <c r="C86" s="6" t="n">
        <v>101</v>
      </c>
      <c r="D86" s="6" t="n">
        <v>20.44206</v>
      </c>
      <c r="E86" s="6" t="n">
        <v>20.41877</v>
      </c>
      <c r="F86" s="6" t="n">
        <v>24</v>
      </c>
      <c r="G86" s="6" t="n">
        <v>22.21433</v>
      </c>
      <c r="H86" s="6" t="n">
        <v>10.3911</v>
      </c>
      <c r="I86" s="6" t="n">
        <v>0</v>
      </c>
      <c r="J86" s="6" t="n">
        <v>18.77</v>
      </c>
      <c r="K86" s="6" t="n">
        <v>0</v>
      </c>
      <c r="L86" s="6" t="n">
        <v>1.008295</v>
      </c>
      <c r="M86" s="11" t="n">
        <f aca="false">(G86-L86)*0.09807</f>
        <v>2.07967585245</v>
      </c>
      <c r="N86" s="11" t="n">
        <f aca="false">(H86-L86)*0.09807</f>
        <v>0.92017168635</v>
      </c>
      <c r="O86" s="6" t="n">
        <f aca="false">H86-L86</f>
        <v>9.382805</v>
      </c>
    </row>
    <row r="87" customFormat="false" ht="13.5" hidden="false" customHeight="false" outlineLevel="0" collapsed="false">
      <c r="A87" s="10" t="n">
        <f aca="false">$A$3+B87/86400</f>
        <v>37537.5245949074</v>
      </c>
      <c r="B87" s="6" t="n">
        <v>85</v>
      </c>
      <c r="C87" s="6" t="n">
        <v>101</v>
      </c>
      <c r="D87" s="6" t="n">
        <v>20.43892</v>
      </c>
      <c r="E87" s="6" t="n">
        <v>20.41877</v>
      </c>
      <c r="F87" s="6" t="n">
        <v>24</v>
      </c>
      <c r="G87" s="6" t="n">
        <v>22.21422</v>
      </c>
      <c r="H87" s="6" t="n">
        <v>10.39083</v>
      </c>
      <c r="I87" s="6" t="n">
        <v>0</v>
      </c>
      <c r="J87" s="6" t="n">
        <v>18.77</v>
      </c>
      <c r="K87" s="6" t="n">
        <v>0</v>
      </c>
      <c r="L87" s="6" t="n">
        <v>1.008295</v>
      </c>
      <c r="M87" s="11" t="n">
        <f aca="false">(G87-L87)*0.09807</f>
        <v>2.07966506475</v>
      </c>
      <c r="N87" s="11" t="n">
        <f aca="false">(H87-L87)*0.09807</f>
        <v>0.92014520745</v>
      </c>
      <c r="O87" s="6" t="n">
        <f aca="false">H87-L87</f>
        <v>9.382535</v>
      </c>
    </row>
    <row r="88" customFormat="false" ht="13.5" hidden="false" customHeight="false" outlineLevel="0" collapsed="false">
      <c r="A88" s="10" t="n">
        <f aca="false">$A$3+B88/86400</f>
        <v>37537.5246064815</v>
      </c>
      <c r="B88" s="6" t="n">
        <v>86</v>
      </c>
      <c r="C88" s="6" t="n">
        <v>101</v>
      </c>
      <c r="D88" s="6" t="n">
        <v>20.43892</v>
      </c>
      <c r="E88" s="6" t="n">
        <v>20.42191</v>
      </c>
      <c r="F88" s="6" t="n">
        <v>24</v>
      </c>
      <c r="G88" s="6" t="n">
        <v>22.21422</v>
      </c>
      <c r="H88" s="6" t="n">
        <v>10.3908</v>
      </c>
      <c r="I88" s="6" t="n">
        <v>0</v>
      </c>
      <c r="J88" s="6" t="n">
        <v>18.77</v>
      </c>
      <c r="K88" s="6" t="n">
        <v>0</v>
      </c>
      <c r="L88" s="6" t="n">
        <v>1.008295</v>
      </c>
      <c r="M88" s="11" t="n">
        <f aca="false">(G88-L88)*0.09807</f>
        <v>2.07966506475</v>
      </c>
      <c r="N88" s="11" t="n">
        <f aca="false">(H88-L88)*0.09807</f>
        <v>0.92014226535</v>
      </c>
      <c r="O88" s="6" t="n">
        <f aca="false">H88-L88</f>
        <v>9.382505</v>
      </c>
    </row>
    <row r="89" customFormat="false" ht="13.5" hidden="false" customHeight="false" outlineLevel="0" collapsed="false">
      <c r="A89" s="10" t="n">
        <f aca="false">$A$3+B89/86400</f>
        <v>37537.5246180556</v>
      </c>
      <c r="B89" s="6" t="n">
        <v>87</v>
      </c>
      <c r="C89" s="6" t="n">
        <v>101</v>
      </c>
      <c r="D89" s="6" t="n">
        <v>20.43892</v>
      </c>
      <c r="E89" s="6" t="n">
        <v>20.41877</v>
      </c>
      <c r="F89" s="6" t="n">
        <v>24</v>
      </c>
      <c r="G89" s="6" t="n">
        <v>22.21434</v>
      </c>
      <c r="H89" s="6" t="n">
        <v>10.39096</v>
      </c>
      <c r="I89" s="6" t="n">
        <v>0</v>
      </c>
      <c r="J89" s="6" t="n">
        <v>18.77</v>
      </c>
      <c r="K89" s="6" t="n">
        <v>0</v>
      </c>
      <c r="L89" s="6" t="n">
        <v>1.008295</v>
      </c>
      <c r="M89" s="11" t="n">
        <f aca="false">(G89-L89)*0.09807</f>
        <v>2.07967683315</v>
      </c>
      <c r="N89" s="11" t="n">
        <f aca="false">(H89-L89)*0.09807</f>
        <v>0.92015795655</v>
      </c>
      <c r="O89" s="6" t="n">
        <f aca="false">H89-L89</f>
        <v>9.382665</v>
      </c>
    </row>
    <row r="90" customFormat="false" ht="13.5" hidden="false" customHeight="false" outlineLevel="0" collapsed="false">
      <c r="A90" s="10" t="n">
        <f aca="false">$A$3+B90/86400</f>
        <v>37537.5246296296</v>
      </c>
      <c r="B90" s="6" t="n">
        <v>88</v>
      </c>
      <c r="C90" s="6" t="n">
        <v>101</v>
      </c>
      <c r="D90" s="6" t="n">
        <v>20.43892</v>
      </c>
      <c r="E90" s="6" t="n">
        <v>20.42191</v>
      </c>
      <c r="F90" s="6" t="n">
        <v>24</v>
      </c>
      <c r="G90" s="6" t="n">
        <v>22.21434</v>
      </c>
      <c r="H90" s="6" t="n">
        <v>10.39094</v>
      </c>
      <c r="I90" s="6" t="n">
        <v>0</v>
      </c>
      <c r="J90" s="6" t="n">
        <v>18.77</v>
      </c>
      <c r="K90" s="6" t="n">
        <v>0</v>
      </c>
      <c r="L90" s="6" t="n">
        <v>1.008295</v>
      </c>
      <c r="M90" s="11" t="n">
        <f aca="false">(G90-L90)*0.09807</f>
        <v>2.07967683315</v>
      </c>
      <c r="N90" s="11" t="n">
        <f aca="false">(H90-L90)*0.09807</f>
        <v>0.92015599515</v>
      </c>
      <c r="O90" s="6" t="n">
        <f aca="false">H90-L90</f>
        <v>9.382645</v>
      </c>
    </row>
    <row r="91" customFormat="false" ht="13.5" hidden="false" customHeight="false" outlineLevel="0" collapsed="false">
      <c r="A91" s="10" t="n">
        <f aca="false">$A$3+B91/86400</f>
        <v>37537.5246412037</v>
      </c>
      <c r="B91" s="6" t="n">
        <v>89</v>
      </c>
      <c r="C91" s="6" t="n">
        <v>101</v>
      </c>
      <c r="D91" s="6" t="n">
        <v>20.43892</v>
      </c>
      <c r="E91" s="6" t="n">
        <v>20.41877</v>
      </c>
      <c r="F91" s="6" t="n">
        <v>24</v>
      </c>
      <c r="G91" s="6" t="n">
        <v>22.21422</v>
      </c>
      <c r="H91" s="6" t="n">
        <v>10.39096</v>
      </c>
      <c r="I91" s="6" t="n">
        <v>0</v>
      </c>
      <c r="J91" s="6" t="n">
        <v>18.77</v>
      </c>
      <c r="K91" s="6" t="n">
        <v>0</v>
      </c>
      <c r="L91" s="6" t="n">
        <v>1.008295</v>
      </c>
      <c r="M91" s="11" t="n">
        <f aca="false">(G91-L91)*0.09807</f>
        <v>2.07966506475</v>
      </c>
      <c r="N91" s="11" t="n">
        <f aca="false">(H91-L91)*0.09807</f>
        <v>0.92015795655</v>
      </c>
      <c r="O91" s="6" t="n">
        <f aca="false">H91-L91</f>
        <v>9.382665</v>
      </c>
    </row>
    <row r="92" customFormat="false" ht="13.5" hidden="false" customHeight="false" outlineLevel="0" collapsed="false">
      <c r="A92" s="10" t="n">
        <f aca="false">$A$3+B92/86400</f>
        <v>37537.5246527778</v>
      </c>
      <c r="B92" s="6" t="n">
        <v>90</v>
      </c>
      <c r="C92" s="6" t="n">
        <v>101</v>
      </c>
      <c r="D92" s="6" t="n">
        <v>20.43892</v>
      </c>
      <c r="E92" s="6" t="n">
        <v>20.42191</v>
      </c>
      <c r="F92" s="6" t="n">
        <v>24</v>
      </c>
      <c r="G92" s="6" t="n">
        <v>22.21422</v>
      </c>
      <c r="H92" s="6" t="n">
        <v>10.39094</v>
      </c>
      <c r="I92" s="6" t="n">
        <v>0</v>
      </c>
      <c r="J92" s="6" t="n">
        <v>18.77</v>
      </c>
      <c r="K92" s="6" t="n">
        <v>0</v>
      </c>
      <c r="L92" s="6" t="n">
        <v>1.008295</v>
      </c>
      <c r="M92" s="11" t="n">
        <f aca="false">(G92-L92)*0.09807</f>
        <v>2.07966506475</v>
      </c>
      <c r="N92" s="11" t="n">
        <f aca="false">(H92-L92)*0.09807</f>
        <v>0.92015599515</v>
      </c>
      <c r="O92" s="6" t="n">
        <f aca="false">H92-L92</f>
        <v>9.382645</v>
      </c>
    </row>
    <row r="93" customFormat="false" ht="13.5" hidden="false" customHeight="false" outlineLevel="0" collapsed="false">
      <c r="A93" s="10" t="n">
        <f aca="false">$A$3+B93/86400</f>
        <v>37537.5246643519</v>
      </c>
      <c r="B93" s="6" t="n">
        <v>91</v>
      </c>
      <c r="C93" s="6" t="n">
        <v>101</v>
      </c>
      <c r="D93" s="6" t="n">
        <v>20.44206</v>
      </c>
      <c r="E93" s="6" t="n">
        <v>20.41877</v>
      </c>
      <c r="F93" s="6" t="n">
        <v>24</v>
      </c>
      <c r="G93" s="6" t="n">
        <v>22.21421</v>
      </c>
      <c r="H93" s="6" t="n">
        <v>10.39096</v>
      </c>
      <c r="I93" s="6" t="n">
        <v>0</v>
      </c>
      <c r="J93" s="6" t="n">
        <v>18.77</v>
      </c>
      <c r="K93" s="6" t="n">
        <v>0</v>
      </c>
      <c r="L93" s="6" t="n">
        <v>1.008295</v>
      </c>
      <c r="M93" s="11" t="n">
        <f aca="false">(G93-L93)*0.09807</f>
        <v>2.07966408405</v>
      </c>
      <c r="N93" s="11" t="n">
        <f aca="false">(H93-L93)*0.09807</f>
        <v>0.92015795655</v>
      </c>
      <c r="O93" s="6" t="n">
        <f aca="false">H93-L93</f>
        <v>9.382665</v>
      </c>
    </row>
    <row r="94" customFormat="false" ht="13.5" hidden="false" customHeight="false" outlineLevel="0" collapsed="false">
      <c r="A94" s="10" t="n">
        <f aca="false">$A$3+B94/86400</f>
        <v>37537.5246759259</v>
      </c>
      <c r="B94" s="6" t="n">
        <v>92</v>
      </c>
      <c r="C94" s="6" t="n">
        <v>101</v>
      </c>
      <c r="D94" s="6" t="n">
        <v>20.44521</v>
      </c>
      <c r="E94" s="6" t="n">
        <v>20.42191</v>
      </c>
      <c r="F94" s="6" t="n">
        <v>24</v>
      </c>
      <c r="G94" s="6" t="n">
        <v>22.2142</v>
      </c>
      <c r="H94" s="6" t="n">
        <v>10.39094</v>
      </c>
      <c r="I94" s="6" t="n">
        <v>0</v>
      </c>
      <c r="J94" s="6" t="n">
        <v>18.77</v>
      </c>
      <c r="K94" s="6" t="n">
        <v>0</v>
      </c>
      <c r="L94" s="6" t="n">
        <v>1.008295</v>
      </c>
      <c r="M94" s="11" t="n">
        <f aca="false">(G94-L94)*0.09807</f>
        <v>2.07966310335</v>
      </c>
      <c r="N94" s="11" t="n">
        <f aca="false">(H94-L94)*0.09807</f>
        <v>0.92015599515</v>
      </c>
      <c r="O94" s="6" t="n">
        <f aca="false">H94-L94</f>
        <v>9.382645</v>
      </c>
    </row>
    <row r="95" customFormat="false" ht="13.5" hidden="false" customHeight="false" outlineLevel="0" collapsed="false">
      <c r="A95" s="10" t="n">
        <f aca="false">$A$3+B95/86400</f>
        <v>37537.5246875</v>
      </c>
      <c r="B95" s="6" t="n">
        <v>93</v>
      </c>
      <c r="C95" s="6" t="n">
        <v>101</v>
      </c>
      <c r="D95" s="6" t="n">
        <v>20.44521</v>
      </c>
      <c r="E95" s="6" t="n">
        <v>20.41877</v>
      </c>
      <c r="F95" s="6" t="n">
        <v>24</v>
      </c>
      <c r="G95" s="6" t="n">
        <v>22.2142</v>
      </c>
      <c r="H95" s="6" t="n">
        <v>10.39083</v>
      </c>
      <c r="I95" s="6" t="n">
        <v>0</v>
      </c>
      <c r="J95" s="6" t="n">
        <v>18.77</v>
      </c>
      <c r="K95" s="6" t="n">
        <v>0</v>
      </c>
      <c r="L95" s="6" t="n">
        <v>1.008295</v>
      </c>
      <c r="M95" s="11" t="n">
        <f aca="false">(G95-L95)*0.09807</f>
        <v>2.07966310335</v>
      </c>
      <c r="N95" s="11" t="n">
        <f aca="false">(H95-L95)*0.09807</f>
        <v>0.92014520745</v>
      </c>
      <c r="O95" s="6" t="n">
        <f aca="false">H95-L95</f>
        <v>9.382535</v>
      </c>
    </row>
    <row r="96" customFormat="false" ht="13.5" hidden="false" customHeight="false" outlineLevel="0" collapsed="false">
      <c r="A96" s="10" t="n">
        <f aca="false">$A$3+B96/86400</f>
        <v>37537.5246990741</v>
      </c>
      <c r="B96" s="6" t="n">
        <v>94</v>
      </c>
      <c r="C96" s="6" t="n">
        <v>101</v>
      </c>
      <c r="D96" s="6" t="n">
        <v>20.44206</v>
      </c>
      <c r="E96" s="6" t="n">
        <v>20.41877</v>
      </c>
      <c r="F96" s="6" t="n">
        <v>24</v>
      </c>
      <c r="G96" s="6" t="n">
        <v>22.2141</v>
      </c>
      <c r="H96" s="6" t="n">
        <v>10.39083</v>
      </c>
      <c r="I96" s="6" t="n">
        <v>0</v>
      </c>
      <c r="J96" s="6" t="n">
        <v>18.77</v>
      </c>
      <c r="K96" s="6" t="n">
        <v>0</v>
      </c>
      <c r="L96" s="6" t="n">
        <v>1.008295</v>
      </c>
      <c r="M96" s="11" t="n">
        <f aca="false">(G96-L96)*0.09807</f>
        <v>2.07965329635</v>
      </c>
      <c r="N96" s="11" t="n">
        <f aca="false">(H96-L96)*0.09807</f>
        <v>0.92014520745</v>
      </c>
      <c r="O96" s="6" t="n">
        <f aca="false">H96-L96</f>
        <v>9.382535</v>
      </c>
    </row>
    <row r="97" customFormat="false" ht="13.5" hidden="false" customHeight="false" outlineLevel="0" collapsed="false">
      <c r="A97" s="10" t="n">
        <f aca="false">$A$3+B97/86400</f>
        <v>37537.5247106482</v>
      </c>
      <c r="B97" s="6" t="n">
        <v>95</v>
      </c>
      <c r="C97" s="6" t="n">
        <v>101</v>
      </c>
      <c r="D97" s="6" t="n">
        <v>20.44521</v>
      </c>
      <c r="E97" s="6" t="n">
        <v>20.41877</v>
      </c>
      <c r="F97" s="6" t="n">
        <v>24</v>
      </c>
      <c r="G97" s="6" t="n">
        <v>22.2142</v>
      </c>
      <c r="H97" s="6" t="n">
        <v>10.39083</v>
      </c>
      <c r="I97" s="6" t="n">
        <v>0</v>
      </c>
      <c r="J97" s="6" t="n">
        <v>18.77</v>
      </c>
      <c r="K97" s="6" t="n">
        <v>0</v>
      </c>
      <c r="L97" s="6" t="n">
        <v>1.008295</v>
      </c>
      <c r="M97" s="11" t="n">
        <f aca="false">(G97-L97)*0.09807</f>
        <v>2.07966310335</v>
      </c>
      <c r="N97" s="11" t="n">
        <f aca="false">(H97-L97)*0.09807</f>
        <v>0.92014520745</v>
      </c>
      <c r="O97" s="6" t="n">
        <f aca="false">H97-L97</f>
        <v>9.382535</v>
      </c>
    </row>
    <row r="98" customFormat="false" ht="13.5" hidden="false" customHeight="false" outlineLevel="0" collapsed="false">
      <c r="A98" s="10" t="n">
        <f aca="false">$A$3+B98/86400</f>
        <v>37537.5247222222</v>
      </c>
      <c r="B98" s="6" t="n">
        <v>96</v>
      </c>
      <c r="C98" s="6" t="n">
        <v>101</v>
      </c>
      <c r="D98" s="6" t="n">
        <v>20.44206</v>
      </c>
      <c r="E98" s="6" t="n">
        <v>20.42191</v>
      </c>
      <c r="F98" s="6" t="n">
        <v>24</v>
      </c>
      <c r="G98" s="6" t="n">
        <v>22.21421</v>
      </c>
      <c r="H98" s="6" t="n">
        <v>10.39094</v>
      </c>
      <c r="I98" s="6" t="n">
        <v>0</v>
      </c>
      <c r="J98" s="6" t="n">
        <v>18.77</v>
      </c>
      <c r="K98" s="6" t="n">
        <v>0</v>
      </c>
      <c r="L98" s="6" t="n">
        <v>1.008295</v>
      </c>
      <c r="M98" s="11" t="n">
        <f aca="false">(G98-L98)*0.09807</f>
        <v>2.07966408405</v>
      </c>
      <c r="N98" s="11" t="n">
        <f aca="false">(H98-L98)*0.09807</f>
        <v>0.92015599515</v>
      </c>
      <c r="O98" s="6" t="n">
        <f aca="false">H98-L98</f>
        <v>9.382645</v>
      </c>
    </row>
    <row r="99" customFormat="false" ht="13.5" hidden="false" customHeight="false" outlineLevel="0" collapsed="false">
      <c r="A99" s="10" t="n">
        <f aca="false">$A$3+B99/86400</f>
        <v>37537.5247337963</v>
      </c>
      <c r="B99" s="6" t="n">
        <v>97</v>
      </c>
      <c r="C99" s="6" t="n">
        <v>101</v>
      </c>
      <c r="D99" s="6" t="n">
        <v>20.44206</v>
      </c>
      <c r="E99" s="6" t="n">
        <v>20.42191</v>
      </c>
      <c r="F99" s="6" t="n">
        <v>24</v>
      </c>
      <c r="G99" s="6" t="n">
        <v>22.21421</v>
      </c>
      <c r="H99" s="6" t="n">
        <v>10.3908</v>
      </c>
      <c r="I99" s="6" t="n">
        <v>0</v>
      </c>
      <c r="J99" s="6" t="n">
        <v>18.78</v>
      </c>
      <c r="K99" s="6" t="n">
        <v>0</v>
      </c>
      <c r="L99" s="6" t="n">
        <v>1.008295</v>
      </c>
      <c r="M99" s="11" t="n">
        <f aca="false">(G99-L99)*0.09807</f>
        <v>2.07966408405</v>
      </c>
      <c r="N99" s="11" t="n">
        <f aca="false">(H99-L99)*0.09807</f>
        <v>0.92014226535</v>
      </c>
      <c r="O99" s="6" t="n">
        <f aca="false">H99-L99</f>
        <v>9.382505</v>
      </c>
    </row>
    <row r="100" customFormat="false" ht="13.5" hidden="false" customHeight="false" outlineLevel="0" collapsed="false">
      <c r="A100" s="10" t="n">
        <f aca="false">$A$3+B100/86400</f>
        <v>37537.5247453704</v>
      </c>
      <c r="B100" s="6" t="n">
        <v>98</v>
      </c>
      <c r="C100" s="6" t="n">
        <v>101</v>
      </c>
      <c r="D100" s="6" t="n">
        <v>20.44521</v>
      </c>
      <c r="E100" s="6" t="n">
        <v>20.41877</v>
      </c>
      <c r="F100" s="6" t="n">
        <v>24</v>
      </c>
      <c r="G100" s="6" t="n">
        <v>22.2142</v>
      </c>
      <c r="H100" s="6" t="n">
        <v>10.39096</v>
      </c>
      <c r="I100" s="6" t="n">
        <v>0</v>
      </c>
      <c r="J100" s="6" t="n">
        <v>18.77</v>
      </c>
      <c r="K100" s="6" t="n">
        <v>0</v>
      </c>
      <c r="L100" s="6" t="n">
        <v>1.008295</v>
      </c>
      <c r="M100" s="11" t="n">
        <f aca="false">(G100-L100)*0.09807</f>
        <v>2.07966310335</v>
      </c>
      <c r="N100" s="11" t="n">
        <f aca="false">(H100-L100)*0.09807</f>
        <v>0.92015795655</v>
      </c>
      <c r="O100" s="6" t="n">
        <f aca="false">H100-L100</f>
        <v>9.382665</v>
      </c>
    </row>
    <row r="101" customFormat="false" ht="13.5" hidden="false" customHeight="false" outlineLevel="0" collapsed="false">
      <c r="A101" s="10" t="n">
        <f aca="false">$A$3+B101/86400</f>
        <v>37537.5247569444</v>
      </c>
      <c r="B101" s="6" t="n">
        <v>99</v>
      </c>
      <c r="C101" s="6" t="n">
        <v>101</v>
      </c>
      <c r="D101" s="6" t="n">
        <v>20.44521</v>
      </c>
      <c r="E101" s="6" t="n">
        <v>20.41877</v>
      </c>
      <c r="F101" s="6" t="n">
        <v>24</v>
      </c>
      <c r="G101" s="6" t="n">
        <v>22.2142</v>
      </c>
      <c r="H101" s="6" t="n">
        <v>10.39096</v>
      </c>
      <c r="I101" s="6" t="n">
        <v>0</v>
      </c>
      <c r="J101" s="6" t="n">
        <v>18.77</v>
      </c>
      <c r="K101" s="6" t="n">
        <v>0</v>
      </c>
      <c r="L101" s="6" t="n">
        <v>1.008295</v>
      </c>
      <c r="M101" s="11" t="n">
        <f aca="false">(G101-L101)*0.09807</f>
        <v>2.07966310335</v>
      </c>
      <c r="N101" s="11" t="n">
        <f aca="false">(H101-L101)*0.09807</f>
        <v>0.92015795655</v>
      </c>
      <c r="O101" s="6" t="n">
        <f aca="false">H101-L101</f>
        <v>9.382665</v>
      </c>
    </row>
    <row r="102" customFormat="false" ht="13.5" hidden="false" customHeight="false" outlineLevel="0" collapsed="false">
      <c r="A102" s="10" t="n">
        <f aca="false">$A$3+B102/86400</f>
        <v>37537.5247685185</v>
      </c>
      <c r="B102" s="6" t="n">
        <v>100</v>
      </c>
      <c r="C102" s="6" t="n">
        <v>101</v>
      </c>
      <c r="D102" s="6" t="n">
        <v>20.44521</v>
      </c>
      <c r="E102" s="6" t="n">
        <v>20.42191</v>
      </c>
      <c r="F102" s="6" t="n">
        <v>24</v>
      </c>
      <c r="G102" s="6" t="n">
        <v>22.2142</v>
      </c>
      <c r="H102" s="6" t="n">
        <v>10.39094</v>
      </c>
      <c r="I102" s="6" t="n">
        <v>0</v>
      </c>
      <c r="J102" s="6" t="n">
        <v>18.77</v>
      </c>
      <c r="K102" s="6" t="n">
        <v>0</v>
      </c>
      <c r="L102" s="6" t="n">
        <v>1.008295</v>
      </c>
      <c r="M102" s="11" t="n">
        <f aca="false">(G102-L102)*0.09807</f>
        <v>2.07966310335</v>
      </c>
      <c r="N102" s="11" t="n">
        <f aca="false">(H102-L102)*0.09807</f>
        <v>0.92015599515</v>
      </c>
      <c r="O102" s="6" t="n">
        <f aca="false">H102-L102</f>
        <v>9.382645</v>
      </c>
    </row>
    <row r="103" customFormat="false" ht="13.5" hidden="false" customHeight="false" outlineLevel="0" collapsed="false">
      <c r="A103" s="10" t="n">
        <f aca="false">$A$3+B103/86400</f>
        <v>37537.5247800926</v>
      </c>
      <c r="B103" s="6" t="n">
        <v>101</v>
      </c>
      <c r="C103" s="6" t="n">
        <v>101</v>
      </c>
      <c r="D103" s="6" t="n">
        <v>20.44206</v>
      </c>
      <c r="E103" s="6" t="n">
        <v>20.41877</v>
      </c>
      <c r="F103" s="6" t="n">
        <v>24</v>
      </c>
      <c r="G103" s="6" t="n">
        <v>22.2141</v>
      </c>
      <c r="H103" s="6" t="n">
        <v>10.39096</v>
      </c>
      <c r="I103" s="6" t="n">
        <v>0</v>
      </c>
      <c r="J103" s="6" t="n">
        <v>18.77</v>
      </c>
      <c r="K103" s="6" t="n">
        <v>0</v>
      </c>
      <c r="L103" s="6" t="n">
        <v>1.008295</v>
      </c>
      <c r="M103" s="11" t="n">
        <f aca="false">(G103-L103)*0.09807</f>
        <v>2.07965329635</v>
      </c>
      <c r="N103" s="11" t="n">
        <f aca="false">(H103-L103)*0.09807</f>
        <v>0.92015795655</v>
      </c>
      <c r="O103" s="6" t="n">
        <f aca="false">H103-L103</f>
        <v>9.382665</v>
      </c>
    </row>
    <row r="104" customFormat="false" ht="13.5" hidden="false" customHeight="false" outlineLevel="0" collapsed="false">
      <c r="A104" s="10" t="n">
        <f aca="false">$A$3+B104/86400</f>
        <v>37537.5247916667</v>
      </c>
      <c r="B104" s="6" t="n">
        <v>102</v>
      </c>
      <c r="C104" s="6" t="n">
        <v>101</v>
      </c>
      <c r="D104" s="6" t="n">
        <v>20.43892</v>
      </c>
      <c r="E104" s="6" t="n">
        <v>20.42191</v>
      </c>
      <c r="F104" s="6" t="n">
        <v>24</v>
      </c>
      <c r="G104" s="6" t="n">
        <v>22.21411</v>
      </c>
      <c r="H104" s="6" t="n">
        <v>10.39094</v>
      </c>
      <c r="I104" s="6" t="n">
        <v>0</v>
      </c>
      <c r="J104" s="6" t="n">
        <v>18.77</v>
      </c>
      <c r="K104" s="6" t="n">
        <v>0</v>
      </c>
      <c r="L104" s="6" t="n">
        <v>1.008295</v>
      </c>
      <c r="M104" s="11" t="n">
        <f aca="false">(G104-L104)*0.09807</f>
        <v>2.07965427705</v>
      </c>
      <c r="N104" s="11" t="n">
        <f aca="false">(H104-L104)*0.09807</f>
        <v>0.92015599515</v>
      </c>
      <c r="O104" s="6" t="n">
        <f aca="false">H104-L104</f>
        <v>9.382645</v>
      </c>
    </row>
    <row r="105" customFormat="false" ht="13.5" hidden="false" customHeight="false" outlineLevel="0" collapsed="false">
      <c r="A105" s="10" t="n">
        <f aca="false">$A$3+B105/86400</f>
        <v>37537.5248032407</v>
      </c>
      <c r="B105" s="6" t="n">
        <v>103</v>
      </c>
      <c r="C105" s="6" t="n">
        <v>101</v>
      </c>
      <c r="D105" s="6" t="n">
        <v>20.43892</v>
      </c>
      <c r="E105" s="6" t="n">
        <v>20.41877</v>
      </c>
      <c r="F105" s="6" t="n">
        <v>24</v>
      </c>
      <c r="G105" s="6" t="n">
        <v>22.21411</v>
      </c>
      <c r="H105" s="6" t="n">
        <v>10.39083</v>
      </c>
      <c r="I105" s="6" t="n">
        <v>0</v>
      </c>
      <c r="J105" s="6" t="n">
        <v>18.77</v>
      </c>
      <c r="K105" s="6" t="n">
        <v>0</v>
      </c>
      <c r="L105" s="6" t="n">
        <v>1.008295</v>
      </c>
      <c r="M105" s="11" t="n">
        <f aca="false">(G105-L105)*0.09807</f>
        <v>2.07965427705</v>
      </c>
      <c r="N105" s="11" t="n">
        <f aca="false">(H105-L105)*0.09807</f>
        <v>0.92014520745</v>
      </c>
      <c r="O105" s="6" t="n">
        <f aca="false">H105-L105</f>
        <v>9.382535</v>
      </c>
    </row>
    <row r="106" customFormat="false" ht="13.5" hidden="false" customHeight="false" outlineLevel="0" collapsed="false">
      <c r="A106" s="10" t="n">
        <f aca="false">$A$3+B106/86400</f>
        <v>37537.5248148148</v>
      </c>
      <c r="B106" s="6" t="n">
        <v>104</v>
      </c>
      <c r="C106" s="6" t="n">
        <v>101</v>
      </c>
      <c r="D106" s="6" t="n">
        <v>20.43892</v>
      </c>
      <c r="E106" s="6" t="n">
        <v>20.42191</v>
      </c>
      <c r="F106" s="6" t="n">
        <v>24</v>
      </c>
      <c r="G106" s="6" t="n">
        <v>22.21411</v>
      </c>
      <c r="H106" s="6" t="n">
        <v>10.39094</v>
      </c>
      <c r="I106" s="6" t="n">
        <v>0</v>
      </c>
      <c r="J106" s="6" t="n">
        <v>18.77</v>
      </c>
      <c r="K106" s="6" t="n">
        <v>0</v>
      </c>
      <c r="L106" s="6" t="n">
        <v>1.008295</v>
      </c>
      <c r="M106" s="11" t="n">
        <f aca="false">(G106-L106)*0.09807</f>
        <v>2.07965427705</v>
      </c>
      <c r="N106" s="11" t="n">
        <f aca="false">(H106-L106)*0.09807</f>
        <v>0.92015599515</v>
      </c>
      <c r="O106" s="6" t="n">
        <f aca="false">H106-L106</f>
        <v>9.382645</v>
      </c>
    </row>
    <row r="107" customFormat="false" ht="13.5" hidden="false" customHeight="false" outlineLevel="0" collapsed="false">
      <c r="A107" s="10" t="n">
        <f aca="false">$A$3+B107/86400</f>
        <v>37537.5248263889</v>
      </c>
      <c r="B107" s="6" t="n">
        <v>105</v>
      </c>
      <c r="C107" s="6" t="n">
        <v>101</v>
      </c>
      <c r="D107" s="6" t="n">
        <v>20.43892</v>
      </c>
      <c r="E107" s="6" t="n">
        <v>20.41877</v>
      </c>
      <c r="F107" s="6" t="n">
        <v>24</v>
      </c>
      <c r="G107" s="6" t="n">
        <v>22.21411</v>
      </c>
      <c r="H107" s="6" t="n">
        <v>10.39083</v>
      </c>
      <c r="I107" s="6" t="n">
        <v>0</v>
      </c>
      <c r="J107" s="6" t="n">
        <v>18.77</v>
      </c>
      <c r="K107" s="6" t="n">
        <v>0</v>
      </c>
      <c r="L107" s="6" t="n">
        <v>1.008295</v>
      </c>
      <c r="M107" s="11" t="n">
        <f aca="false">(G107-L107)*0.09807</f>
        <v>2.07965427705</v>
      </c>
      <c r="N107" s="11" t="n">
        <f aca="false">(H107-L107)*0.09807</f>
        <v>0.92014520745</v>
      </c>
      <c r="O107" s="6" t="n">
        <f aca="false">H107-L107</f>
        <v>9.382535</v>
      </c>
    </row>
    <row r="108" customFormat="false" ht="13.5" hidden="false" customHeight="false" outlineLevel="0" collapsed="false">
      <c r="A108" s="10" t="n">
        <f aca="false">$A$3+B108/86400</f>
        <v>37537.524837963</v>
      </c>
      <c r="B108" s="6" t="n">
        <v>106</v>
      </c>
      <c r="C108" s="6" t="n">
        <v>101</v>
      </c>
      <c r="D108" s="6" t="n">
        <v>20.44206</v>
      </c>
      <c r="E108" s="6" t="n">
        <v>20.42191</v>
      </c>
      <c r="F108" s="6" t="n">
        <v>24</v>
      </c>
      <c r="G108" s="6" t="n">
        <v>22.2141</v>
      </c>
      <c r="H108" s="6" t="n">
        <v>10.39094</v>
      </c>
      <c r="I108" s="6" t="n">
        <v>0</v>
      </c>
      <c r="J108" s="6" t="n">
        <v>18.77</v>
      </c>
      <c r="K108" s="6" t="n">
        <v>0</v>
      </c>
      <c r="L108" s="6" t="n">
        <v>1.008295</v>
      </c>
      <c r="M108" s="11" t="n">
        <f aca="false">(G108-L108)*0.09807</f>
        <v>2.07965329635</v>
      </c>
      <c r="N108" s="11" t="n">
        <f aca="false">(H108-L108)*0.09807</f>
        <v>0.92015599515</v>
      </c>
      <c r="O108" s="6" t="n">
        <f aca="false">H108-L108</f>
        <v>9.382645</v>
      </c>
    </row>
    <row r="109" customFormat="false" ht="13.5" hidden="false" customHeight="false" outlineLevel="0" collapsed="false">
      <c r="A109" s="10" t="n">
        <f aca="false">$A$3+B109/86400</f>
        <v>37537.524849537</v>
      </c>
      <c r="B109" s="6" t="n">
        <v>107</v>
      </c>
      <c r="C109" s="6" t="n">
        <v>101</v>
      </c>
      <c r="D109" s="6" t="n">
        <v>20.44206</v>
      </c>
      <c r="E109" s="6" t="n">
        <v>20.42191</v>
      </c>
      <c r="F109" s="6" t="n">
        <v>24</v>
      </c>
      <c r="G109" s="6" t="n">
        <v>22.2141</v>
      </c>
      <c r="H109" s="6" t="n">
        <v>10.39094</v>
      </c>
      <c r="I109" s="6" t="n">
        <v>0</v>
      </c>
      <c r="J109" s="6" t="n">
        <v>18.77</v>
      </c>
      <c r="K109" s="6" t="n">
        <v>0</v>
      </c>
      <c r="L109" s="6" t="n">
        <v>1.008295</v>
      </c>
      <c r="M109" s="11" t="n">
        <f aca="false">(G109-L109)*0.09807</f>
        <v>2.07965329635</v>
      </c>
      <c r="N109" s="11" t="n">
        <f aca="false">(H109-L109)*0.09807</f>
        <v>0.92015599515</v>
      </c>
      <c r="O109" s="6" t="n">
        <f aca="false">H109-L109</f>
        <v>9.382645</v>
      </c>
    </row>
    <row r="110" customFormat="false" ht="13.5" hidden="false" customHeight="false" outlineLevel="0" collapsed="false">
      <c r="A110" s="10" t="n">
        <f aca="false">$A$3+B110/86400</f>
        <v>37537.5248611111</v>
      </c>
      <c r="B110" s="6" t="n">
        <v>108</v>
      </c>
      <c r="C110" s="6" t="n">
        <v>101</v>
      </c>
      <c r="D110" s="6" t="n">
        <v>20.43892</v>
      </c>
      <c r="E110" s="6" t="n">
        <v>20.42191</v>
      </c>
      <c r="F110" s="6" t="n">
        <v>24</v>
      </c>
      <c r="G110" s="6" t="n">
        <v>22.21411</v>
      </c>
      <c r="H110" s="6" t="n">
        <v>10.39108</v>
      </c>
      <c r="I110" s="6" t="n">
        <v>0</v>
      </c>
      <c r="J110" s="6" t="n">
        <v>18.77</v>
      </c>
      <c r="K110" s="6" t="n">
        <v>0</v>
      </c>
      <c r="L110" s="6" t="n">
        <v>1.008295</v>
      </c>
      <c r="M110" s="11" t="n">
        <f aca="false">(G110-L110)*0.09807</f>
        <v>2.07965427705</v>
      </c>
      <c r="N110" s="11" t="n">
        <f aca="false">(H110-L110)*0.09807</f>
        <v>0.92016972495</v>
      </c>
      <c r="O110" s="6" t="n">
        <f aca="false">H110-L110</f>
        <v>9.382785</v>
      </c>
    </row>
    <row r="111" customFormat="false" ht="13.5" hidden="false" customHeight="false" outlineLevel="0" collapsed="false">
      <c r="A111" s="10" t="n">
        <f aca="false">$A$3+B111/86400</f>
        <v>37537.5248726852</v>
      </c>
      <c r="B111" s="6" t="n">
        <v>109</v>
      </c>
      <c r="C111" s="6" t="n">
        <v>101</v>
      </c>
      <c r="D111" s="6" t="n">
        <v>20.43892</v>
      </c>
      <c r="E111" s="6" t="n">
        <v>20.41877</v>
      </c>
      <c r="F111" s="6" t="n">
        <v>24</v>
      </c>
      <c r="G111" s="6" t="n">
        <v>22.21411</v>
      </c>
      <c r="H111" s="6" t="n">
        <v>10.39096</v>
      </c>
      <c r="I111" s="6" t="n">
        <v>0</v>
      </c>
      <c r="J111" s="6" t="n">
        <v>18.77</v>
      </c>
      <c r="K111" s="6" t="n">
        <v>0</v>
      </c>
      <c r="L111" s="6" t="n">
        <v>1.008295</v>
      </c>
      <c r="M111" s="11" t="n">
        <f aca="false">(G111-L111)*0.09807</f>
        <v>2.07965427705</v>
      </c>
      <c r="N111" s="11" t="n">
        <f aca="false">(H111-L111)*0.09807</f>
        <v>0.92015795655</v>
      </c>
      <c r="O111" s="6" t="n">
        <f aca="false">H111-L111</f>
        <v>9.382665</v>
      </c>
    </row>
    <row r="112" customFormat="false" ht="13.5" hidden="false" customHeight="false" outlineLevel="0" collapsed="false">
      <c r="A112" s="10" t="n">
        <f aca="false">$A$3+B112/86400</f>
        <v>37537.5248842593</v>
      </c>
      <c r="B112" s="6" t="n">
        <v>110</v>
      </c>
      <c r="C112" s="6" t="n">
        <v>101</v>
      </c>
      <c r="D112" s="6" t="n">
        <v>20.44206</v>
      </c>
      <c r="E112" s="6" t="n">
        <v>20.41877</v>
      </c>
      <c r="F112" s="6" t="n">
        <v>24</v>
      </c>
      <c r="G112" s="6" t="n">
        <v>22.2141</v>
      </c>
      <c r="H112" s="6" t="n">
        <v>10.39083</v>
      </c>
      <c r="I112" s="6" t="n">
        <v>0</v>
      </c>
      <c r="J112" s="6" t="n">
        <v>18.77</v>
      </c>
      <c r="K112" s="6" t="n">
        <v>0</v>
      </c>
      <c r="L112" s="6" t="n">
        <v>1.008295</v>
      </c>
      <c r="M112" s="11" t="n">
        <f aca="false">(G112-L112)*0.09807</f>
        <v>2.07965329635</v>
      </c>
      <c r="N112" s="11" t="n">
        <f aca="false">(H112-L112)*0.09807</f>
        <v>0.92014520745</v>
      </c>
      <c r="O112" s="6" t="n">
        <f aca="false">H112-L112</f>
        <v>9.382535</v>
      </c>
    </row>
    <row r="113" customFormat="false" ht="13.5" hidden="false" customHeight="false" outlineLevel="0" collapsed="false">
      <c r="A113" s="10" t="n">
        <f aca="false">$A$3+B113/86400</f>
        <v>37537.5248958333</v>
      </c>
      <c r="B113" s="6" t="n">
        <v>111</v>
      </c>
      <c r="C113" s="6" t="n">
        <v>101</v>
      </c>
      <c r="D113" s="6" t="n">
        <v>20.44206</v>
      </c>
      <c r="E113" s="6" t="n">
        <v>20.41877</v>
      </c>
      <c r="F113" s="6" t="n">
        <v>24</v>
      </c>
      <c r="G113" s="6" t="n">
        <v>22.2141</v>
      </c>
      <c r="H113" s="6" t="n">
        <v>10.39096</v>
      </c>
      <c r="I113" s="6" t="n">
        <v>0</v>
      </c>
      <c r="J113" s="6" t="n">
        <v>18.77</v>
      </c>
      <c r="K113" s="6" t="n">
        <v>0</v>
      </c>
      <c r="L113" s="6" t="n">
        <v>1.008295</v>
      </c>
      <c r="M113" s="11" t="n">
        <f aca="false">(G113-L113)*0.09807</f>
        <v>2.07965329635</v>
      </c>
      <c r="N113" s="11" t="n">
        <f aca="false">(H113-L113)*0.09807</f>
        <v>0.92015795655</v>
      </c>
      <c r="O113" s="6" t="n">
        <f aca="false">H113-L113</f>
        <v>9.382665</v>
      </c>
    </row>
    <row r="114" customFormat="false" ht="13.5" hidden="false" customHeight="false" outlineLevel="0" collapsed="false">
      <c r="A114" s="10" t="n">
        <f aca="false">$A$3+B114/86400</f>
        <v>37537.5249074074</v>
      </c>
      <c r="B114" s="6" t="n">
        <v>112</v>
      </c>
      <c r="C114" s="6" t="n">
        <v>101</v>
      </c>
      <c r="D114" s="6" t="n">
        <v>20.44206</v>
      </c>
      <c r="E114" s="6" t="n">
        <v>20.42191</v>
      </c>
      <c r="F114" s="6" t="n">
        <v>24</v>
      </c>
      <c r="G114" s="6" t="n">
        <v>22.2141</v>
      </c>
      <c r="H114" s="6" t="n">
        <v>10.3908</v>
      </c>
      <c r="I114" s="6" t="n">
        <v>0</v>
      </c>
      <c r="J114" s="6" t="n">
        <v>18.77</v>
      </c>
      <c r="K114" s="6" t="n">
        <v>0</v>
      </c>
      <c r="L114" s="6" t="n">
        <v>1.008295</v>
      </c>
      <c r="M114" s="11" t="n">
        <f aca="false">(G114-L114)*0.09807</f>
        <v>2.07965329635</v>
      </c>
      <c r="N114" s="11" t="n">
        <f aca="false">(H114-L114)*0.09807</f>
        <v>0.92014226535</v>
      </c>
      <c r="O114" s="6" t="n">
        <f aca="false">H114-L114</f>
        <v>9.382505</v>
      </c>
    </row>
    <row r="115" customFormat="false" ht="13.5" hidden="false" customHeight="false" outlineLevel="0" collapsed="false">
      <c r="A115" s="10" t="n">
        <f aca="false">$A$3+B115/86400</f>
        <v>37537.5249189815</v>
      </c>
      <c r="B115" s="6" t="n">
        <v>113</v>
      </c>
      <c r="C115" s="6" t="n">
        <v>101</v>
      </c>
      <c r="D115" s="6" t="n">
        <v>20.44206</v>
      </c>
      <c r="E115" s="6" t="n">
        <v>20.41877</v>
      </c>
      <c r="F115" s="6" t="n">
        <v>24</v>
      </c>
      <c r="G115" s="6" t="n">
        <v>22.2141</v>
      </c>
      <c r="H115" s="6" t="n">
        <v>10.3911</v>
      </c>
      <c r="I115" s="6" t="n">
        <v>0</v>
      </c>
      <c r="J115" s="6" t="n">
        <v>18.77</v>
      </c>
      <c r="K115" s="6" t="n">
        <v>0</v>
      </c>
      <c r="L115" s="6" t="n">
        <v>1.008295</v>
      </c>
      <c r="M115" s="11" t="n">
        <f aca="false">(G115-L115)*0.09807</f>
        <v>2.07965329635</v>
      </c>
      <c r="N115" s="11" t="n">
        <f aca="false">(H115-L115)*0.09807</f>
        <v>0.92017168635</v>
      </c>
      <c r="O115" s="6" t="n">
        <f aca="false">H115-L115</f>
        <v>9.382805</v>
      </c>
    </row>
    <row r="116" customFormat="false" ht="13.5" hidden="false" customHeight="false" outlineLevel="0" collapsed="false">
      <c r="A116" s="10" t="n">
        <f aca="false">$A$3+B116/86400</f>
        <v>37537.5249305556</v>
      </c>
      <c r="B116" s="6" t="n">
        <v>114</v>
      </c>
      <c r="C116" s="6" t="n">
        <v>101</v>
      </c>
      <c r="D116" s="6" t="n">
        <v>20.44206</v>
      </c>
      <c r="E116" s="6" t="n">
        <v>20.41877</v>
      </c>
      <c r="F116" s="6" t="n">
        <v>24</v>
      </c>
      <c r="G116" s="6" t="n">
        <v>22.2141</v>
      </c>
      <c r="H116" s="6" t="n">
        <v>10.3911</v>
      </c>
      <c r="I116" s="6" t="n">
        <v>0</v>
      </c>
      <c r="J116" s="6" t="n">
        <v>18.77</v>
      </c>
      <c r="K116" s="6" t="n">
        <v>0</v>
      </c>
      <c r="L116" s="6" t="n">
        <v>1.008295</v>
      </c>
      <c r="M116" s="11" t="n">
        <f aca="false">(G116-L116)*0.09807</f>
        <v>2.07965329635</v>
      </c>
      <c r="N116" s="11" t="n">
        <f aca="false">(H116-L116)*0.09807</f>
        <v>0.92017168635</v>
      </c>
      <c r="O116" s="6" t="n">
        <f aca="false">H116-L116</f>
        <v>9.382805</v>
      </c>
    </row>
    <row r="117" customFormat="false" ht="13.5" hidden="false" customHeight="false" outlineLevel="0" collapsed="false">
      <c r="A117" s="10" t="n">
        <f aca="false">$A$3+B117/86400</f>
        <v>37537.5249421296</v>
      </c>
      <c r="B117" s="6" t="n">
        <v>115</v>
      </c>
      <c r="C117" s="6" t="n">
        <v>101</v>
      </c>
      <c r="D117" s="6" t="n">
        <v>20.44206</v>
      </c>
      <c r="E117" s="6" t="n">
        <v>20.41877</v>
      </c>
      <c r="F117" s="6" t="n">
        <v>24</v>
      </c>
      <c r="G117" s="6" t="n">
        <v>22.21421</v>
      </c>
      <c r="H117" s="6" t="n">
        <v>10.39124</v>
      </c>
      <c r="I117" s="6" t="n">
        <v>0</v>
      </c>
      <c r="J117" s="6" t="n">
        <v>18.77</v>
      </c>
      <c r="K117" s="6" t="n">
        <v>0</v>
      </c>
      <c r="L117" s="6" t="n">
        <v>1.008295</v>
      </c>
      <c r="M117" s="11" t="n">
        <f aca="false">(G117-L117)*0.09807</f>
        <v>2.07966408405</v>
      </c>
      <c r="N117" s="11" t="n">
        <f aca="false">(H117-L117)*0.09807</f>
        <v>0.92018541615</v>
      </c>
      <c r="O117" s="6" t="n">
        <f aca="false">H117-L117</f>
        <v>9.382945</v>
      </c>
    </row>
    <row r="118" customFormat="false" ht="13.5" hidden="false" customHeight="false" outlineLevel="0" collapsed="false">
      <c r="A118" s="10" t="n">
        <f aca="false">$A$3+B118/86400</f>
        <v>37537.5249537037</v>
      </c>
      <c r="B118" s="6" t="n">
        <v>116</v>
      </c>
      <c r="C118" s="6" t="n">
        <v>101</v>
      </c>
      <c r="D118" s="6" t="n">
        <v>20.44206</v>
      </c>
      <c r="E118" s="6" t="n">
        <v>20.42191</v>
      </c>
      <c r="F118" s="6" t="n">
        <v>24</v>
      </c>
      <c r="G118" s="6" t="n">
        <v>22.21421</v>
      </c>
      <c r="H118" s="6" t="n">
        <v>10.39108</v>
      </c>
      <c r="I118" s="6" t="n">
        <v>0</v>
      </c>
      <c r="J118" s="6" t="n">
        <v>18.77</v>
      </c>
      <c r="K118" s="6" t="n">
        <v>0</v>
      </c>
      <c r="L118" s="6" t="n">
        <v>1.008295</v>
      </c>
      <c r="M118" s="11" t="n">
        <f aca="false">(G118-L118)*0.09807</f>
        <v>2.07966408405</v>
      </c>
      <c r="N118" s="11" t="n">
        <f aca="false">(H118-L118)*0.09807</f>
        <v>0.92016972495</v>
      </c>
      <c r="O118" s="6" t="n">
        <f aca="false">H118-L118</f>
        <v>9.382785</v>
      </c>
    </row>
    <row r="119" customFormat="false" ht="13.5" hidden="false" customHeight="false" outlineLevel="0" collapsed="false">
      <c r="A119" s="10" t="n">
        <f aca="false">$A$3+B119/86400</f>
        <v>37537.5249652778</v>
      </c>
      <c r="B119" s="6" t="n">
        <v>117</v>
      </c>
      <c r="C119" s="6" t="n">
        <v>101</v>
      </c>
      <c r="D119" s="6" t="n">
        <v>20.44521</v>
      </c>
      <c r="E119" s="6" t="n">
        <v>20.42191</v>
      </c>
      <c r="F119" s="6" t="n">
        <v>24</v>
      </c>
      <c r="G119" s="6" t="n">
        <v>22.2142</v>
      </c>
      <c r="H119" s="6" t="n">
        <v>10.39122</v>
      </c>
      <c r="I119" s="6" t="n">
        <v>0</v>
      </c>
      <c r="J119" s="6" t="n">
        <v>18.77</v>
      </c>
      <c r="K119" s="6" t="n">
        <v>0</v>
      </c>
      <c r="L119" s="6" t="n">
        <v>1.008295</v>
      </c>
      <c r="M119" s="11" t="n">
        <f aca="false">(G119-L119)*0.09807</f>
        <v>2.07966310335</v>
      </c>
      <c r="N119" s="11" t="n">
        <f aca="false">(H119-L119)*0.09807</f>
        <v>0.92018345475</v>
      </c>
      <c r="O119" s="6" t="n">
        <f aca="false">H119-L119</f>
        <v>9.382925</v>
      </c>
    </row>
    <row r="120" customFormat="false" ht="13.5" hidden="false" customHeight="false" outlineLevel="0" collapsed="false">
      <c r="A120" s="10" t="n">
        <f aca="false">$A$3+B120/86400</f>
        <v>37537.5249768519</v>
      </c>
      <c r="B120" s="6" t="n">
        <v>118</v>
      </c>
      <c r="C120" s="6" t="n">
        <v>101</v>
      </c>
      <c r="D120" s="6" t="n">
        <v>20.44521</v>
      </c>
      <c r="E120" s="6" t="n">
        <v>20.41877</v>
      </c>
      <c r="F120" s="6" t="n">
        <v>24</v>
      </c>
      <c r="G120" s="6" t="n">
        <v>22.21409</v>
      </c>
      <c r="H120" s="6" t="n">
        <v>10.3911</v>
      </c>
      <c r="I120" s="6" t="n">
        <v>0</v>
      </c>
      <c r="J120" s="6" t="n">
        <v>18.77</v>
      </c>
      <c r="K120" s="6" t="n">
        <v>0</v>
      </c>
      <c r="L120" s="6" t="n">
        <v>1.008295</v>
      </c>
      <c r="M120" s="11" t="n">
        <f aca="false">(G120-L120)*0.09807</f>
        <v>2.07965231565</v>
      </c>
      <c r="N120" s="11" t="n">
        <f aca="false">(H120-L120)*0.09807</f>
        <v>0.92017168635</v>
      </c>
      <c r="O120" s="6" t="n">
        <f aca="false">H120-L120</f>
        <v>9.382805</v>
      </c>
    </row>
    <row r="121" customFormat="false" ht="13.5" hidden="false" customHeight="false" outlineLevel="0" collapsed="false">
      <c r="A121" s="10" t="n">
        <f aca="false">$A$3+B121/86400</f>
        <v>37537.5249884259</v>
      </c>
      <c r="B121" s="6" t="n">
        <v>119</v>
      </c>
      <c r="C121" s="6" t="n">
        <v>101</v>
      </c>
      <c r="D121" s="6" t="n">
        <v>20.44206</v>
      </c>
      <c r="E121" s="6" t="n">
        <v>20.42191</v>
      </c>
      <c r="F121" s="6" t="n">
        <v>24</v>
      </c>
      <c r="G121" s="6" t="n">
        <v>22.2141</v>
      </c>
      <c r="H121" s="6" t="n">
        <v>10.39122</v>
      </c>
      <c r="I121" s="6" t="n">
        <v>0</v>
      </c>
      <c r="J121" s="6" t="n">
        <v>18.77</v>
      </c>
      <c r="K121" s="6" t="n">
        <v>0</v>
      </c>
      <c r="L121" s="6" t="n">
        <v>1.008295</v>
      </c>
      <c r="M121" s="11" t="n">
        <f aca="false">(G121-L121)*0.09807</f>
        <v>2.07965329635</v>
      </c>
      <c r="N121" s="11" t="n">
        <f aca="false">(H121-L121)*0.09807</f>
        <v>0.92018345475</v>
      </c>
      <c r="O121" s="6" t="n">
        <f aca="false">H121-L121</f>
        <v>9.382925</v>
      </c>
    </row>
    <row r="122" customFormat="false" ht="13.5" hidden="false" customHeight="false" outlineLevel="0" collapsed="false">
      <c r="A122" s="10" t="n">
        <f aca="false">$A$3+B122/86400</f>
        <v>37537.525</v>
      </c>
      <c r="B122" s="6" t="n">
        <v>120</v>
      </c>
      <c r="C122" s="6" t="n">
        <v>101</v>
      </c>
      <c r="D122" s="6" t="n">
        <v>20.44206</v>
      </c>
      <c r="E122" s="6" t="n">
        <v>20.42191</v>
      </c>
      <c r="F122" s="6" t="n">
        <v>24</v>
      </c>
      <c r="G122" s="6" t="n">
        <v>22.2141</v>
      </c>
      <c r="H122" s="6" t="n">
        <v>10.39108</v>
      </c>
      <c r="I122" s="6" t="n">
        <v>0</v>
      </c>
      <c r="J122" s="6" t="n">
        <v>18.77</v>
      </c>
      <c r="K122" s="6" t="n">
        <v>0</v>
      </c>
      <c r="L122" s="6" t="n">
        <v>1.008295</v>
      </c>
      <c r="M122" s="11" t="n">
        <f aca="false">(G122-L122)*0.09807</f>
        <v>2.07965329635</v>
      </c>
      <c r="N122" s="11" t="n">
        <f aca="false">(H122-L122)*0.09807</f>
        <v>0.92016972495</v>
      </c>
      <c r="O122" s="6" t="n">
        <f aca="false">H122-L122</f>
        <v>9.382785</v>
      </c>
    </row>
    <row r="123" customFormat="false" ht="13.5" hidden="false" customHeight="false" outlineLevel="0" collapsed="false">
      <c r="A123" s="10" t="n">
        <f aca="false">$A$3+B123/86400</f>
        <v>37537.5250115741</v>
      </c>
      <c r="B123" s="6" t="n">
        <v>121</v>
      </c>
      <c r="C123" s="6" t="n">
        <v>101</v>
      </c>
      <c r="D123" s="6" t="n">
        <v>20.44206</v>
      </c>
      <c r="E123" s="6" t="n">
        <v>20.41877</v>
      </c>
      <c r="F123" s="6" t="n">
        <v>24</v>
      </c>
      <c r="G123" s="6" t="n">
        <v>22.21398</v>
      </c>
      <c r="H123" s="6" t="n">
        <v>10.3911</v>
      </c>
      <c r="I123" s="6" t="n">
        <v>0</v>
      </c>
      <c r="J123" s="6" t="n">
        <v>18.77</v>
      </c>
      <c r="K123" s="6" t="n">
        <v>0</v>
      </c>
      <c r="L123" s="6" t="n">
        <v>1.008295</v>
      </c>
      <c r="M123" s="11" t="n">
        <f aca="false">(G123-L123)*0.09807</f>
        <v>2.07964152795</v>
      </c>
      <c r="N123" s="11" t="n">
        <f aca="false">(H123-L123)*0.09807</f>
        <v>0.92017168635</v>
      </c>
      <c r="O123" s="6" t="n">
        <f aca="false">H123-L123</f>
        <v>9.382805</v>
      </c>
    </row>
    <row r="124" customFormat="false" ht="13.5" hidden="false" customHeight="false" outlineLevel="0" collapsed="false">
      <c r="A124" s="10" t="n">
        <f aca="false">$A$3+B124/86400</f>
        <v>37537.5250231482</v>
      </c>
      <c r="B124" s="6" t="n">
        <v>122</v>
      </c>
      <c r="C124" s="6" t="n">
        <v>101</v>
      </c>
      <c r="D124" s="6" t="n">
        <v>20.43892</v>
      </c>
      <c r="E124" s="6" t="n">
        <v>20.42191</v>
      </c>
      <c r="F124" s="6" t="n">
        <v>24</v>
      </c>
      <c r="G124" s="6" t="n">
        <v>22.21411</v>
      </c>
      <c r="H124" s="6" t="n">
        <v>10.39108</v>
      </c>
      <c r="I124" s="6" t="n">
        <v>0</v>
      </c>
      <c r="J124" s="6" t="n">
        <v>18.77</v>
      </c>
      <c r="K124" s="6" t="n">
        <v>0</v>
      </c>
      <c r="L124" s="6" t="n">
        <v>1.008295</v>
      </c>
      <c r="M124" s="11" t="n">
        <f aca="false">(G124-L124)*0.09807</f>
        <v>2.07965427705</v>
      </c>
      <c r="N124" s="11" t="n">
        <f aca="false">(H124-L124)*0.09807</f>
        <v>0.92016972495</v>
      </c>
      <c r="O124" s="6" t="n">
        <f aca="false">H124-L124</f>
        <v>9.382785</v>
      </c>
    </row>
    <row r="125" customFormat="false" ht="13.5" hidden="false" customHeight="false" outlineLevel="0" collapsed="false">
      <c r="A125" s="10" t="n">
        <f aca="false">$A$3+B125/86400</f>
        <v>37537.5250347222</v>
      </c>
      <c r="B125" s="6" t="n">
        <v>123</v>
      </c>
      <c r="C125" s="6" t="n">
        <v>101</v>
      </c>
      <c r="D125" s="6" t="n">
        <v>20.44206</v>
      </c>
      <c r="E125" s="6" t="n">
        <v>20.42191</v>
      </c>
      <c r="F125" s="6" t="n">
        <v>24</v>
      </c>
      <c r="G125" s="6" t="n">
        <v>22.21398</v>
      </c>
      <c r="H125" s="6" t="n">
        <v>10.39108</v>
      </c>
      <c r="I125" s="6" t="n">
        <v>0</v>
      </c>
      <c r="J125" s="6" t="n">
        <v>18.77</v>
      </c>
      <c r="K125" s="6" t="n">
        <v>0</v>
      </c>
      <c r="L125" s="6" t="n">
        <v>1.008295</v>
      </c>
      <c r="M125" s="11" t="n">
        <f aca="false">(G125-L125)*0.09807</f>
        <v>2.07964152795</v>
      </c>
      <c r="N125" s="11" t="n">
        <f aca="false">(H125-L125)*0.09807</f>
        <v>0.92016972495</v>
      </c>
      <c r="O125" s="6" t="n">
        <f aca="false">H125-L125</f>
        <v>9.382785</v>
      </c>
    </row>
    <row r="126" customFormat="false" ht="13.5" hidden="false" customHeight="false" outlineLevel="0" collapsed="false">
      <c r="A126" s="10" t="n">
        <f aca="false">$A$3+B126/86400</f>
        <v>37537.5250462963</v>
      </c>
      <c r="B126" s="6" t="n">
        <v>124</v>
      </c>
      <c r="C126" s="6" t="n">
        <v>101</v>
      </c>
      <c r="D126" s="6" t="n">
        <v>20.44206</v>
      </c>
      <c r="E126" s="6" t="n">
        <v>20.41877</v>
      </c>
      <c r="F126" s="6" t="n">
        <v>24</v>
      </c>
      <c r="G126" s="6" t="n">
        <v>22.21398</v>
      </c>
      <c r="H126" s="6" t="n">
        <v>10.3911</v>
      </c>
      <c r="I126" s="6" t="n">
        <v>0</v>
      </c>
      <c r="J126" s="6" t="n">
        <v>18.77</v>
      </c>
      <c r="K126" s="6" t="n">
        <v>0</v>
      </c>
      <c r="L126" s="6" t="n">
        <v>1.008295</v>
      </c>
      <c r="M126" s="11" t="n">
        <f aca="false">(G126-L126)*0.09807</f>
        <v>2.07964152795</v>
      </c>
      <c r="N126" s="11" t="n">
        <f aca="false">(H126-L126)*0.09807</f>
        <v>0.92017168635</v>
      </c>
      <c r="O126" s="6" t="n">
        <f aca="false">H126-L126</f>
        <v>9.382805</v>
      </c>
    </row>
    <row r="127" customFormat="false" ht="13.5" hidden="false" customHeight="false" outlineLevel="0" collapsed="false">
      <c r="A127" s="10" t="n">
        <f aca="false">$A$3+B127/86400</f>
        <v>37537.5250578704</v>
      </c>
      <c r="B127" s="6" t="n">
        <v>125</v>
      </c>
      <c r="C127" s="6" t="n">
        <v>101</v>
      </c>
      <c r="D127" s="6" t="n">
        <v>20.43892</v>
      </c>
      <c r="E127" s="6" t="n">
        <v>20.41877</v>
      </c>
      <c r="F127" s="6" t="n">
        <v>24</v>
      </c>
      <c r="G127" s="6" t="n">
        <v>22.21399</v>
      </c>
      <c r="H127" s="6" t="n">
        <v>10.39096</v>
      </c>
      <c r="I127" s="6" t="n">
        <v>0</v>
      </c>
      <c r="J127" s="6" t="n">
        <v>18.77</v>
      </c>
      <c r="K127" s="6" t="n">
        <v>0</v>
      </c>
      <c r="L127" s="6" t="n">
        <v>1.008295</v>
      </c>
      <c r="M127" s="11" t="n">
        <f aca="false">(G127-L127)*0.09807</f>
        <v>2.07964250865</v>
      </c>
      <c r="N127" s="11" t="n">
        <f aca="false">(H127-L127)*0.09807</f>
        <v>0.92015795655</v>
      </c>
      <c r="O127" s="6" t="n">
        <f aca="false">H127-L127</f>
        <v>9.382665</v>
      </c>
    </row>
    <row r="128" customFormat="false" ht="13.5" hidden="false" customHeight="false" outlineLevel="0" collapsed="false">
      <c r="A128" s="10" t="n">
        <f aca="false">$A$3+B128/86400</f>
        <v>37537.5250694444</v>
      </c>
      <c r="B128" s="6" t="n">
        <v>126</v>
      </c>
      <c r="C128" s="6" t="n">
        <v>101</v>
      </c>
      <c r="D128" s="6" t="n">
        <v>20.44206</v>
      </c>
      <c r="E128" s="6" t="n">
        <v>20.42191</v>
      </c>
      <c r="F128" s="6" t="n">
        <v>24</v>
      </c>
      <c r="G128" s="6" t="n">
        <v>22.21398</v>
      </c>
      <c r="H128" s="6" t="n">
        <v>10.39108</v>
      </c>
      <c r="I128" s="6" t="n">
        <v>0</v>
      </c>
      <c r="J128" s="6" t="n">
        <v>18.77</v>
      </c>
      <c r="K128" s="6" t="n">
        <v>0</v>
      </c>
      <c r="L128" s="6" t="n">
        <v>1.008295</v>
      </c>
      <c r="M128" s="11" t="n">
        <f aca="false">(G128-L128)*0.09807</f>
        <v>2.07964152795</v>
      </c>
      <c r="N128" s="11" t="n">
        <f aca="false">(H128-L128)*0.09807</f>
        <v>0.92016972495</v>
      </c>
      <c r="O128" s="6" t="n">
        <f aca="false">H128-L128</f>
        <v>9.382785</v>
      </c>
    </row>
    <row r="129" customFormat="false" ht="13.5" hidden="false" customHeight="false" outlineLevel="0" collapsed="false">
      <c r="A129" s="10" t="n">
        <f aca="false">$A$3+B129/86400</f>
        <v>37537.5250810185</v>
      </c>
      <c r="B129" s="6" t="n">
        <v>127</v>
      </c>
      <c r="C129" s="6" t="n">
        <v>101</v>
      </c>
      <c r="D129" s="6" t="n">
        <v>20.44206</v>
      </c>
      <c r="E129" s="6" t="n">
        <v>20.41877</v>
      </c>
      <c r="F129" s="6" t="n">
        <v>24</v>
      </c>
      <c r="G129" s="6" t="n">
        <v>22.21398</v>
      </c>
      <c r="H129" s="6" t="n">
        <v>10.39096</v>
      </c>
      <c r="I129" s="6" t="n">
        <v>0</v>
      </c>
      <c r="J129" s="6" t="n">
        <v>18.77</v>
      </c>
      <c r="K129" s="6" t="n">
        <v>0</v>
      </c>
      <c r="L129" s="6" t="n">
        <v>1.008295</v>
      </c>
      <c r="M129" s="11" t="n">
        <f aca="false">(G129-L129)*0.09807</f>
        <v>2.07964152795</v>
      </c>
      <c r="N129" s="11" t="n">
        <f aca="false">(H129-L129)*0.09807</f>
        <v>0.92015795655</v>
      </c>
      <c r="O129" s="6" t="n">
        <f aca="false">H129-L129</f>
        <v>9.382665</v>
      </c>
    </row>
    <row r="130" customFormat="false" ht="13.5" hidden="false" customHeight="false" outlineLevel="0" collapsed="false">
      <c r="A130" s="10" t="n">
        <f aca="false">$A$3+B130/86400</f>
        <v>37537.5250925926</v>
      </c>
      <c r="B130" s="6" t="n">
        <v>128</v>
      </c>
      <c r="C130" s="6" t="n">
        <v>101</v>
      </c>
      <c r="D130" s="6" t="n">
        <v>20.44206</v>
      </c>
      <c r="E130" s="6" t="n">
        <v>20.41877</v>
      </c>
      <c r="F130" s="6" t="n">
        <v>24</v>
      </c>
      <c r="G130" s="6" t="n">
        <v>22.21398</v>
      </c>
      <c r="H130" s="6" t="n">
        <v>10.3911</v>
      </c>
      <c r="I130" s="6" t="n">
        <v>0</v>
      </c>
      <c r="J130" s="6" t="n">
        <v>18.77</v>
      </c>
      <c r="K130" s="6" t="n">
        <v>0</v>
      </c>
      <c r="L130" s="6" t="n">
        <v>1.008295</v>
      </c>
      <c r="M130" s="11" t="n">
        <f aca="false">(G130-L130)*0.09807</f>
        <v>2.07964152795</v>
      </c>
      <c r="N130" s="11" t="n">
        <f aca="false">(H130-L130)*0.09807</f>
        <v>0.92017168635</v>
      </c>
      <c r="O130" s="6" t="n">
        <f aca="false">H130-L130</f>
        <v>9.382805</v>
      </c>
    </row>
    <row r="131" customFormat="false" ht="13.5" hidden="false" customHeight="false" outlineLevel="0" collapsed="false">
      <c r="A131" s="10" t="n">
        <f aca="false">$A$3+B131/86400</f>
        <v>37537.5251041667</v>
      </c>
      <c r="B131" s="6" t="n">
        <v>129</v>
      </c>
      <c r="C131" s="6" t="n">
        <v>101</v>
      </c>
      <c r="D131" s="6" t="n">
        <v>20.43892</v>
      </c>
      <c r="E131" s="6" t="n">
        <v>20.42191</v>
      </c>
      <c r="F131" s="6" t="n">
        <v>24</v>
      </c>
      <c r="G131" s="6" t="n">
        <v>22.21399</v>
      </c>
      <c r="H131" s="6" t="n">
        <v>10.39094</v>
      </c>
      <c r="I131" s="6" t="n">
        <v>0</v>
      </c>
      <c r="J131" s="6" t="n">
        <v>18.77</v>
      </c>
      <c r="K131" s="6" t="n">
        <v>0</v>
      </c>
      <c r="L131" s="6" t="n">
        <v>1.008295</v>
      </c>
      <c r="M131" s="11" t="n">
        <f aca="false">(G131-L131)*0.09807</f>
        <v>2.07964250865</v>
      </c>
      <c r="N131" s="11" t="n">
        <f aca="false">(H131-L131)*0.09807</f>
        <v>0.92015599515</v>
      </c>
      <c r="O131" s="6" t="n">
        <f aca="false">H131-L131</f>
        <v>9.382645</v>
      </c>
    </row>
    <row r="132" customFormat="false" ht="13.5" hidden="false" customHeight="false" outlineLevel="0" collapsed="false">
      <c r="A132" s="10" t="n">
        <f aca="false">$A$3+B132/86400</f>
        <v>37537.5251157407</v>
      </c>
      <c r="B132" s="6" t="n">
        <v>130</v>
      </c>
      <c r="C132" s="6" t="n">
        <v>101</v>
      </c>
      <c r="D132" s="6" t="n">
        <v>20.44206</v>
      </c>
      <c r="E132" s="6" t="n">
        <v>20.42191</v>
      </c>
      <c r="F132" s="6" t="n">
        <v>24</v>
      </c>
      <c r="G132" s="6" t="n">
        <v>22.21398</v>
      </c>
      <c r="H132" s="6" t="n">
        <v>10.39094</v>
      </c>
      <c r="I132" s="6" t="n">
        <v>0</v>
      </c>
      <c r="J132" s="6" t="n">
        <v>18.77</v>
      </c>
      <c r="K132" s="6" t="n">
        <v>0</v>
      </c>
      <c r="L132" s="6" t="n">
        <v>1.008295</v>
      </c>
      <c r="M132" s="11" t="n">
        <f aca="false">(G132-L132)*0.09807</f>
        <v>2.07964152795</v>
      </c>
      <c r="N132" s="11" t="n">
        <f aca="false">(H132-L132)*0.09807</f>
        <v>0.92015599515</v>
      </c>
      <c r="O132" s="6" t="n">
        <f aca="false">H132-L132</f>
        <v>9.382645</v>
      </c>
    </row>
    <row r="133" customFormat="false" ht="13.5" hidden="false" customHeight="false" outlineLevel="0" collapsed="false">
      <c r="A133" s="10" t="n">
        <f aca="false">$A$3+B133/86400</f>
        <v>37537.5251273148</v>
      </c>
      <c r="B133" s="6" t="n">
        <v>131</v>
      </c>
      <c r="C133" s="6" t="n">
        <v>101</v>
      </c>
      <c r="D133" s="6" t="n">
        <v>20.44206</v>
      </c>
      <c r="E133" s="6" t="n">
        <v>20.41877</v>
      </c>
      <c r="F133" s="6" t="n">
        <v>24</v>
      </c>
      <c r="G133" s="6" t="n">
        <v>22.21398</v>
      </c>
      <c r="H133" s="6" t="n">
        <v>10.39096</v>
      </c>
      <c r="I133" s="6" t="n">
        <v>0</v>
      </c>
      <c r="J133" s="6" t="n">
        <v>18.77</v>
      </c>
      <c r="K133" s="6" t="n">
        <v>0</v>
      </c>
      <c r="L133" s="6" t="n">
        <v>1.008295</v>
      </c>
      <c r="M133" s="11" t="n">
        <f aca="false">(G133-L133)*0.09807</f>
        <v>2.07964152795</v>
      </c>
      <c r="N133" s="11" t="n">
        <f aca="false">(H133-L133)*0.09807</f>
        <v>0.92015795655</v>
      </c>
      <c r="O133" s="6" t="n">
        <f aca="false">H133-L133</f>
        <v>9.382665</v>
      </c>
    </row>
    <row r="134" customFormat="false" ht="13.5" hidden="false" customHeight="false" outlineLevel="0" collapsed="false">
      <c r="A134" s="10" t="n">
        <f aca="false">$A$3+B134/86400</f>
        <v>37537.5251388889</v>
      </c>
      <c r="B134" s="6" t="n">
        <v>132</v>
      </c>
      <c r="C134" s="6" t="n">
        <v>101</v>
      </c>
      <c r="D134" s="6" t="n">
        <v>20.44206</v>
      </c>
      <c r="E134" s="6" t="n">
        <v>20.41877</v>
      </c>
      <c r="F134" s="6" t="n">
        <v>24</v>
      </c>
      <c r="G134" s="6" t="n">
        <v>22.21387</v>
      </c>
      <c r="H134" s="6" t="n">
        <v>10.39096</v>
      </c>
      <c r="I134" s="6" t="n">
        <v>0</v>
      </c>
      <c r="J134" s="6" t="n">
        <v>18.77</v>
      </c>
      <c r="K134" s="6" t="n">
        <v>0</v>
      </c>
      <c r="L134" s="6" t="n">
        <v>1.008295</v>
      </c>
      <c r="M134" s="11" t="n">
        <f aca="false">(G134-L134)*0.09807</f>
        <v>2.07963074025</v>
      </c>
      <c r="N134" s="11" t="n">
        <f aca="false">(H134-L134)*0.09807</f>
        <v>0.92015795655</v>
      </c>
      <c r="O134" s="6" t="n">
        <f aca="false">H134-L134</f>
        <v>9.382665</v>
      </c>
    </row>
    <row r="135" customFormat="false" ht="13.5" hidden="false" customHeight="false" outlineLevel="0" collapsed="false">
      <c r="A135" s="10" t="n">
        <f aca="false">$A$3+B135/86400</f>
        <v>37537.525150463</v>
      </c>
      <c r="B135" s="6" t="n">
        <v>133</v>
      </c>
      <c r="C135" s="6" t="n">
        <v>101</v>
      </c>
      <c r="D135" s="6" t="n">
        <v>20.44521</v>
      </c>
      <c r="E135" s="6" t="n">
        <v>20.42191</v>
      </c>
      <c r="F135" s="6" t="n">
        <v>24</v>
      </c>
      <c r="G135" s="6" t="n">
        <v>22.21386</v>
      </c>
      <c r="H135" s="6" t="n">
        <v>10.39094</v>
      </c>
      <c r="I135" s="6" t="n">
        <v>0</v>
      </c>
      <c r="J135" s="6" t="n">
        <v>18.77</v>
      </c>
      <c r="K135" s="6" t="n">
        <v>0</v>
      </c>
      <c r="L135" s="6" t="n">
        <v>1.008295</v>
      </c>
      <c r="M135" s="11" t="n">
        <f aca="false">(G135-L135)*0.09807</f>
        <v>2.07962975955</v>
      </c>
      <c r="N135" s="11" t="n">
        <f aca="false">(H135-L135)*0.09807</f>
        <v>0.92015599515</v>
      </c>
      <c r="O135" s="6" t="n">
        <f aca="false">H135-L135</f>
        <v>9.382645</v>
      </c>
    </row>
    <row r="136" customFormat="false" ht="13.5" hidden="false" customHeight="false" outlineLevel="0" collapsed="false">
      <c r="A136" s="10" t="n">
        <f aca="false">$A$3+B136/86400</f>
        <v>37537.525162037</v>
      </c>
      <c r="B136" s="6" t="n">
        <v>134</v>
      </c>
      <c r="C136" s="6" t="n">
        <v>101</v>
      </c>
      <c r="D136" s="6" t="n">
        <v>20.44206</v>
      </c>
      <c r="E136" s="6" t="n">
        <v>20.42191</v>
      </c>
      <c r="F136" s="6" t="n">
        <v>24</v>
      </c>
      <c r="G136" s="6" t="n">
        <v>22.21398</v>
      </c>
      <c r="H136" s="6" t="n">
        <v>10.39094</v>
      </c>
      <c r="I136" s="6" t="n">
        <v>0</v>
      </c>
      <c r="J136" s="6" t="n">
        <v>18.77</v>
      </c>
      <c r="K136" s="6" t="n">
        <v>0</v>
      </c>
      <c r="L136" s="6" t="n">
        <v>1.008295</v>
      </c>
      <c r="M136" s="11" t="n">
        <f aca="false">(G136-L136)*0.09807</f>
        <v>2.07964152795</v>
      </c>
      <c r="N136" s="11" t="n">
        <f aca="false">(H136-L136)*0.09807</f>
        <v>0.92015599515</v>
      </c>
      <c r="O136" s="6" t="n">
        <f aca="false">H136-L136</f>
        <v>9.382645</v>
      </c>
    </row>
    <row r="137" customFormat="false" ht="13.5" hidden="false" customHeight="false" outlineLevel="0" collapsed="false">
      <c r="A137" s="10" t="n">
        <f aca="false">$A$3+B137/86400</f>
        <v>37537.5251736111</v>
      </c>
      <c r="B137" s="6" t="n">
        <v>135</v>
      </c>
      <c r="C137" s="6" t="n">
        <v>101</v>
      </c>
      <c r="D137" s="6" t="n">
        <v>20.44206</v>
      </c>
      <c r="E137" s="6" t="n">
        <v>20.42191</v>
      </c>
      <c r="F137" s="6" t="n">
        <v>24</v>
      </c>
      <c r="G137" s="6" t="n">
        <v>22.21387</v>
      </c>
      <c r="H137" s="6" t="n">
        <v>10.39094</v>
      </c>
      <c r="I137" s="6" t="n">
        <v>0</v>
      </c>
      <c r="J137" s="6" t="n">
        <v>18.77</v>
      </c>
      <c r="K137" s="6" t="n">
        <v>0</v>
      </c>
      <c r="L137" s="6" t="n">
        <v>1.008295</v>
      </c>
      <c r="M137" s="11" t="n">
        <f aca="false">(G137-L137)*0.09807</f>
        <v>2.07963074025</v>
      </c>
      <c r="N137" s="11" t="n">
        <f aca="false">(H137-L137)*0.09807</f>
        <v>0.92015599515</v>
      </c>
      <c r="O137" s="6" t="n">
        <f aca="false">H137-L137</f>
        <v>9.382645</v>
      </c>
    </row>
    <row r="138" customFormat="false" ht="13.5" hidden="false" customHeight="false" outlineLevel="0" collapsed="false">
      <c r="A138" s="10" t="n">
        <f aca="false">$A$3+B138/86400</f>
        <v>37537.5251851852</v>
      </c>
      <c r="B138" s="6" t="n">
        <v>136</v>
      </c>
      <c r="C138" s="6" t="n">
        <v>101</v>
      </c>
      <c r="D138" s="6" t="n">
        <v>20.44521</v>
      </c>
      <c r="E138" s="6" t="n">
        <v>20.42191</v>
      </c>
      <c r="F138" s="6" t="n">
        <v>24</v>
      </c>
      <c r="G138" s="6" t="n">
        <v>22.21386</v>
      </c>
      <c r="H138" s="6" t="n">
        <v>10.3908</v>
      </c>
      <c r="I138" s="6" t="n">
        <v>0</v>
      </c>
      <c r="J138" s="6" t="n">
        <v>18.77</v>
      </c>
      <c r="K138" s="6" t="n">
        <v>0</v>
      </c>
      <c r="L138" s="6" t="n">
        <v>1.008295</v>
      </c>
      <c r="M138" s="11" t="n">
        <f aca="false">(G138-L138)*0.09807</f>
        <v>2.07962975955</v>
      </c>
      <c r="N138" s="11" t="n">
        <f aca="false">(H138-L138)*0.09807</f>
        <v>0.92014226535</v>
      </c>
      <c r="O138" s="6" t="n">
        <f aca="false">H138-L138</f>
        <v>9.382505</v>
      </c>
    </row>
    <row r="139" customFormat="false" ht="13.5" hidden="false" customHeight="false" outlineLevel="0" collapsed="false">
      <c r="A139" s="10" t="n">
        <f aca="false">$A$3+B139/86400</f>
        <v>37537.5251967593</v>
      </c>
      <c r="B139" s="6" t="n">
        <v>137</v>
      </c>
      <c r="C139" s="6" t="n">
        <v>101</v>
      </c>
      <c r="D139" s="6" t="n">
        <v>20.44521</v>
      </c>
      <c r="E139" s="6" t="n">
        <v>20.42191</v>
      </c>
      <c r="F139" s="6" t="n">
        <v>24</v>
      </c>
      <c r="G139" s="6" t="n">
        <v>22.21386</v>
      </c>
      <c r="H139" s="6" t="n">
        <v>10.39094</v>
      </c>
      <c r="I139" s="6" t="n">
        <v>0</v>
      </c>
      <c r="J139" s="6" t="n">
        <v>18.77</v>
      </c>
      <c r="K139" s="6" t="n">
        <v>0</v>
      </c>
      <c r="L139" s="6" t="n">
        <v>1.008295</v>
      </c>
      <c r="M139" s="11" t="n">
        <f aca="false">(G139-L139)*0.09807</f>
        <v>2.07962975955</v>
      </c>
      <c r="N139" s="11" t="n">
        <f aca="false">(H139-L139)*0.09807</f>
        <v>0.92015599515</v>
      </c>
      <c r="O139" s="6" t="n">
        <f aca="false">H139-L139</f>
        <v>9.382645</v>
      </c>
    </row>
    <row r="140" customFormat="false" ht="13.5" hidden="false" customHeight="false" outlineLevel="0" collapsed="false">
      <c r="A140" s="10" t="n">
        <f aca="false">$A$3+B140/86400</f>
        <v>37537.5252083333</v>
      </c>
      <c r="B140" s="6" t="n">
        <v>138</v>
      </c>
      <c r="C140" s="6" t="n">
        <v>101</v>
      </c>
      <c r="D140" s="6" t="n">
        <v>20.44206</v>
      </c>
      <c r="E140" s="6" t="n">
        <v>20.41877</v>
      </c>
      <c r="F140" s="6" t="n">
        <v>24</v>
      </c>
      <c r="G140" s="6" t="n">
        <v>22.21398</v>
      </c>
      <c r="H140" s="6" t="n">
        <v>10.39083</v>
      </c>
      <c r="I140" s="6" t="n">
        <v>0</v>
      </c>
      <c r="J140" s="6" t="n">
        <v>18.77</v>
      </c>
      <c r="K140" s="6" t="n">
        <v>0</v>
      </c>
      <c r="L140" s="6" t="n">
        <v>1.008295</v>
      </c>
      <c r="M140" s="11" t="n">
        <f aca="false">(G140-L140)*0.09807</f>
        <v>2.07964152795</v>
      </c>
      <c r="N140" s="11" t="n">
        <f aca="false">(H140-L140)*0.09807</f>
        <v>0.92014520745</v>
      </c>
      <c r="O140" s="6" t="n">
        <f aca="false">H140-L140</f>
        <v>9.382535</v>
      </c>
    </row>
    <row r="141" customFormat="false" ht="13.5" hidden="false" customHeight="false" outlineLevel="0" collapsed="false">
      <c r="A141" s="10" t="n">
        <f aca="false">$A$3+B141/86400</f>
        <v>37537.5252199074</v>
      </c>
      <c r="B141" s="6" t="n">
        <v>139</v>
      </c>
      <c r="C141" s="6" t="n">
        <v>101</v>
      </c>
      <c r="D141" s="6" t="n">
        <v>20.43892</v>
      </c>
      <c r="E141" s="6" t="n">
        <v>20.41877</v>
      </c>
      <c r="F141" s="6" t="n">
        <v>24</v>
      </c>
      <c r="G141" s="6" t="n">
        <v>22.21388</v>
      </c>
      <c r="H141" s="6" t="n">
        <v>10.3911</v>
      </c>
      <c r="I141" s="6" t="n">
        <v>0</v>
      </c>
      <c r="J141" s="6" t="n">
        <v>18.77</v>
      </c>
      <c r="K141" s="6" t="n">
        <v>0</v>
      </c>
      <c r="L141" s="6" t="n">
        <v>1.008295</v>
      </c>
      <c r="M141" s="11" t="n">
        <f aca="false">(G141-L141)*0.09807</f>
        <v>2.07963172095</v>
      </c>
      <c r="N141" s="11" t="n">
        <f aca="false">(H141-L141)*0.09807</f>
        <v>0.92017168635</v>
      </c>
      <c r="O141" s="6" t="n">
        <f aca="false">H141-L141</f>
        <v>9.382805</v>
      </c>
    </row>
    <row r="142" customFormat="false" ht="13.5" hidden="false" customHeight="false" outlineLevel="0" collapsed="false">
      <c r="A142" s="10" t="n">
        <f aca="false">$A$3+B142/86400</f>
        <v>37537.5252314815</v>
      </c>
      <c r="B142" s="6" t="n">
        <v>140</v>
      </c>
      <c r="C142" s="6" t="n">
        <v>101</v>
      </c>
      <c r="D142" s="6" t="n">
        <v>20.44206</v>
      </c>
      <c r="E142" s="6" t="n">
        <v>20.42191</v>
      </c>
      <c r="F142" s="6" t="n">
        <v>24</v>
      </c>
      <c r="G142" s="6" t="n">
        <v>22.21375</v>
      </c>
      <c r="H142" s="6" t="n">
        <v>10.39094</v>
      </c>
      <c r="I142" s="6" t="n">
        <v>0</v>
      </c>
      <c r="J142" s="6" t="n">
        <v>18.77</v>
      </c>
      <c r="K142" s="6" t="n">
        <v>0</v>
      </c>
      <c r="L142" s="6" t="n">
        <v>1.008295</v>
      </c>
      <c r="M142" s="11" t="n">
        <f aca="false">(G142-L142)*0.09807</f>
        <v>2.07961897185</v>
      </c>
      <c r="N142" s="11" t="n">
        <f aca="false">(H142-L142)*0.09807</f>
        <v>0.92015599515</v>
      </c>
      <c r="O142" s="6" t="n">
        <f aca="false">H142-L142</f>
        <v>9.382645</v>
      </c>
    </row>
    <row r="143" customFormat="false" ht="13.5" hidden="false" customHeight="false" outlineLevel="0" collapsed="false">
      <c r="A143" s="10" t="n">
        <f aca="false">$A$3+B143/86400</f>
        <v>37537.5252430556</v>
      </c>
      <c r="B143" s="6" t="n">
        <v>141</v>
      </c>
      <c r="C143" s="6" t="n">
        <v>101</v>
      </c>
      <c r="D143" s="6" t="n">
        <v>20.44206</v>
      </c>
      <c r="E143" s="6" t="n">
        <v>20.41877</v>
      </c>
      <c r="F143" s="6" t="n">
        <v>24</v>
      </c>
      <c r="G143" s="6" t="n">
        <v>22.21387</v>
      </c>
      <c r="H143" s="6" t="n">
        <v>10.39083</v>
      </c>
      <c r="I143" s="6" t="n">
        <v>0</v>
      </c>
      <c r="J143" s="6" t="n">
        <v>18.77</v>
      </c>
      <c r="K143" s="6" t="n">
        <v>0</v>
      </c>
      <c r="L143" s="6" t="n">
        <v>1.008295</v>
      </c>
      <c r="M143" s="11" t="n">
        <f aca="false">(G143-L143)*0.09807</f>
        <v>2.07963074025</v>
      </c>
      <c r="N143" s="11" t="n">
        <f aca="false">(H143-L143)*0.09807</f>
        <v>0.92014520745</v>
      </c>
      <c r="O143" s="6" t="n">
        <f aca="false">H143-L143</f>
        <v>9.382535</v>
      </c>
    </row>
    <row r="144" customFormat="false" ht="13.5" hidden="false" customHeight="false" outlineLevel="0" collapsed="false">
      <c r="A144" s="10" t="n">
        <f aca="false">$A$3+B144/86400</f>
        <v>37537.5252546296</v>
      </c>
      <c r="B144" s="6" t="n">
        <v>142</v>
      </c>
      <c r="C144" s="6" t="n">
        <v>101</v>
      </c>
      <c r="D144" s="6" t="n">
        <v>20.44206</v>
      </c>
      <c r="E144" s="6" t="n">
        <v>20.42191</v>
      </c>
      <c r="F144" s="6" t="n">
        <v>24</v>
      </c>
      <c r="G144" s="6" t="n">
        <v>22.21387</v>
      </c>
      <c r="H144" s="6" t="n">
        <v>10.39094</v>
      </c>
      <c r="I144" s="6" t="n">
        <v>0</v>
      </c>
      <c r="J144" s="6" t="n">
        <v>18.77</v>
      </c>
      <c r="K144" s="6" t="n">
        <v>0</v>
      </c>
      <c r="L144" s="6" t="n">
        <v>1.008295</v>
      </c>
      <c r="M144" s="11" t="n">
        <f aca="false">(G144-L144)*0.09807</f>
        <v>2.07963074025</v>
      </c>
      <c r="N144" s="11" t="n">
        <f aca="false">(H144-L144)*0.09807</f>
        <v>0.92015599515</v>
      </c>
      <c r="O144" s="6" t="n">
        <f aca="false">H144-L144</f>
        <v>9.382645</v>
      </c>
    </row>
    <row r="145" customFormat="false" ht="13.5" hidden="false" customHeight="false" outlineLevel="0" collapsed="false">
      <c r="A145" s="10" t="n">
        <f aca="false">$A$3+B145/86400</f>
        <v>37537.5252662037</v>
      </c>
      <c r="B145" s="6" t="n">
        <v>143</v>
      </c>
      <c r="C145" s="6" t="n">
        <v>101</v>
      </c>
      <c r="D145" s="6" t="n">
        <v>20.44206</v>
      </c>
      <c r="E145" s="6" t="n">
        <v>20.41877</v>
      </c>
      <c r="F145" s="6" t="n">
        <v>24</v>
      </c>
      <c r="G145" s="6" t="n">
        <v>22.21375</v>
      </c>
      <c r="H145" s="6" t="n">
        <v>10.3911</v>
      </c>
      <c r="I145" s="6" t="n">
        <v>0</v>
      </c>
      <c r="J145" s="6" t="n">
        <v>18.77</v>
      </c>
      <c r="K145" s="6" t="n">
        <v>0</v>
      </c>
      <c r="L145" s="6" t="n">
        <v>1.008295</v>
      </c>
      <c r="M145" s="11" t="n">
        <f aca="false">(G145-L145)*0.09807</f>
        <v>2.07961897185</v>
      </c>
      <c r="N145" s="11" t="n">
        <f aca="false">(H145-L145)*0.09807</f>
        <v>0.92017168635</v>
      </c>
      <c r="O145" s="6" t="n">
        <f aca="false">H145-L145</f>
        <v>9.382805</v>
      </c>
    </row>
    <row r="146" customFormat="false" ht="13.5" hidden="false" customHeight="false" outlineLevel="0" collapsed="false">
      <c r="A146" s="10" t="n">
        <f aca="false">$A$3+B146/86400</f>
        <v>37537.5252777778</v>
      </c>
      <c r="B146" s="6" t="n">
        <v>144</v>
      </c>
      <c r="C146" s="6" t="n">
        <v>101</v>
      </c>
      <c r="D146" s="6" t="n">
        <v>20.43892</v>
      </c>
      <c r="E146" s="6" t="n">
        <v>20.41877</v>
      </c>
      <c r="F146" s="6" t="n">
        <v>24</v>
      </c>
      <c r="G146" s="6" t="n">
        <v>22.21376</v>
      </c>
      <c r="H146" s="6" t="n">
        <v>10.39096</v>
      </c>
      <c r="I146" s="6" t="n">
        <v>0</v>
      </c>
      <c r="J146" s="6" t="n">
        <v>18.77</v>
      </c>
      <c r="K146" s="6" t="n">
        <v>0</v>
      </c>
      <c r="L146" s="6" t="n">
        <v>1.008295</v>
      </c>
      <c r="M146" s="11" t="n">
        <f aca="false">(G146-L146)*0.09807</f>
        <v>2.07961995255</v>
      </c>
      <c r="N146" s="11" t="n">
        <f aca="false">(H146-L146)*0.09807</f>
        <v>0.92015795655</v>
      </c>
      <c r="O146" s="6" t="n">
        <f aca="false">H146-L146</f>
        <v>9.382665</v>
      </c>
    </row>
    <row r="147" customFormat="false" ht="13.5" hidden="false" customHeight="false" outlineLevel="0" collapsed="false">
      <c r="A147" s="10" t="n">
        <f aca="false">$A$3+B147/86400</f>
        <v>37537.5252893519</v>
      </c>
      <c r="B147" s="6" t="n">
        <v>145</v>
      </c>
      <c r="C147" s="6" t="n">
        <v>101</v>
      </c>
      <c r="D147" s="6" t="n">
        <v>20.44521</v>
      </c>
      <c r="E147" s="6" t="n">
        <v>20.41877</v>
      </c>
      <c r="F147" s="6" t="n">
        <v>24</v>
      </c>
      <c r="G147" s="6" t="n">
        <v>22.21363</v>
      </c>
      <c r="H147" s="6" t="n">
        <v>10.39096</v>
      </c>
      <c r="I147" s="6" t="n">
        <v>0</v>
      </c>
      <c r="J147" s="6" t="n">
        <v>18.77</v>
      </c>
      <c r="K147" s="6" t="n">
        <v>0</v>
      </c>
      <c r="L147" s="6" t="n">
        <v>1.008295</v>
      </c>
      <c r="M147" s="11" t="n">
        <f aca="false">(G147-L147)*0.09807</f>
        <v>2.07960720345</v>
      </c>
      <c r="N147" s="11" t="n">
        <f aca="false">(H147-L147)*0.09807</f>
        <v>0.92015795655</v>
      </c>
      <c r="O147" s="6" t="n">
        <f aca="false">H147-L147</f>
        <v>9.382665</v>
      </c>
    </row>
    <row r="148" customFormat="false" ht="13.5" hidden="false" customHeight="false" outlineLevel="0" collapsed="false">
      <c r="A148" s="10" t="n">
        <f aca="false">$A$3+B148/86400</f>
        <v>37537.5253009259</v>
      </c>
      <c r="B148" s="6" t="n">
        <v>146</v>
      </c>
      <c r="C148" s="6" t="n">
        <v>101</v>
      </c>
      <c r="D148" s="6" t="n">
        <v>20.44206</v>
      </c>
      <c r="E148" s="6" t="n">
        <v>20.41877</v>
      </c>
      <c r="F148" s="6" t="n">
        <v>24</v>
      </c>
      <c r="G148" s="6" t="n">
        <v>22.21364</v>
      </c>
      <c r="H148" s="6" t="n">
        <v>10.39083</v>
      </c>
      <c r="I148" s="6" t="n">
        <v>0</v>
      </c>
      <c r="J148" s="6" t="n">
        <v>18.77</v>
      </c>
      <c r="K148" s="6" t="n">
        <v>0</v>
      </c>
      <c r="L148" s="6" t="n">
        <v>1.008295</v>
      </c>
      <c r="M148" s="11" t="n">
        <f aca="false">(G148-L148)*0.09807</f>
        <v>2.07960818415</v>
      </c>
      <c r="N148" s="11" t="n">
        <f aca="false">(H148-L148)*0.09807</f>
        <v>0.92014520745</v>
      </c>
      <c r="O148" s="6" t="n">
        <f aca="false">H148-L148</f>
        <v>9.382535</v>
      </c>
    </row>
    <row r="149" customFormat="false" ht="13.5" hidden="false" customHeight="false" outlineLevel="0" collapsed="false">
      <c r="A149" s="10" t="n">
        <f aca="false">$A$3+B149/86400</f>
        <v>37537.5253125</v>
      </c>
      <c r="B149" s="6" t="n">
        <v>147</v>
      </c>
      <c r="C149" s="6" t="n">
        <v>101</v>
      </c>
      <c r="D149" s="6" t="n">
        <v>20.44206</v>
      </c>
      <c r="E149" s="6" t="n">
        <v>20.42191</v>
      </c>
      <c r="F149" s="6" t="n">
        <v>24</v>
      </c>
      <c r="G149" s="6" t="n">
        <v>22.21364</v>
      </c>
      <c r="H149" s="6" t="n">
        <v>10.39067</v>
      </c>
      <c r="I149" s="6" t="n">
        <v>0</v>
      </c>
      <c r="J149" s="6" t="n">
        <v>18.77</v>
      </c>
      <c r="K149" s="6" t="n">
        <v>0</v>
      </c>
      <c r="L149" s="6" t="n">
        <v>1.008295</v>
      </c>
      <c r="M149" s="11" t="n">
        <f aca="false">(G149-L149)*0.09807</f>
        <v>2.07960818415</v>
      </c>
      <c r="N149" s="11" t="n">
        <f aca="false">(H149-L149)*0.09807</f>
        <v>0.92012951625</v>
      </c>
      <c r="O149" s="6" t="n">
        <f aca="false">H149-L149</f>
        <v>9.382375</v>
      </c>
    </row>
    <row r="150" customFormat="false" ht="13.5" hidden="false" customHeight="false" outlineLevel="0" collapsed="false">
      <c r="A150" s="10" t="n">
        <f aca="false">$A$3+B150/86400</f>
        <v>37537.5253240741</v>
      </c>
      <c r="B150" s="6" t="n">
        <v>148</v>
      </c>
      <c r="C150" s="6" t="n">
        <v>101</v>
      </c>
      <c r="D150" s="6" t="n">
        <v>20.44521</v>
      </c>
      <c r="E150" s="6" t="n">
        <v>20.41877</v>
      </c>
      <c r="F150" s="6" t="n">
        <v>24</v>
      </c>
      <c r="G150" s="6" t="n">
        <v>22.21363</v>
      </c>
      <c r="H150" s="6" t="n">
        <v>10.39083</v>
      </c>
      <c r="I150" s="6" t="n">
        <v>0</v>
      </c>
      <c r="J150" s="6" t="n">
        <v>18.77</v>
      </c>
      <c r="K150" s="6" t="n">
        <v>0</v>
      </c>
      <c r="L150" s="6" t="n">
        <v>1.008295</v>
      </c>
      <c r="M150" s="11" t="n">
        <f aca="false">(G150-L150)*0.09807</f>
        <v>2.07960720345</v>
      </c>
      <c r="N150" s="11" t="n">
        <f aca="false">(H150-L150)*0.09807</f>
        <v>0.92014520745</v>
      </c>
      <c r="O150" s="6" t="n">
        <f aca="false">H150-L150</f>
        <v>9.382535</v>
      </c>
    </row>
    <row r="151" customFormat="false" ht="13.5" hidden="false" customHeight="false" outlineLevel="0" collapsed="false">
      <c r="A151" s="10" t="n">
        <f aca="false">$A$3+B151/86400</f>
        <v>37537.5253356482</v>
      </c>
      <c r="B151" s="6" t="n">
        <v>149</v>
      </c>
      <c r="C151" s="6" t="n">
        <v>101</v>
      </c>
      <c r="D151" s="6" t="n">
        <v>20.44521</v>
      </c>
      <c r="E151" s="6" t="n">
        <v>20.42191</v>
      </c>
      <c r="F151" s="6" t="n">
        <v>24</v>
      </c>
      <c r="G151" s="6" t="n">
        <v>22.21374</v>
      </c>
      <c r="H151" s="6" t="n">
        <v>10.3908</v>
      </c>
      <c r="I151" s="6" t="n">
        <v>0</v>
      </c>
      <c r="J151" s="6" t="n">
        <v>18.77</v>
      </c>
      <c r="K151" s="6" t="n">
        <v>0</v>
      </c>
      <c r="L151" s="6" t="n">
        <v>1.008295</v>
      </c>
      <c r="M151" s="11" t="n">
        <f aca="false">(G151-L151)*0.09807</f>
        <v>2.07961799115</v>
      </c>
      <c r="N151" s="11" t="n">
        <f aca="false">(H151-L151)*0.09807</f>
        <v>0.92014226535</v>
      </c>
      <c r="O151" s="6" t="n">
        <f aca="false">H151-L151</f>
        <v>9.382505</v>
      </c>
    </row>
    <row r="152" customFormat="false" ht="13.5" hidden="false" customHeight="false" outlineLevel="0" collapsed="false">
      <c r="A152" s="10" t="n">
        <f aca="false">$A$3+B152/86400</f>
        <v>37537.5253472222</v>
      </c>
      <c r="B152" s="6" t="n">
        <v>150</v>
      </c>
      <c r="C152" s="6" t="n">
        <v>101</v>
      </c>
      <c r="D152" s="6" t="n">
        <v>20.44206</v>
      </c>
      <c r="E152" s="6" t="n">
        <v>20.42191</v>
      </c>
      <c r="F152" s="6" t="n">
        <v>24</v>
      </c>
      <c r="G152" s="6" t="n">
        <v>22.21364</v>
      </c>
      <c r="H152" s="6" t="n">
        <v>10.3908</v>
      </c>
      <c r="I152" s="6" t="n">
        <v>0</v>
      </c>
      <c r="J152" s="6" t="n">
        <v>18.77</v>
      </c>
      <c r="K152" s="6" t="n">
        <v>0</v>
      </c>
      <c r="L152" s="6" t="n">
        <v>1.008295</v>
      </c>
      <c r="M152" s="11" t="n">
        <f aca="false">(G152-L152)*0.09807</f>
        <v>2.07960818415</v>
      </c>
      <c r="N152" s="11" t="n">
        <f aca="false">(H152-L152)*0.09807</f>
        <v>0.92014226535</v>
      </c>
      <c r="O152" s="6" t="n">
        <f aca="false">H152-L152</f>
        <v>9.382505</v>
      </c>
    </row>
    <row r="153" customFormat="false" ht="13.5" hidden="false" customHeight="false" outlineLevel="0" collapsed="false">
      <c r="A153" s="10" t="n">
        <f aca="false">$A$3+B153/86400</f>
        <v>37537.5253587963</v>
      </c>
      <c r="B153" s="6" t="n">
        <v>151</v>
      </c>
      <c r="C153" s="6" t="n">
        <v>101</v>
      </c>
      <c r="D153" s="6" t="n">
        <v>20.43892</v>
      </c>
      <c r="E153" s="6" t="n">
        <v>20.41877</v>
      </c>
      <c r="F153" s="6" t="n">
        <v>24</v>
      </c>
      <c r="G153" s="6" t="n">
        <v>22.21376</v>
      </c>
      <c r="H153" s="6" t="n">
        <v>10.39096</v>
      </c>
      <c r="I153" s="6" t="n">
        <v>0</v>
      </c>
      <c r="J153" s="6" t="n">
        <v>18.77</v>
      </c>
      <c r="K153" s="6" t="n">
        <v>0</v>
      </c>
      <c r="L153" s="6" t="n">
        <v>1.008295</v>
      </c>
      <c r="M153" s="11" t="n">
        <f aca="false">(G153-L153)*0.09807</f>
        <v>2.07961995255</v>
      </c>
      <c r="N153" s="11" t="n">
        <f aca="false">(H153-L153)*0.09807</f>
        <v>0.92015795655</v>
      </c>
      <c r="O153" s="6" t="n">
        <f aca="false">H153-L153</f>
        <v>9.382665</v>
      </c>
    </row>
    <row r="154" customFormat="false" ht="13.5" hidden="false" customHeight="false" outlineLevel="0" collapsed="false">
      <c r="A154" s="10" t="n">
        <f aca="false">$A$3+B154/86400</f>
        <v>37537.5253703704</v>
      </c>
      <c r="B154" s="6" t="n">
        <v>152</v>
      </c>
      <c r="C154" s="6" t="n">
        <v>101</v>
      </c>
      <c r="D154" s="6" t="n">
        <v>20.43892</v>
      </c>
      <c r="E154" s="6" t="n">
        <v>20.41877</v>
      </c>
      <c r="F154" s="6" t="n">
        <v>24</v>
      </c>
      <c r="G154" s="6" t="n">
        <v>22.21365</v>
      </c>
      <c r="H154" s="6" t="n">
        <v>10.39083</v>
      </c>
      <c r="I154" s="6" t="n">
        <v>0</v>
      </c>
      <c r="J154" s="6" t="n">
        <v>18.77</v>
      </c>
      <c r="K154" s="6" t="n">
        <v>0</v>
      </c>
      <c r="L154" s="6" t="n">
        <v>1.008295</v>
      </c>
      <c r="M154" s="11" t="n">
        <f aca="false">(G154-L154)*0.09807</f>
        <v>2.07960916485</v>
      </c>
      <c r="N154" s="11" t="n">
        <f aca="false">(H154-L154)*0.09807</f>
        <v>0.92014520745</v>
      </c>
      <c r="O154" s="6" t="n">
        <f aca="false">H154-L154</f>
        <v>9.382535</v>
      </c>
    </row>
    <row r="155" customFormat="false" ht="13.5" hidden="false" customHeight="false" outlineLevel="0" collapsed="false">
      <c r="A155" s="10" t="n">
        <f aca="false">$A$3+B155/86400</f>
        <v>37537.5253819444</v>
      </c>
      <c r="B155" s="6" t="n">
        <v>153</v>
      </c>
      <c r="C155" s="6" t="n">
        <v>101</v>
      </c>
      <c r="D155" s="6" t="n">
        <v>20.44206</v>
      </c>
      <c r="E155" s="6" t="n">
        <v>20.42191</v>
      </c>
      <c r="F155" s="6" t="n">
        <v>24</v>
      </c>
      <c r="G155" s="6" t="n">
        <v>22.21364</v>
      </c>
      <c r="H155" s="6" t="n">
        <v>10.39094</v>
      </c>
      <c r="I155" s="6" t="n">
        <v>0</v>
      </c>
      <c r="J155" s="6" t="n">
        <v>18.77</v>
      </c>
      <c r="K155" s="6" t="n">
        <v>0</v>
      </c>
      <c r="L155" s="6" t="n">
        <v>1.008295</v>
      </c>
      <c r="M155" s="11" t="n">
        <f aca="false">(G155-L155)*0.09807</f>
        <v>2.07960818415</v>
      </c>
      <c r="N155" s="11" t="n">
        <f aca="false">(H155-L155)*0.09807</f>
        <v>0.92015599515</v>
      </c>
      <c r="O155" s="6" t="n">
        <f aca="false">H155-L155</f>
        <v>9.382645</v>
      </c>
    </row>
    <row r="156" customFormat="false" ht="13.5" hidden="false" customHeight="false" outlineLevel="0" collapsed="false">
      <c r="A156" s="10" t="n">
        <f aca="false">$A$3+B156/86400</f>
        <v>37537.5253935185</v>
      </c>
      <c r="B156" s="6" t="n">
        <v>154</v>
      </c>
      <c r="C156" s="6" t="n">
        <v>101</v>
      </c>
      <c r="D156" s="6" t="n">
        <v>20.44206</v>
      </c>
      <c r="E156" s="6" t="n">
        <v>20.41877</v>
      </c>
      <c r="F156" s="6" t="n">
        <v>24</v>
      </c>
      <c r="G156" s="6" t="n">
        <v>22.21364</v>
      </c>
      <c r="H156" s="6" t="n">
        <v>10.39083</v>
      </c>
      <c r="I156" s="6" t="n">
        <v>0</v>
      </c>
      <c r="J156" s="6" t="n">
        <v>18.77</v>
      </c>
      <c r="K156" s="6" t="n">
        <v>0</v>
      </c>
      <c r="L156" s="6" t="n">
        <v>1.008295</v>
      </c>
      <c r="M156" s="11" t="n">
        <f aca="false">(G156-L156)*0.09807</f>
        <v>2.07960818415</v>
      </c>
      <c r="N156" s="11" t="n">
        <f aca="false">(H156-L156)*0.09807</f>
        <v>0.92014520745</v>
      </c>
      <c r="O156" s="6" t="n">
        <f aca="false">H156-L156</f>
        <v>9.382535</v>
      </c>
    </row>
    <row r="157" customFormat="false" ht="13.5" hidden="false" customHeight="false" outlineLevel="0" collapsed="false">
      <c r="A157" s="10" t="n">
        <f aca="false">$A$3+B157/86400</f>
        <v>37537.5254050926</v>
      </c>
      <c r="B157" s="6" t="n">
        <v>155</v>
      </c>
      <c r="C157" s="6" t="n">
        <v>101</v>
      </c>
      <c r="D157" s="6" t="n">
        <v>20.43892</v>
      </c>
      <c r="E157" s="6" t="n">
        <v>20.41877</v>
      </c>
      <c r="F157" s="6" t="n">
        <v>24</v>
      </c>
      <c r="G157" s="6" t="n">
        <v>22.21376</v>
      </c>
      <c r="H157" s="6" t="n">
        <v>10.39096</v>
      </c>
      <c r="I157" s="6" t="n">
        <v>0</v>
      </c>
      <c r="J157" s="6" t="n">
        <v>18.77</v>
      </c>
      <c r="K157" s="6" t="n">
        <v>0</v>
      </c>
      <c r="L157" s="6" t="n">
        <v>1.008295</v>
      </c>
      <c r="M157" s="11" t="n">
        <f aca="false">(G157-L157)*0.09807</f>
        <v>2.07961995255</v>
      </c>
      <c r="N157" s="11" t="n">
        <f aca="false">(H157-L157)*0.09807</f>
        <v>0.92015795655</v>
      </c>
      <c r="O157" s="6" t="n">
        <f aca="false">H157-L157</f>
        <v>9.382665</v>
      </c>
    </row>
    <row r="158" customFormat="false" ht="13.5" hidden="false" customHeight="false" outlineLevel="0" collapsed="false">
      <c r="A158" s="10" t="n">
        <f aca="false">$A$3+B158/86400</f>
        <v>37537.5254166667</v>
      </c>
      <c r="B158" s="6" t="n">
        <v>156</v>
      </c>
      <c r="C158" s="6" t="n">
        <v>101</v>
      </c>
      <c r="D158" s="6" t="n">
        <v>20.43892</v>
      </c>
      <c r="E158" s="6" t="n">
        <v>20.42191</v>
      </c>
      <c r="F158" s="6" t="n">
        <v>24</v>
      </c>
      <c r="G158" s="6" t="n">
        <v>22.21365</v>
      </c>
      <c r="H158" s="6" t="n">
        <v>10.39094</v>
      </c>
      <c r="I158" s="6" t="n">
        <v>0</v>
      </c>
      <c r="J158" s="6" t="n">
        <v>18.77</v>
      </c>
      <c r="K158" s="6" t="n">
        <v>0</v>
      </c>
      <c r="L158" s="6" t="n">
        <v>1.008295</v>
      </c>
      <c r="M158" s="11" t="n">
        <f aca="false">(G158-L158)*0.09807</f>
        <v>2.07960916485</v>
      </c>
      <c r="N158" s="11" t="n">
        <f aca="false">(H158-L158)*0.09807</f>
        <v>0.92015599515</v>
      </c>
      <c r="O158" s="6" t="n">
        <f aca="false">H158-L158</f>
        <v>9.382645</v>
      </c>
    </row>
    <row r="159" customFormat="false" ht="13.5" hidden="false" customHeight="false" outlineLevel="0" collapsed="false">
      <c r="A159" s="10" t="n">
        <f aca="false">$A$3+B159/86400</f>
        <v>37537.5254282407</v>
      </c>
      <c r="B159" s="6" t="n">
        <v>157</v>
      </c>
      <c r="C159" s="6" t="n">
        <v>101</v>
      </c>
      <c r="D159" s="6" t="n">
        <v>20.44521</v>
      </c>
      <c r="E159" s="6" t="n">
        <v>20.41877</v>
      </c>
      <c r="F159" s="6" t="n">
        <v>24</v>
      </c>
      <c r="G159" s="6" t="n">
        <v>22.21363</v>
      </c>
      <c r="H159" s="6" t="n">
        <v>10.39083</v>
      </c>
      <c r="I159" s="6" t="n">
        <v>0</v>
      </c>
      <c r="J159" s="6" t="n">
        <v>18.77</v>
      </c>
      <c r="K159" s="6" t="n">
        <v>0</v>
      </c>
      <c r="L159" s="6" t="n">
        <v>1.008295</v>
      </c>
      <c r="M159" s="11" t="n">
        <f aca="false">(G159-L159)*0.09807</f>
        <v>2.07960720345</v>
      </c>
      <c r="N159" s="11" t="n">
        <f aca="false">(H159-L159)*0.09807</f>
        <v>0.92014520745</v>
      </c>
      <c r="O159" s="6" t="n">
        <f aca="false">H159-L159</f>
        <v>9.382535</v>
      </c>
    </row>
    <row r="160" customFormat="false" ht="13.5" hidden="false" customHeight="false" outlineLevel="0" collapsed="false">
      <c r="A160" s="10" t="n">
        <f aca="false">$A$3+B160/86400</f>
        <v>37537.5254398148</v>
      </c>
      <c r="B160" s="6" t="n">
        <v>158</v>
      </c>
      <c r="C160" s="6" t="n">
        <v>101</v>
      </c>
      <c r="D160" s="6" t="n">
        <v>20.44521</v>
      </c>
      <c r="E160" s="6" t="n">
        <v>20.41877</v>
      </c>
      <c r="F160" s="6" t="n">
        <v>24</v>
      </c>
      <c r="G160" s="6" t="n">
        <v>22.21363</v>
      </c>
      <c r="H160" s="6" t="n">
        <v>10.39083</v>
      </c>
      <c r="I160" s="6" t="n">
        <v>0</v>
      </c>
      <c r="J160" s="6" t="n">
        <v>18.77</v>
      </c>
      <c r="K160" s="6" t="n">
        <v>0</v>
      </c>
      <c r="L160" s="6" t="n">
        <v>1.008295</v>
      </c>
      <c r="M160" s="11" t="n">
        <f aca="false">(G160-L160)*0.09807</f>
        <v>2.07960720345</v>
      </c>
      <c r="N160" s="11" t="n">
        <f aca="false">(H160-L160)*0.09807</f>
        <v>0.92014520745</v>
      </c>
      <c r="O160" s="6" t="n">
        <f aca="false">H160-L160</f>
        <v>9.382535</v>
      </c>
    </row>
    <row r="161" customFormat="false" ht="13.5" hidden="false" customHeight="false" outlineLevel="0" collapsed="false">
      <c r="A161" s="10" t="n">
        <f aca="false">$A$3+B161/86400</f>
        <v>37537.5254513889</v>
      </c>
      <c r="B161" s="6" t="n">
        <v>159</v>
      </c>
      <c r="C161" s="6" t="n">
        <v>101</v>
      </c>
      <c r="D161" s="6" t="n">
        <v>20.44521</v>
      </c>
      <c r="E161" s="6" t="n">
        <v>20.41877</v>
      </c>
      <c r="F161" s="6" t="n">
        <v>24</v>
      </c>
      <c r="G161" s="6" t="n">
        <v>22.21363</v>
      </c>
      <c r="H161" s="6" t="n">
        <v>10.39083</v>
      </c>
      <c r="I161" s="6" t="n">
        <v>0</v>
      </c>
      <c r="J161" s="6" t="n">
        <v>18.77</v>
      </c>
      <c r="K161" s="6" t="n">
        <v>0</v>
      </c>
      <c r="L161" s="6" t="n">
        <v>1.008295</v>
      </c>
      <c r="M161" s="11" t="n">
        <f aca="false">(G161-L161)*0.09807</f>
        <v>2.07960720345</v>
      </c>
      <c r="N161" s="11" t="n">
        <f aca="false">(H161-L161)*0.09807</f>
        <v>0.92014520745</v>
      </c>
      <c r="O161" s="6" t="n">
        <f aca="false">H161-L161</f>
        <v>9.382535</v>
      </c>
    </row>
    <row r="162" customFormat="false" ht="13.5" hidden="false" customHeight="false" outlineLevel="0" collapsed="false">
      <c r="A162" s="10" t="n">
        <f aca="false">$A$3+B162/86400</f>
        <v>37537.525462963</v>
      </c>
      <c r="B162" s="6" t="n">
        <v>160</v>
      </c>
      <c r="C162" s="6" t="n">
        <v>101</v>
      </c>
      <c r="D162" s="6" t="n">
        <v>20.44521</v>
      </c>
      <c r="E162" s="6" t="n">
        <v>20.42191</v>
      </c>
      <c r="F162" s="6" t="n">
        <v>24</v>
      </c>
      <c r="G162" s="6" t="n">
        <v>22.21363</v>
      </c>
      <c r="H162" s="6" t="n">
        <v>10.3908</v>
      </c>
      <c r="I162" s="6" t="n">
        <v>0</v>
      </c>
      <c r="J162" s="6" t="n">
        <v>18.77</v>
      </c>
      <c r="K162" s="6" t="n">
        <v>0</v>
      </c>
      <c r="L162" s="6" t="n">
        <v>1.008295</v>
      </c>
      <c r="M162" s="11" t="n">
        <f aca="false">(G162-L162)*0.09807</f>
        <v>2.07960720345</v>
      </c>
      <c r="N162" s="11" t="n">
        <f aca="false">(H162-L162)*0.09807</f>
        <v>0.92014226535</v>
      </c>
      <c r="O162" s="6" t="n">
        <f aca="false">H162-L162</f>
        <v>9.382505</v>
      </c>
    </row>
    <row r="163" customFormat="false" ht="13.5" hidden="false" customHeight="false" outlineLevel="0" collapsed="false">
      <c r="A163" s="10" t="n">
        <f aca="false">$A$3+B163/86400</f>
        <v>37537.525474537</v>
      </c>
      <c r="B163" s="6" t="n">
        <v>161</v>
      </c>
      <c r="C163" s="6" t="n">
        <v>101</v>
      </c>
      <c r="D163" s="6" t="n">
        <v>20.44206</v>
      </c>
      <c r="E163" s="6" t="n">
        <v>20.41877</v>
      </c>
      <c r="F163" s="6" t="n">
        <v>24</v>
      </c>
      <c r="G163" s="6" t="n">
        <v>22.21352</v>
      </c>
      <c r="H163" s="6" t="n">
        <v>10.39083</v>
      </c>
      <c r="I163" s="6" t="n">
        <v>0</v>
      </c>
      <c r="J163" s="6" t="n">
        <v>18.77</v>
      </c>
      <c r="K163" s="6" t="n">
        <v>0</v>
      </c>
      <c r="L163" s="6" t="n">
        <v>1.008295</v>
      </c>
      <c r="M163" s="11" t="n">
        <f aca="false">(G163-L163)*0.09807</f>
        <v>2.07959641575</v>
      </c>
      <c r="N163" s="11" t="n">
        <f aca="false">(H163-L163)*0.09807</f>
        <v>0.92014520745</v>
      </c>
      <c r="O163" s="6" t="n">
        <f aca="false">H163-L163</f>
        <v>9.382535</v>
      </c>
    </row>
    <row r="164" customFormat="false" ht="13.5" hidden="false" customHeight="false" outlineLevel="0" collapsed="false">
      <c r="A164" s="10" t="n">
        <f aca="false">$A$3+B164/86400</f>
        <v>37537.5254861111</v>
      </c>
      <c r="B164" s="6" t="n">
        <v>162</v>
      </c>
      <c r="C164" s="6" t="n">
        <v>101</v>
      </c>
      <c r="D164" s="6" t="n">
        <v>20.44206</v>
      </c>
      <c r="E164" s="6" t="n">
        <v>20.41877</v>
      </c>
      <c r="F164" s="6" t="n">
        <v>24</v>
      </c>
      <c r="G164" s="6" t="n">
        <v>22.21352</v>
      </c>
      <c r="H164" s="6" t="n">
        <v>10.39083</v>
      </c>
      <c r="I164" s="6" t="n">
        <v>0</v>
      </c>
      <c r="J164" s="6" t="n">
        <v>18.77</v>
      </c>
      <c r="K164" s="6" t="n">
        <v>0</v>
      </c>
      <c r="L164" s="6" t="n">
        <v>1.008295</v>
      </c>
      <c r="M164" s="11" t="n">
        <f aca="false">(G164-L164)*0.09807</f>
        <v>2.07959641575</v>
      </c>
      <c r="N164" s="11" t="n">
        <f aca="false">(H164-L164)*0.09807</f>
        <v>0.92014520745</v>
      </c>
      <c r="O164" s="6" t="n">
        <f aca="false">H164-L164</f>
        <v>9.382535</v>
      </c>
    </row>
    <row r="165" customFormat="false" ht="13.5" hidden="false" customHeight="false" outlineLevel="0" collapsed="false">
      <c r="A165" s="10" t="n">
        <f aca="false">$A$3+B165/86400</f>
        <v>37537.5254976852</v>
      </c>
      <c r="B165" s="6" t="n">
        <v>163</v>
      </c>
      <c r="C165" s="6" t="n">
        <v>101</v>
      </c>
      <c r="D165" s="6" t="n">
        <v>20.43892</v>
      </c>
      <c r="E165" s="6" t="n">
        <v>20.42191</v>
      </c>
      <c r="F165" s="6" t="n">
        <v>24</v>
      </c>
      <c r="G165" s="6" t="n">
        <v>22.21365</v>
      </c>
      <c r="H165" s="6" t="n">
        <v>10.39094</v>
      </c>
      <c r="I165" s="6" t="n">
        <v>0</v>
      </c>
      <c r="J165" s="6" t="n">
        <v>18.77</v>
      </c>
      <c r="K165" s="6" t="n">
        <v>0</v>
      </c>
      <c r="L165" s="6" t="n">
        <v>1.008295</v>
      </c>
      <c r="M165" s="11" t="n">
        <f aca="false">(G165-L165)*0.09807</f>
        <v>2.07960916485</v>
      </c>
      <c r="N165" s="11" t="n">
        <f aca="false">(H165-L165)*0.09807</f>
        <v>0.92015599515</v>
      </c>
      <c r="O165" s="6" t="n">
        <f aca="false">H165-L165</f>
        <v>9.382645</v>
      </c>
    </row>
    <row r="166" customFormat="false" ht="13.5" hidden="false" customHeight="false" outlineLevel="0" collapsed="false">
      <c r="A166" s="10" t="n">
        <f aca="false">$A$3+B166/86400</f>
        <v>37537.5255092593</v>
      </c>
      <c r="B166" s="6" t="n">
        <v>164</v>
      </c>
      <c r="C166" s="6" t="n">
        <v>101</v>
      </c>
      <c r="D166" s="6" t="n">
        <v>20.44206</v>
      </c>
      <c r="E166" s="6" t="n">
        <v>20.42191</v>
      </c>
      <c r="F166" s="6" t="n">
        <v>24</v>
      </c>
      <c r="G166" s="6" t="n">
        <v>22.21364</v>
      </c>
      <c r="H166" s="6" t="n">
        <v>10.39094</v>
      </c>
      <c r="I166" s="6" t="n">
        <v>0</v>
      </c>
      <c r="J166" s="6" t="n">
        <v>18.77</v>
      </c>
      <c r="K166" s="6" t="n">
        <v>0</v>
      </c>
      <c r="L166" s="6" t="n">
        <v>1.008295</v>
      </c>
      <c r="M166" s="11" t="n">
        <f aca="false">(G166-L166)*0.09807</f>
        <v>2.07960818415</v>
      </c>
      <c r="N166" s="11" t="n">
        <f aca="false">(H166-L166)*0.09807</f>
        <v>0.92015599515</v>
      </c>
      <c r="O166" s="6" t="n">
        <f aca="false">H166-L166</f>
        <v>9.382645</v>
      </c>
    </row>
    <row r="167" customFormat="false" ht="13.5" hidden="false" customHeight="false" outlineLevel="0" collapsed="false">
      <c r="A167" s="10" t="n">
        <f aca="false">$A$3+B167/86400</f>
        <v>37537.5255208333</v>
      </c>
      <c r="B167" s="6" t="n">
        <v>165</v>
      </c>
      <c r="C167" s="6" t="n">
        <v>101</v>
      </c>
      <c r="D167" s="6" t="n">
        <v>20.44206</v>
      </c>
      <c r="E167" s="6" t="n">
        <v>20.41877</v>
      </c>
      <c r="F167" s="6" t="n">
        <v>24</v>
      </c>
      <c r="G167" s="6" t="n">
        <v>22.21364</v>
      </c>
      <c r="H167" s="6" t="n">
        <v>10.39083</v>
      </c>
      <c r="I167" s="6" t="n">
        <v>0</v>
      </c>
      <c r="J167" s="6" t="n">
        <v>18.77</v>
      </c>
      <c r="K167" s="6" t="n">
        <v>0</v>
      </c>
      <c r="L167" s="6" t="n">
        <v>1.008295</v>
      </c>
      <c r="M167" s="11" t="n">
        <f aca="false">(G167-L167)*0.09807</f>
        <v>2.07960818415</v>
      </c>
      <c r="N167" s="11" t="n">
        <f aca="false">(H167-L167)*0.09807</f>
        <v>0.92014520745</v>
      </c>
      <c r="O167" s="6" t="n">
        <f aca="false">H167-L167</f>
        <v>9.382535</v>
      </c>
    </row>
    <row r="168" customFormat="false" ht="13.5" hidden="false" customHeight="false" outlineLevel="0" collapsed="false">
      <c r="A168" s="10" t="n">
        <f aca="false">$A$3+B168/86400</f>
        <v>37537.5255324074</v>
      </c>
      <c r="B168" s="6" t="n">
        <v>166</v>
      </c>
      <c r="C168" s="6" t="n">
        <v>101</v>
      </c>
      <c r="D168" s="6" t="n">
        <v>20.44206</v>
      </c>
      <c r="E168" s="6" t="n">
        <v>20.41877</v>
      </c>
      <c r="F168" s="6" t="n">
        <v>24</v>
      </c>
      <c r="G168" s="6" t="n">
        <v>22.21364</v>
      </c>
      <c r="H168" s="6" t="n">
        <v>10.39096</v>
      </c>
      <c r="I168" s="6" t="n">
        <v>0</v>
      </c>
      <c r="J168" s="6" t="n">
        <v>18.77</v>
      </c>
      <c r="K168" s="6" t="n">
        <v>0</v>
      </c>
      <c r="L168" s="6" t="n">
        <v>1.008295</v>
      </c>
      <c r="M168" s="11" t="n">
        <f aca="false">(G168-L168)*0.09807</f>
        <v>2.07960818415</v>
      </c>
      <c r="N168" s="11" t="n">
        <f aca="false">(H168-L168)*0.09807</f>
        <v>0.92015795655</v>
      </c>
      <c r="O168" s="6" t="n">
        <f aca="false">H168-L168</f>
        <v>9.382665</v>
      </c>
    </row>
    <row r="169" customFormat="false" ht="13.5" hidden="false" customHeight="false" outlineLevel="0" collapsed="false">
      <c r="A169" s="10" t="n">
        <f aca="false">$A$3+B169/86400</f>
        <v>37537.5255439815</v>
      </c>
      <c r="B169" s="6" t="n">
        <v>167</v>
      </c>
      <c r="C169" s="6" t="n">
        <v>101</v>
      </c>
      <c r="D169" s="6" t="n">
        <v>20.43892</v>
      </c>
      <c r="E169" s="6" t="n">
        <v>20.42191</v>
      </c>
      <c r="F169" s="6" t="n">
        <v>24</v>
      </c>
      <c r="G169" s="6" t="n">
        <v>22.21365</v>
      </c>
      <c r="H169" s="6" t="n">
        <v>10.39094</v>
      </c>
      <c r="I169" s="6" t="n">
        <v>0</v>
      </c>
      <c r="J169" s="6" t="n">
        <v>18.77</v>
      </c>
      <c r="K169" s="6" t="n">
        <v>0</v>
      </c>
      <c r="L169" s="6" t="n">
        <v>1.008193</v>
      </c>
      <c r="M169" s="11" t="n">
        <f aca="false">(G169-L169)*0.09807</f>
        <v>2.07961916799</v>
      </c>
      <c r="N169" s="11" t="n">
        <f aca="false">(H169-L169)*0.09807</f>
        <v>0.92016599829</v>
      </c>
      <c r="O169" s="6" t="n">
        <f aca="false">H169-L169</f>
        <v>9.382747</v>
      </c>
    </row>
    <row r="170" customFormat="false" ht="13.5" hidden="false" customHeight="false" outlineLevel="0" collapsed="false">
      <c r="A170" s="10" t="n">
        <f aca="false">$A$3+B170/86400</f>
        <v>37537.5255555556</v>
      </c>
      <c r="B170" s="6" t="n">
        <v>168</v>
      </c>
      <c r="C170" s="6" t="n">
        <v>101</v>
      </c>
      <c r="D170" s="6" t="n">
        <v>20.44521</v>
      </c>
      <c r="E170" s="6" t="n">
        <v>20.42191</v>
      </c>
      <c r="F170" s="6" t="n">
        <v>24</v>
      </c>
      <c r="G170" s="6" t="n">
        <v>22.21363</v>
      </c>
      <c r="H170" s="6" t="n">
        <v>10.39094</v>
      </c>
      <c r="I170" s="6" t="n">
        <v>0</v>
      </c>
      <c r="J170" s="6" t="n">
        <v>18.77</v>
      </c>
      <c r="K170" s="6" t="n">
        <v>0</v>
      </c>
      <c r="L170" s="6" t="n">
        <v>1.008193</v>
      </c>
      <c r="M170" s="11" t="n">
        <f aca="false">(G170-L170)*0.09807</f>
        <v>2.07961720659</v>
      </c>
      <c r="N170" s="11" t="n">
        <f aca="false">(H170-L170)*0.09807</f>
        <v>0.92016599829</v>
      </c>
      <c r="O170" s="6" t="n">
        <f aca="false">H170-L170</f>
        <v>9.382747</v>
      </c>
    </row>
    <row r="171" customFormat="false" ht="13.5" hidden="false" customHeight="false" outlineLevel="0" collapsed="false">
      <c r="A171" s="10" t="n">
        <f aca="false">$A$3+B171/86400</f>
        <v>37537.5255671296</v>
      </c>
      <c r="B171" s="6" t="n">
        <v>169</v>
      </c>
      <c r="C171" s="6" t="n">
        <v>101</v>
      </c>
      <c r="D171" s="6" t="n">
        <v>20.44206</v>
      </c>
      <c r="E171" s="6" t="n">
        <v>20.41877</v>
      </c>
      <c r="F171" s="6" t="n">
        <v>24</v>
      </c>
      <c r="G171" s="6" t="n">
        <v>22.21352</v>
      </c>
      <c r="H171" s="6" t="n">
        <v>10.39083</v>
      </c>
      <c r="I171" s="6" t="n">
        <v>0</v>
      </c>
      <c r="J171" s="6" t="n">
        <v>18.78</v>
      </c>
      <c r="K171" s="6" t="n">
        <v>0</v>
      </c>
      <c r="L171" s="6" t="n">
        <v>1.008295</v>
      </c>
      <c r="M171" s="11" t="n">
        <f aca="false">(G171-L171)*0.09807</f>
        <v>2.07959641575</v>
      </c>
      <c r="N171" s="11" t="n">
        <f aca="false">(H171-L171)*0.09807</f>
        <v>0.92014520745</v>
      </c>
      <c r="O171" s="6" t="n">
        <f aca="false">H171-L171</f>
        <v>9.382535</v>
      </c>
    </row>
    <row r="172" customFormat="false" ht="13.5" hidden="false" customHeight="false" outlineLevel="0" collapsed="false">
      <c r="A172" s="10" t="n">
        <f aca="false">$A$3+B172/86400</f>
        <v>37537.5255787037</v>
      </c>
      <c r="B172" s="6" t="n">
        <v>170</v>
      </c>
      <c r="C172" s="6" t="n">
        <v>101</v>
      </c>
      <c r="D172" s="6" t="n">
        <v>20.44206</v>
      </c>
      <c r="E172" s="6" t="n">
        <v>20.41877</v>
      </c>
      <c r="F172" s="6" t="n">
        <v>24</v>
      </c>
      <c r="G172" s="6" t="n">
        <v>22.21364</v>
      </c>
      <c r="H172" s="6" t="n">
        <v>10.39096</v>
      </c>
      <c r="I172" s="6" t="n">
        <v>0</v>
      </c>
      <c r="J172" s="6" t="n">
        <v>18.77</v>
      </c>
      <c r="K172" s="6" t="n">
        <v>0</v>
      </c>
      <c r="L172" s="6" t="n">
        <v>1.008295</v>
      </c>
      <c r="M172" s="11" t="n">
        <f aca="false">(G172-L172)*0.09807</f>
        <v>2.07960818415</v>
      </c>
      <c r="N172" s="11" t="n">
        <f aca="false">(H172-L172)*0.09807</f>
        <v>0.92015795655</v>
      </c>
      <c r="O172" s="6" t="n">
        <f aca="false">H172-L172</f>
        <v>9.382665</v>
      </c>
    </row>
    <row r="173" customFormat="false" ht="13.5" hidden="false" customHeight="false" outlineLevel="0" collapsed="false">
      <c r="A173" s="10" t="n">
        <f aca="false">$A$3+B173/86400</f>
        <v>37537.5255902778</v>
      </c>
      <c r="B173" s="6" t="n">
        <v>171</v>
      </c>
      <c r="C173" s="6" t="n">
        <v>101</v>
      </c>
      <c r="D173" s="6" t="n">
        <v>20.44521</v>
      </c>
      <c r="E173" s="6" t="n">
        <v>20.42191</v>
      </c>
      <c r="F173" s="6" t="n">
        <v>24</v>
      </c>
      <c r="G173" s="6" t="n">
        <v>22.21351</v>
      </c>
      <c r="H173" s="6" t="n">
        <v>10.39094</v>
      </c>
      <c r="I173" s="6" t="n">
        <v>0</v>
      </c>
      <c r="J173" s="6" t="n">
        <v>18.77</v>
      </c>
      <c r="K173" s="6" t="n">
        <v>0</v>
      </c>
      <c r="L173" s="6" t="n">
        <v>1.008295</v>
      </c>
      <c r="M173" s="11" t="n">
        <f aca="false">(G173-L173)*0.09807</f>
        <v>2.07959543505</v>
      </c>
      <c r="N173" s="11" t="n">
        <f aca="false">(H173-L173)*0.09807</f>
        <v>0.92015599515</v>
      </c>
      <c r="O173" s="6" t="n">
        <f aca="false">H173-L173</f>
        <v>9.382645</v>
      </c>
    </row>
    <row r="174" customFormat="false" ht="13.5" hidden="false" customHeight="false" outlineLevel="0" collapsed="false">
      <c r="A174" s="10" t="n">
        <f aca="false">$A$3+B174/86400</f>
        <v>37537.5256018519</v>
      </c>
      <c r="B174" s="6" t="n">
        <v>172</v>
      </c>
      <c r="C174" s="6" t="n">
        <v>101</v>
      </c>
      <c r="D174" s="6" t="n">
        <v>20.44521</v>
      </c>
      <c r="E174" s="6" t="n">
        <v>20.41877</v>
      </c>
      <c r="F174" s="6" t="n">
        <v>24</v>
      </c>
      <c r="G174" s="6" t="n">
        <v>22.21363</v>
      </c>
      <c r="H174" s="6" t="n">
        <v>10.39096</v>
      </c>
      <c r="I174" s="6" t="n">
        <v>0</v>
      </c>
      <c r="J174" s="6" t="n">
        <v>18.78</v>
      </c>
      <c r="K174" s="6" t="n">
        <v>0</v>
      </c>
      <c r="L174" s="6" t="n">
        <v>1.008295</v>
      </c>
      <c r="M174" s="11" t="n">
        <f aca="false">(G174-L174)*0.09807</f>
        <v>2.07960720345</v>
      </c>
      <c r="N174" s="11" t="n">
        <f aca="false">(H174-L174)*0.09807</f>
        <v>0.92015795655</v>
      </c>
      <c r="O174" s="6" t="n">
        <f aca="false">H174-L174</f>
        <v>9.382665</v>
      </c>
    </row>
    <row r="175" customFormat="false" ht="13.5" hidden="false" customHeight="false" outlineLevel="0" collapsed="false">
      <c r="A175" s="10" t="n">
        <f aca="false">$A$3+B175/86400</f>
        <v>37537.5256134259</v>
      </c>
      <c r="B175" s="6" t="n">
        <v>173</v>
      </c>
      <c r="C175" s="6" t="n">
        <v>101</v>
      </c>
      <c r="D175" s="6" t="n">
        <v>20.43892</v>
      </c>
      <c r="E175" s="6" t="n">
        <v>20.42191</v>
      </c>
      <c r="F175" s="6" t="n">
        <v>24</v>
      </c>
      <c r="G175" s="6" t="n">
        <v>22.21365</v>
      </c>
      <c r="H175" s="6" t="n">
        <v>10.39094</v>
      </c>
      <c r="I175" s="6" t="n">
        <v>0</v>
      </c>
      <c r="J175" s="6" t="n">
        <v>18.77</v>
      </c>
      <c r="K175" s="6" t="n">
        <v>0</v>
      </c>
      <c r="L175" s="6" t="n">
        <v>1.008295</v>
      </c>
      <c r="M175" s="11" t="n">
        <f aca="false">(G175-L175)*0.09807</f>
        <v>2.07960916485</v>
      </c>
      <c r="N175" s="11" t="n">
        <f aca="false">(H175-L175)*0.09807</f>
        <v>0.92015599515</v>
      </c>
      <c r="O175" s="6" t="n">
        <f aca="false">H175-L175</f>
        <v>9.382645</v>
      </c>
    </row>
    <row r="176" customFormat="false" ht="13.5" hidden="false" customHeight="false" outlineLevel="0" collapsed="false">
      <c r="A176" s="10" t="n">
        <f aca="false">$A$3+B176/86400</f>
        <v>37537.525625</v>
      </c>
      <c r="B176" s="6" t="n">
        <v>174</v>
      </c>
      <c r="C176" s="6" t="n">
        <v>101</v>
      </c>
      <c r="D176" s="6" t="n">
        <v>20.43892</v>
      </c>
      <c r="E176" s="6" t="n">
        <v>20.41877</v>
      </c>
      <c r="F176" s="6" t="n">
        <v>24</v>
      </c>
      <c r="G176" s="6" t="n">
        <v>22.21365</v>
      </c>
      <c r="H176" s="6" t="n">
        <v>10.3911</v>
      </c>
      <c r="I176" s="6" t="n">
        <v>0</v>
      </c>
      <c r="J176" s="6" t="n">
        <v>18.77</v>
      </c>
      <c r="K176" s="6" t="n">
        <v>0</v>
      </c>
      <c r="L176" s="6" t="n">
        <v>1.008193</v>
      </c>
      <c r="M176" s="11" t="n">
        <f aca="false">(G176-L176)*0.09807</f>
        <v>2.07961916799</v>
      </c>
      <c r="N176" s="11" t="n">
        <f aca="false">(H176-L176)*0.09807</f>
        <v>0.92018168949</v>
      </c>
      <c r="O176" s="6" t="n">
        <f aca="false">H176-L176</f>
        <v>9.382907</v>
      </c>
    </row>
    <row r="177" customFormat="false" ht="13.5" hidden="false" customHeight="false" outlineLevel="0" collapsed="false">
      <c r="A177" s="10" t="n">
        <f aca="false">$A$3+B177/86400</f>
        <v>37537.5256365741</v>
      </c>
      <c r="B177" s="6" t="n">
        <v>175</v>
      </c>
      <c r="C177" s="6" t="n">
        <v>101</v>
      </c>
      <c r="D177" s="6" t="n">
        <v>20.44206</v>
      </c>
      <c r="E177" s="6" t="n">
        <v>20.41877</v>
      </c>
      <c r="F177" s="6" t="n">
        <v>24</v>
      </c>
      <c r="G177" s="6" t="n">
        <v>22.21352</v>
      </c>
      <c r="H177" s="6" t="n">
        <v>10.39083</v>
      </c>
      <c r="I177" s="6" t="n">
        <v>0</v>
      </c>
      <c r="J177" s="6" t="n">
        <v>18.77</v>
      </c>
      <c r="K177" s="6" t="n">
        <v>0</v>
      </c>
      <c r="L177" s="6" t="n">
        <v>1.008295</v>
      </c>
      <c r="M177" s="11" t="n">
        <f aca="false">(G177-L177)*0.09807</f>
        <v>2.07959641575</v>
      </c>
      <c r="N177" s="11" t="n">
        <f aca="false">(H177-L177)*0.09807</f>
        <v>0.92014520745</v>
      </c>
      <c r="O177" s="6" t="n">
        <f aca="false">H177-L177</f>
        <v>9.382535</v>
      </c>
    </row>
    <row r="178" customFormat="false" ht="13.5" hidden="false" customHeight="false" outlineLevel="0" collapsed="false">
      <c r="A178" s="10" t="n">
        <f aca="false">$A$3+B178/86400</f>
        <v>37537.5256481482</v>
      </c>
      <c r="B178" s="6" t="n">
        <v>176</v>
      </c>
      <c r="C178" s="6" t="n">
        <v>101</v>
      </c>
      <c r="D178" s="6" t="n">
        <v>20.43892</v>
      </c>
      <c r="E178" s="6" t="n">
        <v>20.42191</v>
      </c>
      <c r="F178" s="6" t="n">
        <v>24</v>
      </c>
      <c r="G178" s="6" t="n">
        <v>22.21353</v>
      </c>
      <c r="H178" s="6" t="n">
        <v>10.3908</v>
      </c>
      <c r="I178" s="6" t="n">
        <v>0</v>
      </c>
      <c r="J178" s="6" t="n">
        <v>18.77</v>
      </c>
      <c r="K178" s="6" t="n">
        <v>0</v>
      </c>
      <c r="L178" s="6" t="n">
        <v>1.008193</v>
      </c>
      <c r="M178" s="11" t="n">
        <f aca="false">(G178-L178)*0.09807</f>
        <v>2.07960739959</v>
      </c>
      <c r="N178" s="11" t="n">
        <f aca="false">(H178-L178)*0.09807</f>
        <v>0.92015226849</v>
      </c>
      <c r="O178" s="6" t="n">
        <f aca="false">H178-L178</f>
        <v>9.382607</v>
      </c>
    </row>
    <row r="179" customFormat="false" ht="13.5" hidden="false" customHeight="false" outlineLevel="0" collapsed="false">
      <c r="A179" s="10" t="n">
        <f aca="false">$A$3+B179/86400</f>
        <v>37537.5256597222</v>
      </c>
      <c r="B179" s="6" t="n">
        <v>177</v>
      </c>
      <c r="C179" s="6" t="n">
        <v>101</v>
      </c>
      <c r="D179" s="6" t="n">
        <v>20.44206</v>
      </c>
      <c r="E179" s="6" t="n">
        <v>20.41877</v>
      </c>
      <c r="F179" s="6" t="n">
        <v>24</v>
      </c>
      <c r="G179" s="6" t="n">
        <v>22.21352</v>
      </c>
      <c r="H179" s="6" t="n">
        <v>10.39096</v>
      </c>
      <c r="I179" s="6" t="n">
        <v>0</v>
      </c>
      <c r="J179" s="6" t="n">
        <v>18.77</v>
      </c>
      <c r="K179" s="6" t="n">
        <v>0</v>
      </c>
      <c r="L179" s="6" t="n">
        <v>1.008295</v>
      </c>
      <c r="M179" s="11" t="n">
        <f aca="false">(G179-L179)*0.09807</f>
        <v>2.07959641575</v>
      </c>
      <c r="N179" s="11" t="n">
        <f aca="false">(H179-L179)*0.09807</f>
        <v>0.92015795655</v>
      </c>
      <c r="O179" s="6" t="n">
        <f aca="false">H179-L179</f>
        <v>9.382665</v>
      </c>
    </row>
    <row r="180" customFormat="false" ht="13.5" hidden="false" customHeight="false" outlineLevel="0" collapsed="false">
      <c r="A180" s="10" t="n">
        <f aca="false">$A$3+B180/86400</f>
        <v>37537.5256712963</v>
      </c>
      <c r="B180" s="6" t="n">
        <v>178</v>
      </c>
      <c r="C180" s="6" t="n">
        <v>101</v>
      </c>
      <c r="D180" s="6" t="n">
        <v>20.43892</v>
      </c>
      <c r="E180" s="6" t="n">
        <v>20.41877</v>
      </c>
      <c r="F180" s="6" t="n">
        <v>24</v>
      </c>
      <c r="G180" s="6" t="n">
        <v>22.21342</v>
      </c>
      <c r="H180" s="6" t="n">
        <v>10.39096</v>
      </c>
      <c r="I180" s="6" t="n">
        <v>0</v>
      </c>
      <c r="J180" s="6" t="n">
        <v>18.77</v>
      </c>
      <c r="K180" s="6" t="n">
        <v>0</v>
      </c>
      <c r="L180" s="6" t="n">
        <v>1.008193</v>
      </c>
      <c r="M180" s="11" t="n">
        <f aca="false">(G180-L180)*0.09807</f>
        <v>2.07959661189</v>
      </c>
      <c r="N180" s="11" t="n">
        <f aca="false">(H180-L180)*0.09807</f>
        <v>0.92016795969</v>
      </c>
      <c r="O180" s="6" t="n">
        <f aca="false">H180-L180</f>
        <v>9.382767</v>
      </c>
    </row>
    <row r="181" customFormat="false" ht="13.5" hidden="false" customHeight="false" outlineLevel="0" collapsed="false">
      <c r="A181" s="10" t="n">
        <f aca="false">$A$3+B181/86400</f>
        <v>37537.5256828704</v>
      </c>
      <c r="B181" s="6" t="n">
        <v>179</v>
      </c>
      <c r="C181" s="6" t="n">
        <v>101</v>
      </c>
      <c r="D181" s="6" t="n">
        <v>20.43892</v>
      </c>
      <c r="E181" s="6" t="n">
        <v>20.42191</v>
      </c>
      <c r="F181" s="6" t="n">
        <v>24</v>
      </c>
      <c r="G181" s="6" t="n">
        <v>22.21353</v>
      </c>
      <c r="H181" s="6" t="n">
        <v>10.39094</v>
      </c>
      <c r="I181" s="6" t="n">
        <v>0</v>
      </c>
      <c r="J181" s="6" t="n">
        <v>18.77</v>
      </c>
      <c r="K181" s="6" t="n">
        <v>0</v>
      </c>
      <c r="L181" s="6" t="n">
        <v>1.008193</v>
      </c>
      <c r="M181" s="11" t="n">
        <f aca="false">(G181-L181)*0.09807</f>
        <v>2.07960739959</v>
      </c>
      <c r="N181" s="11" t="n">
        <f aca="false">(H181-L181)*0.09807</f>
        <v>0.92016599829</v>
      </c>
      <c r="O181" s="6" t="n">
        <f aca="false">H181-L181</f>
        <v>9.382747</v>
      </c>
    </row>
    <row r="182" customFormat="false" ht="13.5" hidden="false" customHeight="false" outlineLevel="0" collapsed="false">
      <c r="A182" s="10" t="n">
        <f aca="false">$A$3+B182/86400</f>
        <v>37537.5256944444</v>
      </c>
      <c r="B182" s="6" t="n">
        <v>180</v>
      </c>
      <c r="C182" s="6" t="n">
        <v>101</v>
      </c>
      <c r="D182" s="6" t="n">
        <v>20.44521</v>
      </c>
      <c r="E182" s="6" t="n">
        <v>20.41877</v>
      </c>
      <c r="F182" s="6" t="n">
        <v>24</v>
      </c>
      <c r="G182" s="6" t="n">
        <v>22.2134</v>
      </c>
      <c r="H182" s="6" t="n">
        <v>10.3911</v>
      </c>
      <c r="I182" s="6" t="n">
        <v>0</v>
      </c>
      <c r="J182" s="6" t="n">
        <v>18.77</v>
      </c>
      <c r="K182" s="6" t="n">
        <v>0</v>
      </c>
      <c r="L182" s="6" t="n">
        <v>1.008193</v>
      </c>
      <c r="M182" s="11" t="n">
        <f aca="false">(G182-L182)*0.09807</f>
        <v>2.07959465049</v>
      </c>
      <c r="N182" s="11" t="n">
        <f aca="false">(H182-L182)*0.09807</f>
        <v>0.92018168949</v>
      </c>
      <c r="O182" s="6" t="n">
        <f aca="false">H182-L182</f>
        <v>9.382907</v>
      </c>
    </row>
    <row r="183" customFormat="false" ht="13.5" hidden="false" customHeight="false" outlineLevel="0" collapsed="false">
      <c r="A183" s="10" t="n">
        <f aca="false">$A$3+B183/86400</f>
        <v>37537.5257060185</v>
      </c>
      <c r="B183" s="6" t="n">
        <v>181</v>
      </c>
      <c r="C183" s="6" t="n">
        <v>101</v>
      </c>
      <c r="D183" s="6" t="n">
        <v>20.44521</v>
      </c>
      <c r="E183" s="6" t="n">
        <v>20.41877</v>
      </c>
      <c r="F183" s="6" t="n">
        <v>24</v>
      </c>
      <c r="G183" s="6" t="n">
        <v>22.21351</v>
      </c>
      <c r="H183" s="6" t="n">
        <v>10.39096</v>
      </c>
      <c r="I183" s="6" t="n">
        <v>0</v>
      </c>
      <c r="J183" s="6" t="n">
        <v>18.77</v>
      </c>
      <c r="K183" s="6" t="n">
        <v>0</v>
      </c>
      <c r="L183" s="6" t="n">
        <v>1.008193</v>
      </c>
      <c r="M183" s="11" t="n">
        <f aca="false">(G183-L183)*0.09807</f>
        <v>2.07960543819</v>
      </c>
      <c r="N183" s="11" t="n">
        <f aca="false">(H183-L183)*0.09807</f>
        <v>0.92016795969</v>
      </c>
      <c r="O183" s="6" t="n">
        <f aca="false">H183-L183</f>
        <v>9.382767</v>
      </c>
    </row>
    <row r="184" customFormat="false" ht="13.5" hidden="false" customHeight="false" outlineLevel="0" collapsed="false">
      <c r="A184" s="10" t="n">
        <f aca="false">$A$3+B184/86400</f>
        <v>37537.5257175926</v>
      </c>
      <c r="B184" s="6" t="n">
        <v>182</v>
      </c>
      <c r="C184" s="6" t="n">
        <v>101</v>
      </c>
      <c r="D184" s="6" t="n">
        <v>20.44206</v>
      </c>
      <c r="E184" s="6" t="n">
        <v>20.41877</v>
      </c>
      <c r="F184" s="6" t="n">
        <v>24</v>
      </c>
      <c r="G184" s="6" t="n">
        <v>22.21352</v>
      </c>
      <c r="H184" s="6" t="n">
        <v>10.39096</v>
      </c>
      <c r="I184" s="6" t="n">
        <v>0</v>
      </c>
      <c r="J184" s="6" t="n">
        <v>18.77</v>
      </c>
      <c r="K184" s="6" t="n">
        <v>0</v>
      </c>
      <c r="L184" s="6" t="n">
        <v>1.008295</v>
      </c>
      <c r="M184" s="11" t="n">
        <f aca="false">(G184-L184)*0.09807</f>
        <v>2.07959641575</v>
      </c>
      <c r="N184" s="11" t="n">
        <f aca="false">(H184-L184)*0.09807</f>
        <v>0.92015795655</v>
      </c>
      <c r="O184" s="6" t="n">
        <f aca="false">H184-L184</f>
        <v>9.382665</v>
      </c>
    </row>
    <row r="185" customFormat="false" ht="13.5" hidden="false" customHeight="false" outlineLevel="0" collapsed="false">
      <c r="A185" s="10" t="n">
        <f aca="false">$A$3+B185/86400</f>
        <v>37537.5257291667</v>
      </c>
      <c r="B185" s="6" t="n">
        <v>183</v>
      </c>
      <c r="C185" s="6" t="n">
        <v>101</v>
      </c>
      <c r="D185" s="6" t="n">
        <v>20.44206</v>
      </c>
      <c r="E185" s="6" t="n">
        <v>20.41877</v>
      </c>
      <c r="F185" s="6" t="n">
        <v>24</v>
      </c>
      <c r="G185" s="6" t="n">
        <v>22.21352</v>
      </c>
      <c r="H185" s="6" t="n">
        <v>10.39083</v>
      </c>
      <c r="I185" s="6" t="n">
        <v>0</v>
      </c>
      <c r="J185" s="6" t="n">
        <v>18.77</v>
      </c>
      <c r="K185" s="6" t="n">
        <v>0</v>
      </c>
      <c r="L185" s="6" t="n">
        <v>1.008295</v>
      </c>
      <c r="M185" s="11" t="n">
        <f aca="false">(G185-L185)*0.09807</f>
        <v>2.07959641575</v>
      </c>
      <c r="N185" s="11" t="n">
        <f aca="false">(H185-L185)*0.09807</f>
        <v>0.92014520745</v>
      </c>
      <c r="O185" s="6" t="n">
        <f aca="false">H185-L185</f>
        <v>9.382535</v>
      </c>
    </row>
    <row r="186" customFormat="false" ht="13.5" hidden="false" customHeight="false" outlineLevel="0" collapsed="false">
      <c r="A186" s="10" t="n">
        <f aca="false">$A$3+B186/86400</f>
        <v>37537.5257407407</v>
      </c>
      <c r="B186" s="6" t="n">
        <v>184</v>
      </c>
      <c r="C186" s="6" t="n">
        <v>101</v>
      </c>
      <c r="D186" s="6" t="n">
        <v>20.44521</v>
      </c>
      <c r="E186" s="6" t="n">
        <v>20.41877</v>
      </c>
      <c r="F186" s="6" t="n">
        <v>24</v>
      </c>
      <c r="G186" s="6" t="n">
        <v>22.2134</v>
      </c>
      <c r="H186" s="6" t="n">
        <v>10.39096</v>
      </c>
      <c r="I186" s="6" t="n">
        <v>0</v>
      </c>
      <c r="J186" s="6" t="n">
        <v>18.77</v>
      </c>
      <c r="K186" s="6" t="n">
        <v>0</v>
      </c>
      <c r="L186" s="6" t="n">
        <v>1.008193</v>
      </c>
      <c r="M186" s="11" t="n">
        <f aca="false">(G186-L186)*0.09807</f>
        <v>2.07959465049</v>
      </c>
      <c r="N186" s="11" t="n">
        <f aca="false">(H186-L186)*0.09807</f>
        <v>0.92016795969</v>
      </c>
      <c r="O186" s="6" t="n">
        <f aca="false">H186-L186</f>
        <v>9.382767</v>
      </c>
    </row>
    <row r="187" customFormat="false" ht="13.5" hidden="false" customHeight="false" outlineLevel="0" collapsed="false">
      <c r="A187" s="10" t="n">
        <f aca="false">$A$3+B187/86400</f>
        <v>37537.5257523148</v>
      </c>
      <c r="B187" s="6" t="n">
        <v>185</v>
      </c>
      <c r="C187" s="6" t="n">
        <v>101</v>
      </c>
      <c r="D187" s="6" t="n">
        <v>20.44206</v>
      </c>
      <c r="E187" s="6" t="n">
        <v>20.42191</v>
      </c>
      <c r="F187" s="6" t="n">
        <v>24</v>
      </c>
      <c r="G187" s="6" t="n">
        <v>22.21352</v>
      </c>
      <c r="H187" s="6" t="n">
        <v>10.39094</v>
      </c>
      <c r="I187" s="6" t="n">
        <v>0</v>
      </c>
      <c r="J187" s="6" t="n">
        <v>18.77</v>
      </c>
      <c r="K187" s="6" t="n">
        <v>0</v>
      </c>
      <c r="L187" s="6" t="n">
        <v>1.008193</v>
      </c>
      <c r="M187" s="11" t="n">
        <f aca="false">(G187-L187)*0.09807</f>
        <v>2.07960641889</v>
      </c>
      <c r="N187" s="11" t="n">
        <f aca="false">(H187-L187)*0.09807</f>
        <v>0.92016599829</v>
      </c>
      <c r="O187" s="6" t="n">
        <f aca="false">H187-L187</f>
        <v>9.382747</v>
      </c>
    </row>
    <row r="188" customFormat="false" ht="13.5" hidden="false" customHeight="false" outlineLevel="0" collapsed="false">
      <c r="A188" s="10" t="n">
        <f aca="false">$A$3+B188/86400</f>
        <v>37537.5257638889</v>
      </c>
      <c r="B188" s="6" t="n">
        <v>186</v>
      </c>
      <c r="C188" s="6" t="n">
        <v>101</v>
      </c>
      <c r="D188" s="6" t="n">
        <v>20.44206</v>
      </c>
      <c r="E188" s="6" t="n">
        <v>20.42191</v>
      </c>
      <c r="F188" s="6" t="n">
        <v>24</v>
      </c>
      <c r="G188" s="6" t="n">
        <v>22.21341</v>
      </c>
      <c r="H188" s="6" t="n">
        <v>10.3908</v>
      </c>
      <c r="I188" s="6" t="n">
        <v>0</v>
      </c>
      <c r="J188" s="6" t="n">
        <v>18.77</v>
      </c>
      <c r="K188" s="6" t="n">
        <v>0</v>
      </c>
      <c r="L188" s="6" t="n">
        <v>1.008193</v>
      </c>
      <c r="M188" s="11" t="n">
        <f aca="false">(G188-L188)*0.09807</f>
        <v>2.07959563119</v>
      </c>
      <c r="N188" s="11" t="n">
        <f aca="false">(H188-L188)*0.09807</f>
        <v>0.92015226849</v>
      </c>
      <c r="O188" s="6" t="n">
        <f aca="false">H188-L188</f>
        <v>9.382607</v>
      </c>
    </row>
    <row r="189" customFormat="false" ht="13.5" hidden="false" customHeight="false" outlineLevel="0" collapsed="false">
      <c r="A189" s="10" t="n">
        <f aca="false">$A$3+B189/86400</f>
        <v>37537.525775463</v>
      </c>
      <c r="B189" s="6" t="n">
        <v>187</v>
      </c>
      <c r="C189" s="6" t="n">
        <v>101</v>
      </c>
      <c r="D189" s="6" t="n">
        <v>20.44206</v>
      </c>
      <c r="E189" s="6" t="n">
        <v>20.41877</v>
      </c>
      <c r="F189" s="6" t="n">
        <v>24</v>
      </c>
      <c r="G189" s="6" t="n">
        <v>22.21341</v>
      </c>
      <c r="H189" s="6" t="n">
        <v>10.39096</v>
      </c>
      <c r="I189" s="6" t="n">
        <v>0</v>
      </c>
      <c r="J189" s="6" t="n">
        <v>18.77</v>
      </c>
      <c r="K189" s="6" t="n">
        <v>0</v>
      </c>
      <c r="L189" s="6" t="n">
        <v>1.008193</v>
      </c>
      <c r="M189" s="11" t="n">
        <f aca="false">(G189-L189)*0.09807</f>
        <v>2.07959563119</v>
      </c>
      <c r="N189" s="11" t="n">
        <f aca="false">(H189-L189)*0.09807</f>
        <v>0.92016795969</v>
      </c>
      <c r="O189" s="6" t="n">
        <f aca="false">H189-L189</f>
        <v>9.382767</v>
      </c>
    </row>
    <row r="190" customFormat="false" ht="13.5" hidden="false" customHeight="false" outlineLevel="0" collapsed="false">
      <c r="A190" s="10" t="n">
        <f aca="false">$A$3+B190/86400</f>
        <v>37537.525787037</v>
      </c>
      <c r="B190" s="6" t="n">
        <v>188</v>
      </c>
      <c r="C190" s="6" t="n">
        <v>101</v>
      </c>
      <c r="D190" s="6" t="n">
        <v>20.43892</v>
      </c>
      <c r="E190" s="6" t="n">
        <v>20.41563</v>
      </c>
      <c r="F190" s="6" t="n">
        <v>24</v>
      </c>
      <c r="G190" s="6" t="n">
        <v>22.21342</v>
      </c>
      <c r="H190" s="6" t="n">
        <v>10.39085</v>
      </c>
      <c r="I190" s="6" t="n">
        <v>0</v>
      </c>
      <c r="J190" s="6" t="n">
        <v>18.77</v>
      </c>
      <c r="K190" s="6" t="n">
        <v>0</v>
      </c>
      <c r="L190" s="6" t="n">
        <v>1.008193</v>
      </c>
      <c r="M190" s="11" t="n">
        <f aca="false">(G190-L190)*0.09807</f>
        <v>2.07959661189</v>
      </c>
      <c r="N190" s="11" t="n">
        <f aca="false">(H190-L190)*0.09807</f>
        <v>0.92015717199</v>
      </c>
      <c r="O190" s="6" t="n">
        <f aca="false">H190-L190</f>
        <v>9.382657</v>
      </c>
    </row>
    <row r="191" customFormat="false" ht="13.5" hidden="false" customHeight="false" outlineLevel="0" collapsed="false">
      <c r="A191" s="10" t="n">
        <f aca="false">$A$3+B191/86400</f>
        <v>37537.5257986111</v>
      </c>
      <c r="B191" s="6" t="n">
        <v>189</v>
      </c>
      <c r="C191" s="6" t="n">
        <v>101</v>
      </c>
      <c r="D191" s="6" t="n">
        <v>20.44521</v>
      </c>
      <c r="E191" s="6" t="n">
        <v>20.41877</v>
      </c>
      <c r="F191" s="6" t="n">
        <v>24</v>
      </c>
      <c r="G191" s="6" t="n">
        <v>22.2134</v>
      </c>
      <c r="H191" s="6" t="n">
        <v>10.39083</v>
      </c>
      <c r="I191" s="6" t="n">
        <v>0</v>
      </c>
      <c r="J191" s="6" t="n">
        <v>18.77</v>
      </c>
      <c r="K191" s="6" t="n">
        <v>0</v>
      </c>
      <c r="L191" s="6" t="n">
        <v>1.008193</v>
      </c>
      <c r="M191" s="11" t="n">
        <f aca="false">(G191-L191)*0.09807</f>
        <v>2.07959465049</v>
      </c>
      <c r="N191" s="11" t="n">
        <f aca="false">(H191-L191)*0.09807</f>
        <v>0.92015521059</v>
      </c>
      <c r="O191" s="6" t="n">
        <f aca="false">H191-L191</f>
        <v>9.382637</v>
      </c>
    </row>
    <row r="192" customFormat="false" ht="13.5" hidden="false" customHeight="false" outlineLevel="0" collapsed="false">
      <c r="A192" s="10" t="n">
        <f aca="false">$A$3+B192/86400</f>
        <v>37537.5258101852</v>
      </c>
      <c r="B192" s="6" t="n">
        <v>190</v>
      </c>
      <c r="C192" s="6" t="n">
        <v>101</v>
      </c>
      <c r="D192" s="6" t="n">
        <v>20.44521</v>
      </c>
      <c r="E192" s="6" t="n">
        <v>20.42191</v>
      </c>
      <c r="F192" s="6" t="n">
        <v>24</v>
      </c>
      <c r="G192" s="6" t="n">
        <v>22.2134</v>
      </c>
      <c r="H192" s="6" t="n">
        <v>10.39094</v>
      </c>
      <c r="I192" s="6" t="n">
        <v>0</v>
      </c>
      <c r="J192" s="6" t="n">
        <v>18.77</v>
      </c>
      <c r="K192" s="6" t="n">
        <v>0</v>
      </c>
      <c r="L192" s="6" t="n">
        <v>1.008193</v>
      </c>
      <c r="M192" s="11" t="n">
        <f aca="false">(G192-L192)*0.09807</f>
        <v>2.07959465049</v>
      </c>
      <c r="N192" s="11" t="n">
        <f aca="false">(H192-L192)*0.09807</f>
        <v>0.92016599829</v>
      </c>
      <c r="O192" s="6" t="n">
        <f aca="false">H192-L192</f>
        <v>9.382747</v>
      </c>
    </row>
    <row r="193" customFormat="false" ht="13.5" hidden="false" customHeight="false" outlineLevel="0" collapsed="false">
      <c r="A193" s="10" t="n">
        <f aca="false">$A$3+B193/86400</f>
        <v>37537.5258217593</v>
      </c>
      <c r="B193" s="6" t="n">
        <v>191</v>
      </c>
      <c r="C193" s="6" t="n">
        <v>101</v>
      </c>
      <c r="D193" s="6" t="n">
        <v>20.44206</v>
      </c>
      <c r="E193" s="6" t="n">
        <v>20.41877</v>
      </c>
      <c r="F193" s="6" t="n">
        <v>24</v>
      </c>
      <c r="G193" s="6" t="n">
        <v>22.21352</v>
      </c>
      <c r="H193" s="6" t="n">
        <v>10.39096</v>
      </c>
      <c r="I193" s="6" t="n">
        <v>0</v>
      </c>
      <c r="J193" s="6" t="n">
        <v>18.77</v>
      </c>
      <c r="K193" s="6" t="n">
        <v>0</v>
      </c>
      <c r="L193" s="6" t="n">
        <v>1.008193</v>
      </c>
      <c r="M193" s="11" t="n">
        <f aca="false">(G193-L193)*0.09807</f>
        <v>2.07960641889</v>
      </c>
      <c r="N193" s="11" t="n">
        <f aca="false">(H193-L193)*0.09807</f>
        <v>0.92016795969</v>
      </c>
      <c r="O193" s="6" t="n">
        <f aca="false">H193-L193</f>
        <v>9.382767</v>
      </c>
    </row>
    <row r="194" customFormat="false" ht="13.5" hidden="false" customHeight="false" outlineLevel="0" collapsed="false">
      <c r="A194" s="10" t="n">
        <f aca="false">$A$3+B194/86400</f>
        <v>37537.5258333333</v>
      </c>
      <c r="B194" s="6" t="n">
        <v>192</v>
      </c>
      <c r="C194" s="6" t="n">
        <v>101</v>
      </c>
      <c r="D194" s="6" t="n">
        <v>20.43892</v>
      </c>
      <c r="E194" s="6" t="n">
        <v>20.41877</v>
      </c>
      <c r="F194" s="6" t="n">
        <v>24</v>
      </c>
      <c r="G194" s="6" t="n">
        <v>22.21342</v>
      </c>
      <c r="H194" s="6" t="n">
        <v>10.39083</v>
      </c>
      <c r="I194" s="6" t="n">
        <v>0</v>
      </c>
      <c r="J194" s="6" t="n">
        <v>18.77</v>
      </c>
      <c r="K194" s="6" t="n">
        <v>0</v>
      </c>
      <c r="L194" s="6" t="n">
        <v>1.008193</v>
      </c>
      <c r="M194" s="11" t="n">
        <f aca="false">(G194-L194)*0.09807</f>
        <v>2.07959661189</v>
      </c>
      <c r="N194" s="11" t="n">
        <f aca="false">(H194-L194)*0.09807</f>
        <v>0.92015521059</v>
      </c>
      <c r="O194" s="6" t="n">
        <f aca="false">H194-L194</f>
        <v>9.382637</v>
      </c>
    </row>
    <row r="195" customFormat="false" ht="13.5" hidden="false" customHeight="false" outlineLevel="0" collapsed="false">
      <c r="A195" s="10" t="n">
        <f aca="false">$A$3+B195/86400</f>
        <v>37537.5258449074</v>
      </c>
      <c r="B195" s="6" t="n">
        <v>193</v>
      </c>
      <c r="C195" s="6" t="n">
        <v>101</v>
      </c>
      <c r="D195" s="6" t="n">
        <v>20.44206</v>
      </c>
      <c r="E195" s="6" t="n">
        <v>20.42191</v>
      </c>
      <c r="F195" s="6" t="n">
        <v>24</v>
      </c>
      <c r="G195" s="6" t="n">
        <v>22.21329</v>
      </c>
      <c r="H195" s="6" t="n">
        <v>10.39094</v>
      </c>
      <c r="I195" s="6" t="n">
        <v>0</v>
      </c>
      <c r="J195" s="6" t="n">
        <v>18.77</v>
      </c>
      <c r="K195" s="6" t="n">
        <v>0</v>
      </c>
      <c r="L195" s="6" t="n">
        <v>1.008193</v>
      </c>
      <c r="M195" s="11" t="n">
        <f aca="false">(G195-L195)*0.09807</f>
        <v>2.07958386279</v>
      </c>
      <c r="N195" s="11" t="n">
        <f aca="false">(H195-L195)*0.09807</f>
        <v>0.92016599829</v>
      </c>
      <c r="O195" s="6" t="n">
        <f aca="false">H195-L195</f>
        <v>9.382747</v>
      </c>
    </row>
    <row r="196" customFormat="false" ht="13.5" hidden="false" customHeight="false" outlineLevel="0" collapsed="false">
      <c r="A196" s="10" t="n">
        <f aca="false">$A$3+B196/86400</f>
        <v>37537.5258564815</v>
      </c>
      <c r="B196" s="6" t="n">
        <v>194</v>
      </c>
      <c r="C196" s="6" t="n">
        <v>101</v>
      </c>
      <c r="D196" s="6" t="n">
        <v>20.43892</v>
      </c>
      <c r="E196" s="6" t="n">
        <v>20.41877</v>
      </c>
      <c r="F196" s="6" t="n">
        <v>24</v>
      </c>
      <c r="G196" s="6" t="n">
        <v>22.2133</v>
      </c>
      <c r="H196" s="6" t="n">
        <v>10.39096</v>
      </c>
      <c r="I196" s="6" t="n">
        <v>0</v>
      </c>
      <c r="J196" s="6" t="n">
        <v>18.77</v>
      </c>
      <c r="K196" s="6" t="n">
        <v>0</v>
      </c>
      <c r="L196" s="6" t="n">
        <v>1.008193</v>
      </c>
      <c r="M196" s="11" t="n">
        <f aca="false">(G196-L196)*0.09807</f>
        <v>2.07958484349</v>
      </c>
      <c r="N196" s="11" t="n">
        <f aca="false">(H196-L196)*0.09807</f>
        <v>0.92016795969</v>
      </c>
      <c r="O196" s="6" t="n">
        <f aca="false">H196-L196</f>
        <v>9.382767</v>
      </c>
    </row>
    <row r="197" customFormat="false" ht="13.5" hidden="false" customHeight="false" outlineLevel="0" collapsed="false">
      <c r="A197" s="10" t="n">
        <f aca="false">$A$3+B197/86400</f>
        <v>37537.5258680556</v>
      </c>
      <c r="B197" s="6" t="n">
        <v>195</v>
      </c>
      <c r="C197" s="6" t="n">
        <v>101</v>
      </c>
      <c r="D197" s="6" t="n">
        <v>20.43892</v>
      </c>
      <c r="E197" s="6" t="n">
        <v>20.42191</v>
      </c>
      <c r="F197" s="6" t="n">
        <v>24</v>
      </c>
      <c r="G197" s="6" t="n">
        <v>22.2133</v>
      </c>
      <c r="H197" s="6" t="n">
        <v>10.39094</v>
      </c>
      <c r="I197" s="6" t="n">
        <v>0</v>
      </c>
      <c r="J197" s="6" t="n">
        <v>18.77</v>
      </c>
      <c r="K197" s="6" t="n">
        <v>0</v>
      </c>
      <c r="L197" s="6" t="n">
        <v>1.008193</v>
      </c>
      <c r="M197" s="11" t="n">
        <f aca="false">(G197-L197)*0.09807</f>
        <v>2.07958484349</v>
      </c>
      <c r="N197" s="11" t="n">
        <f aca="false">(H197-L197)*0.09807</f>
        <v>0.92016599829</v>
      </c>
      <c r="O197" s="6" t="n">
        <f aca="false">H197-L197</f>
        <v>9.382747</v>
      </c>
    </row>
    <row r="198" customFormat="false" ht="13.5" hidden="false" customHeight="false" outlineLevel="0" collapsed="false">
      <c r="A198" s="10" t="n">
        <f aca="false">$A$3+B198/86400</f>
        <v>37537.5258796296</v>
      </c>
      <c r="B198" s="6" t="n">
        <v>196</v>
      </c>
      <c r="C198" s="6" t="n">
        <v>101</v>
      </c>
      <c r="D198" s="6" t="n">
        <v>20.44206</v>
      </c>
      <c r="E198" s="6" t="n">
        <v>20.41877</v>
      </c>
      <c r="F198" s="6" t="n">
        <v>24</v>
      </c>
      <c r="G198" s="6" t="n">
        <v>22.21341</v>
      </c>
      <c r="H198" s="6" t="n">
        <v>10.39096</v>
      </c>
      <c r="I198" s="6" t="n">
        <v>0</v>
      </c>
      <c r="J198" s="6" t="n">
        <v>18.77</v>
      </c>
      <c r="K198" s="6" t="n">
        <v>0</v>
      </c>
      <c r="L198" s="6" t="n">
        <v>1.008193</v>
      </c>
      <c r="M198" s="11" t="n">
        <f aca="false">(G198-L198)*0.09807</f>
        <v>2.07959563119</v>
      </c>
      <c r="N198" s="11" t="n">
        <f aca="false">(H198-L198)*0.09807</f>
        <v>0.92016795969</v>
      </c>
      <c r="O198" s="6" t="n">
        <f aca="false">H198-L198</f>
        <v>9.382767</v>
      </c>
    </row>
    <row r="199" customFormat="false" ht="13.5" hidden="false" customHeight="false" outlineLevel="0" collapsed="false">
      <c r="A199" s="10" t="n">
        <f aca="false">$A$3+B199/86400</f>
        <v>37537.5258912037</v>
      </c>
      <c r="B199" s="6" t="n">
        <v>197</v>
      </c>
      <c r="C199" s="6" t="n">
        <v>101</v>
      </c>
      <c r="D199" s="6" t="n">
        <v>20.44206</v>
      </c>
      <c r="E199" s="6" t="n">
        <v>20.42191</v>
      </c>
      <c r="F199" s="6" t="n">
        <v>24</v>
      </c>
      <c r="G199" s="6" t="n">
        <v>22.21329</v>
      </c>
      <c r="H199" s="6" t="n">
        <v>10.39094</v>
      </c>
      <c r="I199" s="6" t="n">
        <v>0</v>
      </c>
      <c r="J199" s="6" t="n">
        <v>18.77</v>
      </c>
      <c r="K199" s="6" t="n">
        <v>0</v>
      </c>
      <c r="L199" s="6" t="n">
        <v>1.008193</v>
      </c>
      <c r="M199" s="11" t="n">
        <f aca="false">(G199-L199)*0.09807</f>
        <v>2.07958386279</v>
      </c>
      <c r="N199" s="11" t="n">
        <f aca="false">(H199-L199)*0.09807</f>
        <v>0.92016599829</v>
      </c>
      <c r="O199" s="6" t="n">
        <f aca="false">H199-L199</f>
        <v>9.382747</v>
      </c>
    </row>
    <row r="200" customFormat="false" ht="13.5" hidden="false" customHeight="false" outlineLevel="0" collapsed="false">
      <c r="A200" s="10" t="n">
        <f aca="false">$A$3+B200/86400</f>
        <v>37537.5259027778</v>
      </c>
      <c r="B200" s="6" t="n">
        <v>198</v>
      </c>
      <c r="C200" s="6" t="n">
        <v>101</v>
      </c>
      <c r="D200" s="6" t="n">
        <v>20.44206</v>
      </c>
      <c r="E200" s="6" t="n">
        <v>20.41877</v>
      </c>
      <c r="F200" s="6" t="n">
        <v>24</v>
      </c>
      <c r="G200" s="6" t="n">
        <v>22.21329</v>
      </c>
      <c r="H200" s="6" t="n">
        <v>10.39096</v>
      </c>
      <c r="I200" s="6" t="n">
        <v>0</v>
      </c>
      <c r="J200" s="6" t="n">
        <v>18.77</v>
      </c>
      <c r="K200" s="6" t="n">
        <v>0</v>
      </c>
      <c r="L200" s="6" t="n">
        <v>1.008193</v>
      </c>
      <c r="M200" s="11" t="n">
        <f aca="false">(G200-L200)*0.09807</f>
        <v>2.07958386279</v>
      </c>
      <c r="N200" s="11" t="n">
        <f aca="false">(H200-L200)*0.09807</f>
        <v>0.92016795969</v>
      </c>
      <c r="O200" s="6" t="n">
        <f aca="false">H200-L200</f>
        <v>9.382767</v>
      </c>
    </row>
    <row r="201" customFormat="false" ht="13.5" hidden="false" customHeight="false" outlineLevel="0" collapsed="false">
      <c r="A201" s="10" t="n">
        <f aca="false">$A$3+B201/86400</f>
        <v>37537.5259143519</v>
      </c>
      <c r="B201" s="6" t="n">
        <v>199</v>
      </c>
      <c r="C201" s="6" t="n">
        <v>101</v>
      </c>
      <c r="D201" s="6" t="n">
        <v>20.44521</v>
      </c>
      <c r="E201" s="6" t="n">
        <v>20.42191</v>
      </c>
      <c r="F201" s="6" t="n">
        <v>24</v>
      </c>
      <c r="G201" s="6" t="n">
        <v>22.21328</v>
      </c>
      <c r="H201" s="6" t="n">
        <v>10.39094</v>
      </c>
      <c r="I201" s="6" t="n">
        <v>0</v>
      </c>
      <c r="J201" s="6" t="n">
        <v>18.77</v>
      </c>
      <c r="K201" s="6" t="n">
        <v>0</v>
      </c>
      <c r="L201" s="6" t="n">
        <v>1.008193</v>
      </c>
      <c r="M201" s="11" t="n">
        <f aca="false">(G201-L201)*0.09807</f>
        <v>2.07958288209</v>
      </c>
      <c r="N201" s="11" t="n">
        <f aca="false">(H201-L201)*0.09807</f>
        <v>0.92016599829</v>
      </c>
      <c r="O201" s="6" t="n">
        <f aca="false">H201-L201</f>
        <v>9.382747</v>
      </c>
    </row>
    <row r="202" customFormat="false" ht="13.5" hidden="false" customHeight="false" outlineLevel="0" collapsed="false">
      <c r="A202" s="10" t="n">
        <f aca="false">$A$3+B202/86400</f>
        <v>37537.5259259259</v>
      </c>
      <c r="B202" s="6" t="n">
        <v>200</v>
      </c>
      <c r="C202" s="6" t="n">
        <v>101</v>
      </c>
      <c r="D202" s="6" t="n">
        <v>20.44521</v>
      </c>
      <c r="E202" s="6" t="n">
        <v>20.41877</v>
      </c>
      <c r="F202" s="6" t="n">
        <v>24</v>
      </c>
      <c r="G202" s="6" t="n">
        <v>22.2134</v>
      </c>
      <c r="H202" s="6" t="n">
        <v>10.39096</v>
      </c>
      <c r="I202" s="6" t="n">
        <v>0</v>
      </c>
      <c r="J202" s="6" t="n">
        <v>18.77</v>
      </c>
      <c r="K202" s="6" t="n">
        <v>0</v>
      </c>
      <c r="L202" s="6" t="n">
        <v>1.008193</v>
      </c>
      <c r="M202" s="11" t="n">
        <f aca="false">(G202-L202)*0.09807</f>
        <v>2.07959465049</v>
      </c>
      <c r="N202" s="11" t="n">
        <f aca="false">(H202-L202)*0.09807</f>
        <v>0.92016795969</v>
      </c>
      <c r="O202" s="6" t="n">
        <f aca="false">H202-L202</f>
        <v>9.382767</v>
      </c>
    </row>
    <row r="203" customFormat="false" ht="13.5" hidden="false" customHeight="false" outlineLevel="0" collapsed="false">
      <c r="A203" s="10" t="n">
        <f aca="false">$A$3+B203/86400</f>
        <v>37537.5259375</v>
      </c>
      <c r="B203" s="6" t="n">
        <v>201</v>
      </c>
      <c r="C203" s="6" t="n">
        <v>101</v>
      </c>
      <c r="D203" s="6" t="n">
        <v>20.44521</v>
      </c>
      <c r="E203" s="6" t="n">
        <v>20.41877</v>
      </c>
      <c r="F203" s="6" t="n">
        <v>24</v>
      </c>
      <c r="G203" s="6" t="n">
        <v>22.21328</v>
      </c>
      <c r="H203" s="6" t="n">
        <v>10.3911</v>
      </c>
      <c r="I203" s="6" t="n">
        <v>0</v>
      </c>
      <c r="J203" s="6" t="n">
        <v>18.77</v>
      </c>
      <c r="K203" s="6" t="n">
        <v>0</v>
      </c>
      <c r="L203" s="6" t="n">
        <v>1.008193</v>
      </c>
      <c r="M203" s="11" t="n">
        <f aca="false">(G203-L203)*0.09807</f>
        <v>2.07958288209</v>
      </c>
      <c r="N203" s="11" t="n">
        <f aca="false">(H203-L203)*0.09807</f>
        <v>0.92018168949</v>
      </c>
      <c r="O203" s="6" t="n">
        <f aca="false">H203-L203</f>
        <v>9.382907</v>
      </c>
    </row>
    <row r="204" customFormat="false" ht="13.5" hidden="false" customHeight="false" outlineLevel="0" collapsed="false">
      <c r="A204" s="10" t="n">
        <f aca="false">$A$3+B204/86400</f>
        <v>37537.5259490741</v>
      </c>
      <c r="B204" s="6" t="n">
        <v>202</v>
      </c>
      <c r="C204" s="6" t="n">
        <v>101</v>
      </c>
      <c r="D204" s="6" t="n">
        <v>20.44521</v>
      </c>
      <c r="E204" s="6" t="n">
        <v>20.41877</v>
      </c>
      <c r="F204" s="6" t="n">
        <v>24</v>
      </c>
      <c r="G204" s="6" t="n">
        <v>22.2134</v>
      </c>
      <c r="H204" s="6" t="n">
        <v>10.39096</v>
      </c>
      <c r="I204" s="6" t="n">
        <v>0</v>
      </c>
      <c r="J204" s="6" t="n">
        <v>18.77</v>
      </c>
      <c r="K204" s="6" t="n">
        <v>0</v>
      </c>
      <c r="L204" s="6" t="n">
        <v>1.008193</v>
      </c>
      <c r="M204" s="11" t="n">
        <f aca="false">(G204-L204)*0.09807</f>
        <v>2.07959465049</v>
      </c>
      <c r="N204" s="11" t="n">
        <f aca="false">(H204-L204)*0.09807</f>
        <v>0.92016795969</v>
      </c>
      <c r="O204" s="6" t="n">
        <f aca="false">H204-L204</f>
        <v>9.382767</v>
      </c>
    </row>
    <row r="205" customFormat="false" ht="13.5" hidden="false" customHeight="false" outlineLevel="0" collapsed="false">
      <c r="A205" s="10" t="n">
        <f aca="false">$A$3+B205/86400</f>
        <v>37537.5259606482</v>
      </c>
      <c r="B205" s="6" t="n">
        <v>203</v>
      </c>
      <c r="C205" s="6" t="n">
        <v>101</v>
      </c>
      <c r="D205" s="6" t="n">
        <v>20.43892</v>
      </c>
      <c r="E205" s="6" t="n">
        <v>20.41877</v>
      </c>
      <c r="F205" s="6" t="n">
        <v>24</v>
      </c>
      <c r="G205" s="6" t="n">
        <v>22.2133</v>
      </c>
      <c r="H205" s="6" t="n">
        <v>10.39096</v>
      </c>
      <c r="I205" s="6" t="n">
        <v>0</v>
      </c>
      <c r="J205" s="6" t="n">
        <v>18.77</v>
      </c>
      <c r="K205" s="6" t="n">
        <v>0</v>
      </c>
      <c r="L205" s="6" t="n">
        <v>1.008193</v>
      </c>
      <c r="M205" s="11" t="n">
        <f aca="false">(G205-L205)*0.09807</f>
        <v>2.07958484349</v>
      </c>
      <c r="N205" s="11" t="n">
        <f aca="false">(H205-L205)*0.09807</f>
        <v>0.92016795969</v>
      </c>
      <c r="O205" s="6" t="n">
        <f aca="false">H205-L205</f>
        <v>9.382767</v>
      </c>
    </row>
    <row r="206" customFormat="false" ht="13.5" hidden="false" customHeight="false" outlineLevel="0" collapsed="false">
      <c r="A206" s="10" t="n">
        <f aca="false">$A$3+B206/86400</f>
        <v>37537.5259722222</v>
      </c>
      <c r="B206" s="6" t="n">
        <v>204</v>
      </c>
      <c r="C206" s="6" t="n">
        <v>101</v>
      </c>
      <c r="D206" s="6" t="n">
        <v>20.44206</v>
      </c>
      <c r="E206" s="6" t="n">
        <v>20.42191</v>
      </c>
      <c r="F206" s="6" t="n">
        <v>24</v>
      </c>
      <c r="G206" s="6" t="n">
        <v>22.21341</v>
      </c>
      <c r="H206" s="6" t="n">
        <v>10.39094</v>
      </c>
      <c r="I206" s="6" t="n">
        <v>0</v>
      </c>
      <c r="J206" s="6" t="n">
        <v>18.77</v>
      </c>
      <c r="K206" s="6" t="n">
        <v>0</v>
      </c>
      <c r="L206" s="6" t="n">
        <v>1.008193</v>
      </c>
      <c r="M206" s="11" t="n">
        <f aca="false">(G206-L206)*0.09807</f>
        <v>2.07959563119</v>
      </c>
      <c r="N206" s="11" t="n">
        <f aca="false">(H206-L206)*0.09807</f>
        <v>0.92016599829</v>
      </c>
      <c r="O206" s="6" t="n">
        <f aca="false">H206-L206</f>
        <v>9.382747</v>
      </c>
    </row>
    <row r="207" customFormat="false" ht="13.5" hidden="false" customHeight="false" outlineLevel="0" collapsed="false">
      <c r="A207" s="10" t="n">
        <f aca="false">$A$3+B207/86400</f>
        <v>37537.5259837963</v>
      </c>
      <c r="B207" s="6" t="n">
        <v>205</v>
      </c>
      <c r="C207" s="6" t="n">
        <v>101</v>
      </c>
      <c r="D207" s="6" t="n">
        <v>20.43892</v>
      </c>
      <c r="E207" s="6" t="n">
        <v>20.41877</v>
      </c>
      <c r="F207" s="6" t="n">
        <v>24</v>
      </c>
      <c r="G207" s="6" t="n">
        <v>22.2133</v>
      </c>
      <c r="H207" s="6" t="n">
        <v>10.39096</v>
      </c>
      <c r="I207" s="6" t="n">
        <v>0</v>
      </c>
      <c r="J207" s="6" t="n">
        <v>18.77</v>
      </c>
      <c r="K207" s="6" t="n">
        <v>0</v>
      </c>
      <c r="L207" s="6" t="n">
        <v>1.008193</v>
      </c>
      <c r="M207" s="11" t="n">
        <f aca="false">(G207-L207)*0.09807</f>
        <v>2.07958484349</v>
      </c>
      <c r="N207" s="11" t="n">
        <f aca="false">(H207-L207)*0.09807</f>
        <v>0.92016795969</v>
      </c>
      <c r="O207" s="6" t="n">
        <f aca="false">H207-L207</f>
        <v>9.382767</v>
      </c>
    </row>
    <row r="208" customFormat="false" ht="13.5" hidden="false" customHeight="false" outlineLevel="0" collapsed="false">
      <c r="A208" s="10" t="n">
        <f aca="false">$A$3+B208/86400</f>
        <v>37537.5259953704</v>
      </c>
      <c r="B208" s="6" t="n">
        <v>206</v>
      </c>
      <c r="C208" s="6" t="n">
        <v>101</v>
      </c>
      <c r="D208" s="6" t="n">
        <v>20.43892</v>
      </c>
      <c r="E208" s="6" t="n">
        <v>20.41877</v>
      </c>
      <c r="F208" s="6" t="n">
        <v>24</v>
      </c>
      <c r="G208" s="6" t="n">
        <v>22.2133</v>
      </c>
      <c r="H208" s="6" t="n">
        <v>10.39083</v>
      </c>
      <c r="I208" s="6" t="n">
        <v>0</v>
      </c>
      <c r="J208" s="6" t="n">
        <v>18.77</v>
      </c>
      <c r="K208" s="6" t="n">
        <v>0</v>
      </c>
      <c r="L208" s="6" t="n">
        <v>1.008193</v>
      </c>
      <c r="M208" s="11" t="n">
        <f aca="false">(G208-L208)*0.09807</f>
        <v>2.07958484349</v>
      </c>
      <c r="N208" s="11" t="n">
        <f aca="false">(H208-L208)*0.09807</f>
        <v>0.92015521059</v>
      </c>
      <c r="O208" s="6" t="n">
        <f aca="false">H208-L208</f>
        <v>9.382637</v>
      </c>
    </row>
    <row r="209" customFormat="false" ht="13.5" hidden="false" customHeight="false" outlineLevel="0" collapsed="false">
      <c r="A209" s="10" t="n">
        <f aca="false">$A$3+B209/86400</f>
        <v>37537.5260069444</v>
      </c>
      <c r="B209" s="6" t="n">
        <v>207</v>
      </c>
      <c r="C209" s="6" t="n">
        <v>101</v>
      </c>
      <c r="D209" s="6" t="n">
        <v>20.44206</v>
      </c>
      <c r="E209" s="6" t="n">
        <v>20.41563</v>
      </c>
      <c r="F209" s="6" t="n">
        <v>24</v>
      </c>
      <c r="G209" s="6" t="n">
        <v>22.21318</v>
      </c>
      <c r="H209" s="6" t="n">
        <v>10.39099</v>
      </c>
      <c r="I209" s="6" t="n">
        <v>0</v>
      </c>
      <c r="J209" s="6" t="n">
        <v>18.77</v>
      </c>
      <c r="K209" s="6" t="n">
        <v>0</v>
      </c>
      <c r="L209" s="6" t="n">
        <v>1.008193</v>
      </c>
      <c r="M209" s="11" t="n">
        <f aca="false">(G209-L209)*0.09807</f>
        <v>2.07957307509</v>
      </c>
      <c r="N209" s="11" t="n">
        <f aca="false">(H209-L209)*0.09807</f>
        <v>0.92017090179</v>
      </c>
      <c r="O209" s="6" t="n">
        <f aca="false">H209-L209</f>
        <v>9.382797</v>
      </c>
    </row>
    <row r="210" customFormat="false" ht="13.5" hidden="false" customHeight="false" outlineLevel="0" collapsed="false">
      <c r="A210" s="10" t="n">
        <f aca="false">$A$3+B210/86400</f>
        <v>37537.5260185185</v>
      </c>
      <c r="B210" s="6" t="n">
        <v>208</v>
      </c>
      <c r="C210" s="6" t="n">
        <v>101</v>
      </c>
      <c r="D210" s="6" t="n">
        <v>20.44206</v>
      </c>
      <c r="E210" s="6" t="n">
        <v>20.41877</v>
      </c>
      <c r="F210" s="6" t="n">
        <v>24</v>
      </c>
      <c r="G210" s="6" t="n">
        <v>22.21329</v>
      </c>
      <c r="H210" s="6" t="n">
        <v>10.39096</v>
      </c>
      <c r="I210" s="6" t="n">
        <v>0</v>
      </c>
      <c r="J210" s="6" t="n">
        <v>18.77</v>
      </c>
      <c r="K210" s="6" t="n">
        <v>0</v>
      </c>
      <c r="L210" s="6" t="n">
        <v>1.008193</v>
      </c>
      <c r="M210" s="11" t="n">
        <f aca="false">(G210-L210)*0.09807</f>
        <v>2.07958386279</v>
      </c>
      <c r="N210" s="11" t="n">
        <f aca="false">(H210-L210)*0.09807</f>
        <v>0.92016795969</v>
      </c>
      <c r="O210" s="6" t="n">
        <f aca="false">H210-L210</f>
        <v>9.382767</v>
      </c>
    </row>
    <row r="211" customFormat="false" ht="13.5" hidden="false" customHeight="false" outlineLevel="0" collapsed="false">
      <c r="A211" s="10" t="n">
        <f aca="false">$A$3+B211/86400</f>
        <v>37537.5260300926</v>
      </c>
      <c r="B211" s="6" t="n">
        <v>209</v>
      </c>
      <c r="C211" s="6" t="n">
        <v>101</v>
      </c>
      <c r="D211" s="6" t="n">
        <v>20.44521</v>
      </c>
      <c r="E211" s="6" t="n">
        <v>20.41877</v>
      </c>
      <c r="F211" s="6" t="n">
        <v>24</v>
      </c>
      <c r="G211" s="6" t="n">
        <v>22.21317</v>
      </c>
      <c r="H211" s="6" t="n">
        <v>10.39083</v>
      </c>
      <c r="I211" s="6" t="n">
        <v>0</v>
      </c>
      <c r="J211" s="6" t="n">
        <v>18.77</v>
      </c>
      <c r="K211" s="6" t="n">
        <v>0</v>
      </c>
      <c r="L211" s="6" t="n">
        <v>1.008193</v>
      </c>
      <c r="M211" s="11" t="n">
        <f aca="false">(G211-L211)*0.09807</f>
        <v>2.07957209439</v>
      </c>
      <c r="N211" s="11" t="n">
        <f aca="false">(H211-L211)*0.09807</f>
        <v>0.92015521059</v>
      </c>
      <c r="O211" s="6" t="n">
        <f aca="false">H211-L211</f>
        <v>9.382637</v>
      </c>
    </row>
    <row r="212" customFormat="false" ht="13.5" hidden="false" customHeight="false" outlineLevel="0" collapsed="false">
      <c r="A212" s="10" t="n">
        <f aca="false">$A$3+B212/86400</f>
        <v>37537.5260416667</v>
      </c>
      <c r="B212" s="6" t="n">
        <v>210</v>
      </c>
      <c r="C212" s="6" t="n">
        <v>101</v>
      </c>
      <c r="D212" s="6" t="n">
        <v>20.44206</v>
      </c>
      <c r="E212" s="6" t="n">
        <v>20.41877</v>
      </c>
      <c r="F212" s="6" t="n">
        <v>24</v>
      </c>
      <c r="G212" s="6" t="n">
        <v>22.21329</v>
      </c>
      <c r="H212" s="6" t="n">
        <v>10.39096</v>
      </c>
      <c r="I212" s="6" t="n">
        <v>0</v>
      </c>
      <c r="J212" s="6" t="n">
        <v>18.77</v>
      </c>
      <c r="K212" s="6" t="n">
        <v>0</v>
      </c>
      <c r="L212" s="6" t="n">
        <v>1.008193</v>
      </c>
      <c r="M212" s="11" t="n">
        <f aca="false">(G212-L212)*0.09807</f>
        <v>2.07958386279</v>
      </c>
      <c r="N212" s="11" t="n">
        <f aca="false">(H212-L212)*0.09807</f>
        <v>0.92016795969</v>
      </c>
      <c r="O212" s="6" t="n">
        <f aca="false">H212-L212</f>
        <v>9.382767</v>
      </c>
    </row>
    <row r="213" customFormat="false" ht="13.5" hidden="false" customHeight="false" outlineLevel="0" collapsed="false">
      <c r="A213" s="10" t="n">
        <f aca="false">$A$3+B213/86400</f>
        <v>37537.5260532407</v>
      </c>
      <c r="B213" s="6" t="n">
        <v>211</v>
      </c>
      <c r="C213" s="6" t="n">
        <v>101</v>
      </c>
      <c r="D213" s="6" t="n">
        <v>20.44206</v>
      </c>
      <c r="E213" s="6" t="n">
        <v>20.41877</v>
      </c>
      <c r="F213" s="6" t="n">
        <v>24</v>
      </c>
      <c r="G213" s="6" t="n">
        <v>22.21329</v>
      </c>
      <c r="H213" s="6" t="n">
        <v>10.39096</v>
      </c>
      <c r="I213" s="6" t="n">
        <v>0</v>
      </c>
      <c r="J213" s="6" t="n">
        <v>18.77</v>
      </c>
      <c r="K213" s="6" t="n">
        <v>0</v>
      </c>
      <c r="L213" s="6" t="n">
        <v>1.008193</v>
      </c>
      <c r="M213" s="11" t="n">
        <f aca="false">(G213-L213)*0.09807</f>
        <v>2.07958386279</v>
      </c>
      <c r="N213" s="11" t="n">
        <f aca="false">(H213-L213)*0.09807</f>
        <v>0.92016795969</v>
      </c>
      <c r="O213" s="6" t="n">
        <f aca="false">H213-L213</f>
        <v>9.382767</v>
      </c>
    </row>
    <row r="214" customFormat="false" ht="13.5" hidden="false" customHeight="false" outlineLevel="0" collapsed="false">
      <c r="A214" s="10" t="n">
        <f aca="false">$A$3+B214/86400</f>
        <v>37537.5260648148</v>
      </c>
      <c r="B214" s="6" t="n">
        <v>212</v>
      </c>
      <c r="C214" s="6" t="n">
        <v>101</v>
      </c>
      <c r="D214" s="6" t="n">
        <v>20.43892</v>
      </c>
      <c r="E214" s="6" t="n">
        <v>20.41877</v>
      </c>
      <c r="F214" s="6" t="n">
        <v>24</v>
      </c>
      <c r="G214" s="6" t="n">
        <v>22.2133</v>
      </c>
      <c r="H214" s="6" t="n">
        <v>10.39096</v>
      </c>
      <c r="I214" s="6" t="n">
        <v>0</v>
      </c>
      <c r="J214" s="6" t="n">
        <v>18.77</v>
      </c>
      <c r="K214" s="6" t="n">
        <v>0</v>
      </c>
      <c r="L214" s="6" t="n">
        <v>1.008193</v>
      </c>
      <c r="M214" s="11" t="n">
        <f aca="false">(G214-L214)*0.09807</f>
        <v>2.07958484349</v>
      </c>
      <c r="N214" s="11" t="n">
        <f aca="false">(H214-L214)*0.09807</f>
        <v>0.92016795969</v>
      </c>
      <c r="O214" s="6" t="n">
        <f aca="false">H214-L214</f>
        <v>9.382767</v>
      </c>
    </row>
    <row r="215" customFormat="false" ht="13.5" hidden="false" customHeight="false" outlineLevel="0" collapsed="false">
      <c r="A215" s="10" t="n">
        <f aca="false">$A$3+B215/86400</f>
        <v>37537.5260763889</v>
      </c>
      <c r="B215" s="6" t="n">
        <v>213</v>
      </c>
      <c r="C215" s="6" t="n">
        <v>101</v>
      </c>
      <c r="D215" s="6" t="n">
        <v>20.43892</v>
      </c>
      <c r="E215" s="6" t="n">
        <v>20.41877</v>
      </c>
      <c r="F215" s="6" t="n">
        <v>24</v>
      </c>
      <c r="G215" s="6" t="n">
        <v>22.21307</v>
      </c>
      <c r="H215" s="6" t="n">
        <v>10.39096</v>
      </c>
      <c r="I215" s="6" t="n">
        <v>0</v>
      </c>
      <c r="J215" s="6" t="n">
        <v>18.77</v>
      </c>
      <c r="K215" s="6" t="n">
        <v>0</v>
      </c>
      <c r="L215" s="6" t="n">
        <v>1.008193</v>
      </c>
      <c r="M215" s="11" t="n">
        <f aca="false">(G215-L215)*0.09807</f>
        <v>2.07956228739</v>
      </c>
      <c r="N215" s="11" t="n">
        <f aca="false">(H215-L215)*0.09807</f>
        <v>0.92016795969</v>
      </c>
      <c r="O215" s="6" t="n">
        <f aca="false">H215-L215</f>
        <v>9.382767</v>
      </c>
    </row>
    <row r="216" customFormat="false" ht="13.5" hidden="false" customHeight="false" outlineLevel="0" collapsed="false">
      <c r="A216" s="10" t="n">
        <f aca="false">$A$3+B216/86400</f>
        <v>37537.526087963</v>
      </c>
      <c r="B216" s="6" t="n">
        <v>214</v>
      </c>
      <c r="C216" s="6" t="n">
        <v>101</v>
      </c>
      <c r="D216" s="6" t="n">
        <v>20.44206</v>
      </c>
      <c r="E216" s="6" t="n">
        <v>20.41877</v>
      </c>
      <c r="F216" s="6" t="n">
        <v>24</v>
      </c>
      <c r="G216" s="6" t="n">
        <v>22.21318</v>
      </c>
      <c r="H216" s="6" t="n">
        <v>10.39096</v>
      </c>
      <c r="I216" s="6" t="n">
        <v>0</v>
      </c>
      <c r="J216" s="6" t="n">
        <v>18.77</v>
      </c>
      <c r="K216" s="6" t="n">
        <v>0</v>
      </c>
      <c r="L216" s="6" t="n">
        <v>1.008193</v>
      </c>
      <c r="M216" s="11" t="n">
        <f aca="false">(G216-L216)*0.09807</f>
        <v>2.07957307509</v>
      </c>
      <c r="N216" s="11" t="n">
        <f aca="false">(H216-L216)*0.09807</f>
        <v>0.92016795969</v>
      </c>
      <c r="O216" s="6" t="n">
        <f aca="false">H216-L216</f>
        <v>9.382767</v>
      </c>
    </row>
    <row r="217" customFormat="false" ht="13.5" hidden="false" customHeight="false" outlineLevel="0" collapsed="false">
      <c r="A217" s="10" t="n">
        <f aca="false">$A$3+B217/86400</f>
        <v>37537.526099537</v>
      </c>
      <c r="B217" s="6" t="n">
        <v>215</v>
      </c>
      <c r="C217" s="6" t="n">
        <v>101</v>
      </c>
      <c r="D217" s="6" t="n">
        <v>20.44521</v>
      </c>
      <c r="E217" s="6" t="n">
        <v>20.41877</v>
      </c>
      <c r="F217" s="6" t="n">
        <v>24</v>
      </c>
      <c r="G217" s="6" t="n">
        <v>22.21317</v>
      </c>
      <c r="H217" s="6" t="n">
        <v>10.39096</v>
      </c>
      <c r="I217" s="6" t="n">
        <v>0</v>
      </c>
      <c r="J217" s="6" t="n">
        <v>18.78</v>
      </c>
      <c r="K217" s="6" t="n">
        <v>0</v>
      </c>
      <c r="L217" s="6" t="n">
        <v>1.008295</v>
      </c>
      <c r="M217" s="11" t="n">
        <f aca="false">(G217-L217)*0.09807</f>
        <v>2.07956209125</v>
      </c>
      <c r="N217" s="11" t="n">
        <f aca="false">(H217-L217)*0.09807</f>
        <v>0.92015795655</v>
      </c>
      <c r="O217" s="6" t="n">
        <f aca="false">H217-L217</f>
        <v>9.382665</v>
      </c>
    </row>
    <row r="218" customFormat="false" ht="13.5" hidden="false" customHeight="false" outlineLevel="0" collapsed="false">
      <c r="A218" s="10" t="n">
        <f aca="false">$A$3+B218/86400</f>
        <v>37537.5261111111</v>
      </c>
      <c r="B218" s="6" t="n">
        <v>216</v>
      </c>
      <c r="C218" s="6" t="n">
        <v>101</v>
      </c>
      <c r="D218" s="6" t="n">
        <v>20.44521</v>
      </c>
      <c r="E218" s="6" t="n">
        <v>20.42191</v>
      </c>
      <c r="F218" s="6" t="n">
        <v>24</v>
      </c>
      <c r="G218" s="6" t="n">
        <v>22.21317</v>
      </c>
      <c r="H218" s="6" t="n">
        <v>10.39094</v>
      </c>
      <c r="I218" s="6" t="n">
        <v>0</v>
      </c>
      <c r="J218" s="6" t="n">
        <v>18.77</v>
      </c>
      <c r="K218" s="6" t="n">
        <v>0</v>
      </c>
      <c r="L218" s="6" t="n">
        <v>1.008193</v>
      </c>
      <c r="M218" s="11" t="n">
        <f aca="false">(G218-L218)*0.09807</f>
        <v>2.07957209439</v>
      </c>
      <c r="N218" s="11" t="n">
        <f aca="false">(H218-L218)*0.09807</f>
        <v>0.92016599829</v>
      </c>
      <c r="O218" s="6" t="n">
        <f aca="false">H218-L218</f>
        <v>9.382747</v>
      </c>
    </row>
    <row r="219" customFormat="false" ht="13.5" hidden="false" customHeight="false" outlineLevel="0" collapsed="false">
      <c r="A219" s="10" t="n">
        <f aca="false">$A$3+B219/86400</f>
        <v>37537.5261226852</v>
      </c>
      <c r="B219" s="6" t="n">
        <v>217</v>
      </c>
      <c r="C219" s="6" t="n">
        <v>101</v>
      </c>
      <c r="D219" s="6" t="n">
        <v>20.44521</v>
      </c>
      <c r="E219" s="6" t="n">
        <v>20.41877</v>
      </c>
      <c r="F219" s="6" t="n">
        <v>24</v>
      </c>
      <c r="G219" s="6" t="n">
        <v>22.21317</v>
      </c>
      <c r="H219" s="6" t="n">
        <v>10.39096</v>
      </c>
      <c r="I219" s="6" t="n">
        <v>0</v>
      </c>
      <c r="J219" s="6" t="n">
        <v>18.77</v>
      </c>
      <c r="K219" s="6" t="n">
        <v>0</v>
      </c>
      <c r="L219" s="6" t="n">
        <v>1.008193</v>
      </c>
      <c r="M219" s="11" t="n">
        <f aca="false">(G219-L219)*0.09807</f>
        <v>2.07957209439</v>
      </c>
      <c r="N219" s="11" t="n">
        <f aca="false">(H219-L219)*0.09807</f>
        <v>0.92016795969</v>
      </c>
      <c r="O219" s="6" t="n">
        <f aca="false">H219-L219</f>
        <v>9.382767</v>
      </c>
    </row>
    <row r="220" customFormat="false" ht="13.5" hidden="false" customHeight="false" outlineLevel="0" collapsed="false">
      <c r="A220" s="10" t="n">
        <f aca="false">$A$3+B220/86400</f>
        <v>37537.5261342593</v>
      </c>
      <c r="B220" s="6" t="n">
        <v>218</v>
      </c>
      <c r="C220" s="6" t="n">
        <v>101</v>
      </c>
      <c r="D220" s="6" t="n">
        <v>20.44521</v>
      </c>
      <c r="E220" s="6" t="n">
        <v>20.41877</v>
      </c>
      <c r="F220" s="6" t="n">
        <v>24</v>
      </c>
      <c r="G220" s="6" t="n">
        <v>22.21317</v>
      </c>
      <c r="H220" s="6" t="n">
        <v>10.39096</v>
      </c>
      <c r="I220" s="6" t="n">
        <v>0</v>
      </c>
      <c r="J220" s="6" t="n">
        <v>18.78</v>
      </c>
      <c r="K220" s="6" t="n">
        <v>0</v>
      </c>
      <c r="L220" s="6" t="n">
        <v>1.008193</v>
      </c>
      <c r="M220" s="11" t="n">
        <f aca="false">(G220-L220)*0.09807</f>
        <v>2.07957209439</v>
      </c>
      <c r="N220" s="11" t="n">
        <f aca="false">(H220-L220)*0.09807</f>
        <v>0.92016795969</v>
      </c>
      <c r="O220" s="6" t="n">
        <f aca="false">H220-L220</f>
        <v>9.382767</v>
      </c>
    </row>
    <row r="221" customFormat="false" ht="13.5" hidden="false" customHeight="false" outlineLevel="0" collapsed="false">
      <c r="A221" s="10" t="n">
        <f aca="false">$A$3+B221/86400</f>
        <v>37537.5261458333</v>
      </c>
      <c r="B221" s="6" t="n">
        <v>219</v>
      </c>
      <c r="C221" s="6" t="n">
        <v>101</v>
      </c>
      <c r="D221" s="6" t="n">
        <v>20.44206</v>
      </c>
      <c r="E221" s="6" t="n">
        <v>20.42191</v>
      </c>
      <c r="F221" s="6" t="n">
        <v>24</v>
      </c>
      <c r="G221" s="6" t="n">
        <v>22.21318</v>
      </c>
      <c r="H221" s="6" t="n">
        <v>10.3908</v>
      </c>
      <c r="I221" s="6" t="n">
        <v>0</v>
      </c>
      <c r="J221" s="6" t="n">
        <v>18.77</v>
      </c>
      <c r="K221" s="6" t="n">
        <v>0</v>
      </c>
      <c r="L221" s="6" t="n">
        <v>1.008193</v>
      </c>
      <c r="M221" s="11" t="n">
        <f aca="false">(G221-L221)*0.09807</f>
        <v>2.07957307509</v>
      </c>
      <c r="N221" s="11" t="n">
        <f aca="false">(H221-L221)*0.09807</f>
        <v>0.92015226849</v>
      </c>
      <c r="O221" s="6" t="n">
        <f aca="false">H221-L221</f>
        <v>9.382607</v>
      </c>
    </row>
    <row r="222" customFormat="false" ht="13.5" hidden="false" customHeight="false" outlineLevel="0" collapsed="false">
      <c r="A222" s="10" t="n">
        <f aca="false">$A$3+B222/86400</f>
        <v>37537.5261574074</v>
      </c>
      <c r="B222" s="6" t="n">
        <v>220</v>
      </c>
      <c r="C222" s="6" t="n">
        <v>101</v>
      </c>
      <c r="D222" s="6" t="n">
        <v>20.44206</v>
      </c>
      <c r="E222" s="6" t="n">
        <v>20.41877</v>
      </c>
      <c r="F222" s="6" t="n">
        <v>24</v>
      </c>
      <c r="G222" s="6" t="n">
        <v>22.21306</v>
      </c>
      <c r="H222" s="6" t="n">
        <v>10.39096</v>
      </c>
      <c r="I222" s="6" t="n">
        <v>0</v>
      </c>
      <c r="J222" s="6" t="n">
        <v>18.78</v>
      </c>
      <c r="K222" s="6" t="n">
        <v>0</v>
      </c>
      <c r="L222" s="6" t="n">
        <v>1.008193</v>
      </c>
      <c r="M222" s="11" t="n">
        <f aca="false">(G222-L222)*0.09807</f>
        <v>2.07956130669</v>
      </c>
      <c r="N222" s="11" t="n">
        <f aca="false">(H222-L222)*0.09807</f>
        <v>0.92016795969</v>
      </c>
      <c r="O222" s="6" t="n">
        <f aca="false">H222-L222</f>
        <v>9.382767</v>
      </c>
    </row>
    <row r="223" customFormat="false" ht="13.5" hidden="false" customHeight="false" outlineLevel="0" collapsed="false">
      <c r="A223" s="10" t="n">
        <f aca="false">$A$3+B223/86400</f>
        <v>37537.5261689815</v>
      </c>
      <c r="B223" s="6" t="n">
        <v>221</v>
      </c>
      <c r="C223" s="6" t="n">
        <v>101</v>
      </c>
      <c r="D223" s="6" t="n">
        <v>20.44206</v>
      </c>
      <c r="E223" s="6" t="n">
        <v>20.42191</v>
      </c>
      <c r="F223" s="6" t="n">
        <v>24</v>
      </c>
      <c r="G223" s="6" t="n">
        <v>22.21318</v>
      </c>
      <c r="H223" s="6" t="n">
        <v>10.39094</v>
      </c>
      <c r="I223" s="6" t="n">
        <v>0</v>
      </c>
      <c r="J223" s="6" t="n">
        <v>18.77</v>
      </c>
      <c r="K223" s="6" t="n">
        <v>0</v>
      </c>
      <c r="L223" s="6" t="n">
        <v>1.008193</v>
      </c>
      <c r="M223" s="11" t="n">
        <f aca="false">(G223-L223)*0.09807</f>
        <v>2.07957307509</v>
      </c>
      <c r="N223" s="11" t="n">
        <f aca="false">(H223-L223)*0.09807</f>
        <v>0.92016599829</v>
      </c>
      <c r="O223" s="6" t="n">
        <f aca="false">H223-L223</f>
        <v>9.382747</v>
      </c>
    </row>
    <row r="224" customFormat="false" ht="13.5" hidden="false" customHeight="false" outlineLevel="0" collapsed="false">
      <c r="A224" s="10" t="n">
        <f aca="false">$A$3+B224/86400</f>
        <v>37537.5261805556</v>
      </c>
      <c r="B224" s="6" t="n">
        <v>222</v>
      </c>
      <c r="C224" s="6" t="n">
        <v>101</v>
      </c>
      <c r="D224" s="6" t="n">
        <v>20.44206</v>
      </c>
      <c r="E224" s="6" t="n">
        <v>20.41877</v>
      </c>
      <c r="F224" s="6" t="n">
        <v>24</v>
      </c>
      <c r="G224" s="6" t="n">
        <v>22.21306</v>
      </c>
      <c r="H224" s="6" t="n">
        <v>10.3911</v>
      </c>
      <c r="I224" s="6" t="n">
        <v>0</v>
      </c>
      <c r="J224" s="6" t="n">
        <v>18.77</v>
      </c>
      <c r="K224" s="6" t="n">
        <v>0</v>
      </c>
      <c r="L224" s="6" t="n">
        <v>1.008193</v>
      </c>
      <c r="M224" s="11" t="n">
        <f aca="false">(G224-L224)*0.09807</f>
        <v>2.07956130669</v>
      </c>
      <c r="N224" s="11" t="n">
        <f aca="false">(H224-L224)*0.09807</f>
        <v>0.92018168949</v>
      </c>
      <c r="O224" s="6" t="n">
        <f aca="false">H224-L224</f>
        <v>9.382907</v>
      </c>
    </row>
    <row r="225" customFormat="false" ht="13.5" hidden="false" customHeight="false" outlineLevel="0" collapsed="false">
      <c r="A225" s="10" t="n">
        <f aca="false">$A$3+B225/86400</f>
        <v>37537.5261921296</v>
      </c>
      <c r="B225" s="6" t="n">
        <v>223</v>
      </c>
      <c r="C225" s="6" t="n">
        <v>101</v>
      </c>
      <c r="D225" s="6" t="n">
        <v>20.43892</v>
      </c>
      <c r="E225" s="6" t="n">
        <v>20.42191</v>
      </c>
      <c r="F225" s="6" t="n">
        <v>24</v>
      </c>
      <c r="G225" s="6" t="n">
        <v>22.21319</v>
      </c>
      <c r="H225" s="6" t="n">
        <v>10.39094</v>
      </c>
      <c r="I225" s="6" t="n">
        <v>0</v>
      </c>
      <c r="J225" s="6" t="n">
        <v>18.77</v>
      </c>
      <c r="K225" s="6" t="n">
        <v>0</v>
      </c>
      <c r="L225" s="6" t="n">
        <v>1.008193</v>
      </c>
      <c r="M225" s="11" t="n">
        <f aca="false">(G225-L225)*0.09807</f>
        <v>2.07957405579</v>
      </c>
      <c r="N225" s="11" t="n">
        <f aca="false">(H225-L225)*0.09807</f>
        <v>0.92016599829</v>
      </c>
      <c r="O225" s="6" t="n">
        <f aca="false">H225-L225</f>
        <v>9.382747</v>
      </c>
    </row>
    <row r="226" customFormat="false" ht="13.5" hidden="false" customHeight="false" outlineLevel="0" collapsed="false">
      <c r="A226" s="10" t="n">
        <f aca="false">$A$3+B226/86400</f>
        <v>37537.5262037037</v>
      </c>
      <c r="B226" s="6" t="n">
        <v>224</v>
      </c>
      <c r="C226" s="6" t="n">
        <v>101</v>
      </c>
      <c r="D226" s="6" t="n">
        <v>20.44206</v>
      </c>
      <c r="E226" s="6" t="n">
        <v>20.42191</v>
      </c>
      <c r="F226" s="6" t="n">
        <v>24</v>
      </c>
      <c r="G226" s="6" t="n">
        <v>22.21306</v>
      </c>
      <c r="H226" s="6" t="n">
        <v>10.39094</v>
      </c>
      <c r="I226" s="6" t="n">
        <v>0</v>
      </c>
      <c r="J226" s="6" t="n">
        <v>18.77</v>
      </c>
      <c r="K226" s="6" t="n">
        <v>0</v>
      </c>
      <c r="L226" s="6" t="n">
        <v>1.008193</v>
      </c>
      <c r="M226" s="11" t="n">
        <f aca="false">(G226-L226)*0.09807</f>
        <v>2.07956130669</v>
      </c>
      <c r="N226" s="11" t="n">
        <f aca="false">(H226-L226)*0.09807</f>
        <v>0.92016599829</v>
      </c>
      <c r="O226" s="6" t="n">
        <f aca="false">H226-L226</f>
        <v>9.382747</v>
      </c>
    </row>
    <row r="227" customFormat="false" ht="13.5" hidden="false" customHeight="false" outlineLevel="0" collapsed="false">
      <c r="A227" s="10" t="n">
        <f aca="false">$A$3+B227/86400</f>
        <v>37537.5262152778</v>
      </c>
      <c r="B227" s="6" t="n">
        <v>225</v>
      </c>
      <c r="C227" s="6" t="n">
        <v>101</v>
      </c>
      <c r="D227" s="6" t="n">
        <v>20.44521</v>
      </c>
      <c r="E227" s="6" t="n">
        <v>20.42191</v>
      </c>
      <c r="F227" s="6" t="n">
        <v>24</v>
      </c>
      <c r="G227" s="6" t="n">
        <v>22.21317</v>
      </c>
      <c r="H227" s="6" t="n">
        <v>10.39094</v>
      </c>
      <c r="I227" s="6" t="n">
        <v>0</v>
      </c>
      <c r="J227" s="6" t="n">
        <v>18.77</v>
      </c>
      <c r="K227" s="6" t="n">
        <v>0</v>
      </c>
      <c r="L227" s="6" t="n">
        <v>1.008193</v>
      </c>
      <c r="M227" s="11" t="n">
        <f aca="false">(G227-L227)*0.09807</f>
        <v>2.07957209439</v>
      </c>
      <c r="N227" s="11" t="n">
        <f aca="false">(H227-L227)*0.09807</f>
        <v>0.92016599829</v>
      </c>
      <c r="O227" s="6" t="n">
        <f aca="false">H227-L227</f>
        <v>9.382747</v>
      </c>
    </row>
    <row r="228" customFormat="false" ht="13.5" hidden="false" customHeight="false" outlineLevel="0" collapsed="false">
      <c r="A228" s="10" t="n">
        <f aca="false">$A$3+B228/86400</f>
        <v>37537.5262268519</v>
      </c>
      <c r="B228" s="6" t="n">
        <v>226</v>
      </c>
      <c r="C228" s="6" t="n">
        <v>101</v>
      </c>
      <c r="D228" s="6" t="n">
        <v>20.44521</v>
      </c>
      <c r="E228" s="6" t="n">
        <v>20.41877</v>
      </c>
      <c r="F228" s="6" t="n">
        <v>24</v>
      </c>
      <c r="G228" s="6" t="n">
        <v>22.21317</v>
      </c>
      <c r="H228" s="6" t="n">
        <v>10.3911</v>
      </c>
      <c r="I228" s="6" t="n">
        <v>0</v>
      </c>
      <c r="J228" s="6" t="n">
        <v>18.77</v>
      </c>
      <c r="K228" s="6" t="n">
        <v>0</v>
      </c>
      <c r="L228" s="6" t="n">
        <v>1.008193</v>
      </c>
      <c r="M228" s="11" t="n">
        <f aca="false">(G228-L228)*0.09807</f>
        <v>2.07957209439</v>
      </c>
      <c r="N228" s="11" t="n">
        <f aca="false">(H228-L228)*0.09807</f>
        <v>0.92018168949</v>
      </c>
      <c r="O228" s="6" t="n">
        <f aca="false">H228-L228</f>
        <v>9.382907</v>
      </c>
    </row>
    <row r="229" customFormat="false" ht="13.5" hidden="false" customHeight="false" outlineLevel="0" collapsed="false">
      <c r="A229" s="10" t="n">
        <f aca="false">$A$3+B229/86400</f>
        <v>37537.5262384259</v>
      </c>
      <c r="B229" s="6" t="n">
        <v>227</v>
      </c>
      <c r="C229" s="6" t="n">
        <v>101</v>
      </c>
      <c r="D229" s="6" t="n">
        <v>20.44521</v>
      </c>
      <c r="E229" s="6" t="n">
        <v>20.41877</v>
      </c>
      <c r="F229" s="6" t="n">
        <v>24</v>
      </c>
      <c r="G229" s="6" t="n">
        <v>22.21305</v>
      </c>
      <c r="H229" s="6" t="n">
        <v>10.39096</v>
      </c>
      <c r="I229" s="6" t="n">
        <v>0</v>
      </c>
      <c r="J229" s="6" t="n">
        <v>18.77</v>
      </c>
      <c r="K229" s="6" t="n">
        <v>0</v>
      </c>
      <c r="L229" s="6" t="n">
        <v>1.008193</v>
      </c>
      <c r="M229" s="11" t="n">
        <f aca="false">(G229-L229)*0.09807</f>
        <v>2.07956032599</v>
      </c>
      <c r="N229" s="11" t="n">
        <f aca="false">(H229-L229)*0.09807</f>
        <v>0.92016795969</v>
      </c>
      <c r="O229" s="6" t="n">
        <f aca="false">H229-L229</f>
        <v>9.382767</v>
      </c>
    </row>
    <row r="230" customFormat="false" ht="13.5" hidden="false" customHeight="false" outlineLevel="0" collapsed="false">
      <c r="A230" s="10" t="n">
        <f aca="false">$A$3+B230/86400</f>
        <v>37537.52625</v>
      </c>
      <c r="B230" s="6" t="n">
        <v>228</v>
      </c>
      <c r="C230" s="6" t="n">
        <v>101</v>
      </c>
      <c r="D230" s="6" t="n">
        <v>20.44206</v>
      </c>
      <c r="E230" s="6" t="n">
        <v>20.42191</v>
      </c>
      <c r="F230" s="6" t="n">
        <v>24</v>
      </c>
      <c r="G230" s="6" t="n">
        <v>22.21295</v>
      </c>
      <c r="H230" s="6" t="n">
        <v>10.3908</v>
      </c>
      <c r="I230" s="6" t="n">
        <v>0</v>
      </c>
      <c r="J230" s="6" t="n">
        <v>18.77</v>
      </c>
      <c r="K230" s="6" t="n">
        <v>0</v>
      </c>
      <c r="L230" s="6" t="n">
        <v>1.008193</v>
      </c>
      <c r="M230" s="11" t="n">
        <f aca="false">(G230-L230)*0.09807</f>
        <v>2.07955051899</v>
      </c>
      <c r="N230" s="11" t="n">
        <f aca="false">(H230-L230)*0.09807</f>
        <v>0.92015226849</v>
      </c>
      <c r="O230" s="6" t="n">
        <f aca="false">H230-L230</f>
        <v>9.382607</v>
      </c>
    </row>
    <row r="231" customFormat="false" ht="13.5" hidden="false" customHeight="false" outlineLevel="0" collapsed="false">
      <c r="A231" s="10" t="n">
        <f aca="false">$A$3+B231/86400</f>
        <v>37537.5262615741</v>
      </c>
      <c r="B231" s="6" t="n">
        <v>229</v>
      </c>
      <c r="C231" s="6" t="n">
        <v>101</v>
      </c>
      <c r="D231" s="6" t="n">
        <v>20.44521</v>
      </c>
      <c r="E231" s="6" t="n">
        <v>20.41877</v>
      </c>
      <c r="F231" s="6" t="n">
        <v>24</v>
      </c>
      <c r="G231" s="6" t="n">
        <v>22.21305</v>
      </c>
      <c r="H231" s="6" t="n">
        <v>10.39083</v>
      </c>
      <c r="I231" s="6" t="n">
        <v>0</v>
      </c>
      <c r="J231" s="6" t="n">
        <v>18.77</v>
      </c>
      <c r="K231" s="6" t="n">
        <v>0</v>
      </c>
      <c r="L231" s="6" t="n">
        <v>1.008193</v>
      </c>
      <c r="M231" s="11" t="n">
        <f aca="false">(G231-L231)*0.09807</f>
        <v>2.07956032599</v>
      </c>
      <c r="N231" s="11" t="n">
        <f aca="false">(H231-L231)*0.09807</f>
        <v>0.92015521059</v>
      </c>
      <c r="O231" s="6" t="n">
        <f aca="false">H231-L231</f>
        <v>9.382637</v>
      </c>
    </row>
    <row r="232" customFormat="false" ht="13.5" hidden="false" customHeight="false" outlineLevel="0" collapsed="false">
      <c r="A232" s="10" t="n">
        <f aca="false">$A$3+B232/86400</f>
        <v>37537.5262731481</v>
      </c>
      <c r="B232" s="6" t="n">
        <v>230</v>
      </c>
      <c r="C232" s="6" t="n">
        <v>101</v>
      </c>
      <c r="D232" s="6" t="n">
        <v>20.44206</v>
      </c>
      <c r="E232" s="6" t="n">
        <v>20.42191</v>
      </c>
      <c r="F232" s="6" t="n">
        <v>24</v>
      </c>
      <c r="G232" s="6" t="n">
        <v>22.21295</v>
      </c>
      <c r="H232" s="6" t="n">
        <v>10.3908</v>
      </c>
      <c r="I232" s="6" t="n">
        <v>0</v>
      </c>
      <c r="J232" s="6" t="n">
        <v>18.77</v>
      </c>
      <c r="K232" s="6" t="n">
        <v>0</v>
      </c>
      <c r="L232" s="6" t="n">
        <v>1.008193</v>
      </c>
      <c r="M232" s="11" t="n">
        <f aca="false">(G232-L232)*0.09807</f>
        <v>2.07955051899</v>
      </c>
      <c r="N232" s="11" t="n">
        <f aca="false">(H232-L232)*0.09807</f>
        <v>0.92015226849</v>
      </c>
      <c r="O232" s="6" t="n">
        <f aca="false">H232-L232</f>
        <v>9.382607</v>
      </c>
    </row>
    <row r="233" customFormat="false" ht="13.5" hidden="false" customHeight="false" outlineLevel="0" collapsed="false">
      <c r="A233" s="10" t="n">
        <f aca="false">$A$3+B233/86400</f>
        <v>37537.5262847222</v>
      </c>
      <c r="B233" s="6" t="n">
        <v>231</v>
      </c>
      <c r="C233" s="6" t="n">
        <v>101</v>
      </c>
      <c r="D233" s="6" t="n">
        <v>20.44521</v>
      </c>
      <c r="E233" s="6" t="n">
        <v>20.42191</v>
      </c>
      <c r="F233" s="6" t="n">
        <v>24</v>
      </c>
      <c r="G233" s="6" t="n">
        <v>22.21305</v>
      </c>
      <c r="H233" s="6" t="n">
        <v>10.39094</v>
      </c>
      <c r="I233" s="6" t="n">
        <v>0</v>
      </c>
      <c r="J233" s="6" t="n">
        <v>18.77</v>
      </c>
      <c r="K233" s="6" t="n">
        <v>0</v>
      </c>
      <c r="L233" s="6" t="n">
        <v>1.008193</v>
      </c>
      <c r="M233" s="11" t="n">
        <f aca="false">(G233-L233)*0.09807</f>
        <v>2.07956032599</v>
      </c>
      <c r="N233" s="11" t="n">
        <f aca="false">(H233-L233)*0.09807</f>
        <v>0.92016599829</v>
      </c>
      <c r="O233" s="6" t="n">
        <f aca="false">H233-L233</f>
        <v>9.382747</v>
      </c>
    </row>
    <row r="234" customFormat="false" ht="13.5" hidden="false" customHeight="false" outlineLevel="0" collapsed="false">
      <c r="A234" s="10" t="n">
        <f aca="false">$A$3+B234/86400</f>
        <v>37537.5262962963</v>
      </c>
      <c r="B234" s="6" t="n">
        <v>232</v>
      </c>
      <c r="C234" s="6" t="n">
        <v>101</v>
      </c>
      <c r="D234" s="6" t="n">
        <v>20.44206</v>
      </c>
      <c r="E234" s="6" t="n">
        <v>20.41877</v>
      </c>
      <c r="F234" s="6" t="n">
        <v>24</v>
      </c>
      <c r="G234" s="6" t="n">
        <v>22.21318</v>
      </c>
      <c r="H234" s="6" t="n">
        <v>10.39096</v>
      </c>
      <c r="I234" s="6" t="n">
        <v>0</v>
      </c>
      <c r="J234" s="6" t="n">
        <v>18.77</v>
      </c>
      <c r="K234" s="6" t="n">
        <v>0</v>
      </c>
      <c r="L234" s="6" t="n">
        <v>1.008193</v>
      </c>
      <c r="M234" s="11" t="n">
        <f aca="false">(G234-L234)*0.09807</f>
        <v>2.07957307509</v>
      </c>
      <c r="N234" s="11" t="n">
        <f aca="false">(H234-L234)*0.09807</f>
        <v>0.92016795969</v>
      </c>
      <c r="O234" s="6" t="n">
        <f aca="false">H234-L234</f>
        <v>9.382767</v>
      </c>
    </row>
    <row r="235" customFormat="false" ht="13.5" hidden="false" customHeight="false" outlineLevel="0" collapsed="false">
      <c r="A235" s="10" t="n">
        <f aca="false">$A$3+B235/86400</f>
        <v>37537.5263078704</v>
      </c>
      <c r="B235" s="6" t="n">
        <v>233</v>
      </c>
      <c r="C235" s="6" t="n">
        <v>101</v>
      </c>
      <c r="D235" s="6" t="n">
        <v>20.44206</v>
      </c>
      <c r="E235" s="6" t="n">
        <v>20.41877</v>
      </c>
      <c r="F235" s="6" t="n">
        <v>24</v>
      </c>
      <c r="G235" s="6" t="n">
        <v>22.21295</v>
      </c>
      <c r="H235" s="6" t="n">
        <v>10.39096</v>
      </c>
      <c r="I235" s="6" t="n">
        <v>0</v>
      </c>
      <c r="J235" s="6" t="n">
        <v>18.77</v>
      </c>
      <c r="K235" s="6" t="n">
        <v>0</v>
      </c>
      <c r="L235" s="6" t="n">
        <v>1.008193</v>
      </c>
      <c r="M235" s="11" t="n">
        <f aca="false">(G235-L235)*0.09807</f>
        <v>2.07955051899</v>
      </c>
      <c r="N235" s="11" t="n">
        <f aca="false">(H235-L235)*0.09807</f>
        <v>0.92016795969</v>
      </c>
      <c r="O235" s="6" t="n">
        <f aca="false">H235-L235</f>
        <v>9.382767</v>
      </c>
    </row>
    <row r="236" customFormat="false" ht="13.5" hidden="false" customHeight="false" outlineLevel="0" collapsed="false">
      <c r="A236" s="10" t="n">
        <f aca="false">$A$3+B236/86400</f>
        <v>37537.5263194444</v>
      </c>
      <c r="B236" s="6" t="n">
        <v>234</v>
      </c>
      <c r="C236" s="6" t="n">
        <v>101</v>
      </c>
      <c r="D236" s="6" t="n">
        <v>20.44521</v>
      </c>
      <c r="E236" s="6" t="n">
        <v>20.41877</v>
      </c>
      <c r="F236" s="6" t="n">
        <v>24</v>
      </c>
      <c r="G236" s="6" t="n">
        <v>22.21305</v>
      </c>
      <c r="H236" s="6" t="n">
        <v>10.39096</v>
      </c>
      <c r="I236" s="6" t="n">
        <v>0</v>
      </c>
      <c r="J236" s="6" t="n">
        <v>18.77</v>
      </c>
      <c r="K236" s="6" t="n">
        <v>0</v>
      </c>
      <c r="L236" s="6" t="n">
        <v>1.008193</v>
      </c>
      <c r="M236" s="11" t="n">
        <f aca="false">(G236-L236)*0.09807</f>
        <v>2.07956032599</v>
      </c>
      <c r="N236" s="11" t="n">
        <f aca="false">(H236-L236)*0.09807</f>
        <v>0.92016795969</v>
      </c>
      <c r="O236" s="6" t="n">
        <f aca="false">H236-L236</f>
        <v>9.382767</v>
      </c>
    </row>
    <row r="237" customFormat="false" ht="13.5" hidden="false" customHeight="false" outlineLevel="0" collapsed="false">
      <c r="A237" s="10" t="n">
        <f aca="false">$A$3+B237/86400</f>
        <v>37537.5263310185</v>
      </c>
      <c r="B237" s="6" t="n">
        <v>235</v>
      </c>
      <c r="C237" s="6" t="n">
        <v>101</v>
      </c>
      <c r="D237" s="6" t="n">
        <v>20.44206</v>
      </c>
      <c r="E237" s="6" t="n">
        <v>20.42191</v>
      </c>
      <c r="F237" s="6" t="n">
        <v>24</v>
      </c>
      <c r="G237" s="6" t="n">
        <v>22.21306</v>
      </c>
      <c r="H237" s="6" t="n">
        <v>10.39094</v>
      </c>
      <c r="I237" s="6" t="n">
        <v>0</v>
      </c>
      <c r="J237" s="6" t="n">
        <v>18.77</v>
      </c>
      <c r="K237" s="6" t="n">
        <v>0</v>
      </c>
      <c r="L237" s="6" t="n">
        <v>1.008193</v>
      </c>
      <c r="M237" s="11" t="n">
        <f aca="false">(G237-L237)*0.09807</f>
        <v>2.07956130669</v>
      </c>
      <c r="N237" s="11" t="n">
        <f aca="false">(H237-L237)*0.09807</f>
        <v>0.92016599829</v>
      </c>
      <c r="O237" s="6" t="n">
        <f aca="false">H237-L237</f>
        <v>9.382747</v>
      </c>
    </row>
    <row r="238" customFormat="false" ht="13.5" hidden="false" customHeight="false" outlineLevel="0" collapsed="false">
      <c r="A238" s="10" t="n">
        <f aca="false">$A$3+B238/86400</f>
        <v>37537.5263425926</v>
      </c>
      <c r="B238" s="6" t="n">
        <v>236</v>
      </c>
      <c r="C238" s="6" t="n">
        <v>101</v>
      </c>
      <c r="D238" s="6" t="n">
        <v>20.44521</v>
      </c>
      <c r="E238" s="6" t="n">
        <v>20.42191</v>
      </c>
      <c r="F238" s="6" t="n">
        <v>24</v>
      </c>
      <c r="G238" s="6" t="n">
        <v>22.21305</v>
      </c>
      <c r="H238" s="6" t="n">
        <v>10.3908</v>
      </c>
      <c r="I238" s="6" t="n">
        <v>0</v>
      </c>
      <c r="J238" s="6" t="n">
        <v>18.77</v>
      </c>
      <c r="K238" s="6" t="n">
        <v>0</v>
      </c>
      <c r="L238" s="6" t="n">
        <v>1.008193</v>
      </c>
      <c r="M238" s="11" t="n">
        <f aca="false">(G238-L238)*0.09807</f>
        <v>2.07956032599</v>
      </c>
      <c r="N238" s="11" t="n">
        <f aca="false">(H238-L238)*0.09807</f>
        <v>0.92015226849</v>
      </c>
      <c r="O238" s="6" t="n">
        <f aca="false">H238-L238</f>
        <v>9.382607</v>
      </c>
    </row>
    <row r="239" customFormat="false" ht="13.5" hidden="false" customHeight="false" outlineLevel="0" collapsed="false">
      <c r="A239" s="10" t="n">
        <f aca="false">$A$3+B239/86400</f>
        <v>37537.5263541667</v>
      </c>
      <c r="B239" s="6" t="n">
        <v>237</v>
      </c>
      <c r="C239" s="6" t="n">
        <v>101</v>
      </c>
      <c r="D239" s="6" t="n">
        <v>20.44206</v>
      </c>
      <c r="E239" s="6" t="n">
        <v>20.41877</v>
      </c>
      <c r="F239" s="6" t="n">
        <v>24</v>
      </c>
      <c r="G239" s="6" t="n">
        <v>22.21306</v>
      </c>
      <c r="H239" s="6" t="n">
        <v>10.3911</v>
      </c>
      <c r="I239" s="6" t="n">
        <v>0</v>
      </c>
      <c r="J239" s="6" t="n">
        <v>18.77</v>
      </c>
      <c r="K239" s="6" t="n">
        <v>0</v>
      </c>
      <c r="L239" s="6" t="n">
        <v>1.008193</v>
      </c>
      <c r="M239" s="11" t="n">
        <f aca="false">(G239-L239)*0.09807</f>
        <v>2.07956130669</v>
      </c>
      <c r="N239" s="11" t="n">
        <f aca="false">(H239-L239)*0.09807</f>
        <v>0.92018168949</v>
      </c>
      <c r="O239" s="6" t="n">
        <f aca="false">H239-L239</f>
        <v>9.382907</v>
      </c>
    </row>
    <row r="240" customFormat="false" ht="13.5" hidden="false" customHeight="false" outlineLevel="0" collapsed="false">
      <c r="A240" s="10" t="n">
        <f aca="false">$A$3+B240/86400</f>
        <v>37537.5263657407</v>
      </c>
      <c r="B240" s="6" t="n">
        <v>238</v>
      </c>
      <c r="C240" s="6" t="n">
        <v>101</v>
      </c>
      <c r="D240" s="6" t="n">
        <v>20.43892</v>
      </c>
      <c r="E240" s="6" t="n">
        <v>20.41877</v>
      </c>
      <c r="F240" s="6" t="n">
        <v>24</v>
      </c>
      <c r="G240" s="6" t="n">
        <v>22.21307</v>
      </c>
      <c r="H240" s="6" t="n">
        <v>10.39096</v>
      </c>
      <c r="I240" s="6" t="n">
        <v>0</v>
      </c>
      <c r="J240" s="6" t="n">
        <v>18.77</v>
      </c>
      <c r="K240" s="6" t="n">
        <v>0</v>
      </c>
      <c r="L240" s="6" t="n">
        <v>1.008193</v>
      </c>
      <c r="M240" s="11" t="n">
        <f aca="false">(G240-L240)*0.09807</f>
        <v>2.07956228739</v>
      </c>
      <c r="N240" s="11" t="n">
        <f aca="false">(H240-L240)*0.09807</f>
        <v>0.92016795969</v>
      </c>
      <c r="O240" s="6" t="n">
        <f aca="false">H240-L240</f>
        <v>9.382767</v>
      </c>
    </row>
    <row r="241" customFormat="false" ht="13.5" hidden="false" customHeight="false" outlineLevel="0" collapsed="false">
      <c r="A241" s="10" t="n">
        <f aca="false">$A$3+B241/86400</f>
        <v>37537.5263773148</v>
      </c>
      <c r="B241" s="6" t="n">
        <v>239</v>
      </c>
      <c r="C241" s="6" t="n">
        <v>101</v>
      </c>
      <c r="D241" s="6" t="n">
        <v>20.44206</v>
      </c>
      <c r="E241" s="6" t="n">
        <v>20.41877</v>
      </c>
      <c r="F241" s="6" t="n">
        <v>24</v>
      </c>
      <c r="G241" s="6" t="n">
        <v>22.21295</v>
      </c>
      <c r="H241" s="6" t="n">
        <v>10.39096</v>
      </c>
      <c r="I241" s="6" t="n">
        <v>0</v>
      </c>
      <c r="J241" s="6" t="n">
        <v>18.77</v>
      </c>
      <c r="K241" s="6" t="n">
        <v>0</v>
      </c>
      <c r="L241" s="6" t="n">
        <v>1.008193</v>
      </c>
      <c r="M241" s="11" t="n">
        <f aca="false">(G241-L241)*0.09807</f>
        <v>2.07955051899</v>
      </c>
      <c r="N241" s="11" t="n">
        <f aca="false">(H241-L241)*0.09807</f>
        <v>0.92016795969</v>
      </c>
      <c r="O241" s="6" t="n">
        <f aca="false">H241-L241</f>
        <v>9.382767</v>
      </c>
    </row>
    <row r="242" customFormat="false" ht="13.5" hidden="false" customHeight="false" outlineLevel="0" collapsed="false">
      <c r="A242" s="10" t="n">
        <f aca="false">$A$3+B242/86400</f>
        <v>37537.5263888889</v>
      </c>
      <c r="B242" s="6" t="n">
        <v>240</v>
      </c>
      <c r="C242" s="6" t="n">
        <v>101</v>
      </c>
      <c r="D242" s="6" t="n">
        <v>20.44521</v>
      </c>
      <c r="E242" s="6" t="n">
        <v>20.41563</v>
      </c>
      <c r="F242" s="6" t="n">
        <v>24</v>
      </c>
      <c r="G242" s="6" t="n">
        <v>22.21293</v>
      </c>
      <c r="H242" s="6" t="n">
        <v>10.39085</v>
      </c>
      <c r="I242" s="6" t="n">
        <v>0</v>
      </c>
      <c r="J242" s="6" t="n">
        <v>18.77</v>
      </c>
      <c r="K242" s="6" t="n">
        <v>0</v>
      </c>
      <c r="L242" s="6" t="n">
        <v>1.008193</v>
      </c>
      <c r="M242" s="11" t="n">
        <f aca="false">(G242-L242)*0.09807</f>
        <v>2.07954855759</v>
      </c>
      <c r="N242" s="11" t="n">
        <f aca="false">(H242-L242)*0.09807</f>
        <v>0.92015717199</v>
      </c>
      <c r="O242" s="6" t="n">
        <f aca="false">H242-L242</f>
        <v>9.382657</v>
      </c>
    </row>
    <row r="243" customFormat="false" ht="13.5" hidden="false" customHeight="false" outlineLevel="0" collapsed="false">
      <c r="A243" s="10" t="n">
        <f aca="false">$A$3+B243/86400</f>
        <v>37537.526400463</v>
      </c>
      <c r="B243" s="6" t="n">
        <v>241</v>
      </c>
      <c r="C243" s="6" t="n">
        <v>101</v>
      </c>
      <c r="D243" s="6" t="n">
        <v>20.44521</v>
      </c>
      <c r="E243" s="6" t="n">
        <v>20.41877</v>
      </c>
      <c r="F243" s="6" t="n">
        <v>24</v>
      </c>
      <c r="G243" s="6" t="n">
        <v>22.21293</v>
      </c>
      <c r="H243" s="6" t="n">
        <v>10.39096</v>
      </c>
      <c r="I243" s="6" t="n">
        <v>0</v>
      </c>
      <c r="J243" s="6" t="n">
        <v>18.77</v>
      </c>
      <c r="K243" s="6" t="n">
        <v>0</v>
      </c>
      <c r="L243" s="6" t="n">
        <v>1.008193</v>
      </c>
      <c r="M243" s="11" t="n">
        <f aca="false">(G243-L243)*0.09807</f>
        <v>2.07954855759</v>
      </c>
      <c r="N243" s="11" t="n">
        <f aca="false">(H243-L243)*0.09807</f>
        <v>0.92016795969</v>
      </c>
      <c r="O243" s="6" t="n">
        <f aca="false">H243-L243</f>
        <v>9.382767</v>
      </c>
    </row>
    <row r="244" customFormat="false" ht="13.5" hidden="false" customHeight="false" outlineLevel="0" collapsed="false">
      <c r="A244" s="10" t="n">
        <f aca="false">$A$3+B244/86400</f>
        <v>37537.526412037</v>
      </c>
      <c r="B244" s="6" t="n">
        <v>242</v>
      </c>
      <c r="C244" s="6" t="n">
        <v>101</v>
      </c>
      <c r="D244" s="6" t="n">
        <v>20.44521</v>
      </c>
      <c r="E244" s="6" t="n">
        <v>20.41877</v>
      </c>
      <c r="F244" s="6" t="n">
        <v>24</v>
      </c>
      <c r="G244" s="6" t="n">
        <v>22.21293</v>
      </c>
      <c r="H244" s="6" t="n">
        <v>10.39096</v>
      </c>
      <c r="I244" s="6" t="n">
        <v>0</v>
      </c>
      <c r="J244" s="6" t="n">
        <v>18.77</v>
      </c>
      <c r="K244" s="6" t="n">
        <v>0</v>
      </c>
      <c r="L244" s="6" t="n">
        <v>1.008193</v>
      </c>
      <c r="M244" s="11" t="n">
        <f aca="false">(G244-L244)*0.09807</f>
        <v>2.07954855759</v>
      </c>
      <c r="N244" s="11" t="n">
        <f aca="false">(H244-L244)*0.09807</f>
        <v>0.92016795969</v>
      </c>
      <c r="O244" s="6" t="n">
        <f aca="false">H244-L244</f>
        <v>9.382767</v>
      </c>
    </row>
    <row r="245" customFormat="false" ht="13.5" hidden="false" customHeight="false" outlineLevel="0" collapsed="false">
      <c r="A245" s="10" t="n">
        <f aca="false">$A$3+B245/86400</f>
        <v>37537.5264236111</v>
      </c>
      <c r="B245" s="6" t="n">
        <v>243</v>
      </c>
      <c r="C245" s="6" t="n">
        <v>101</v>
      </c>
      <c r="D245" s="6" t="n">
        <v>20.44521</v>
      </c>
      <c r="E245" s="6" t="n">
        <v>20.41877</v>
      </c>
      <c r="F245" s="6" t="n">
        <v>24</v>
      </c>
      <c r="G245" s="6" t="n">
        <v>22.21293</v>
      </c>
      <c r="H245" s="6" t="n">
        <v>10.39083</v>
      </c>
      <c r="I245" s="6" t="n">
        <v>0</v>
      </c>
      <c r="J245" s="6" t="n">
        <v>18.77</v>
      </c>
      <c r="K245" s="6" t="n">
        <v>0</v>
      </c>
      <c r="L245" s="6" t="n">
        <v>1.008193</v>
      </c>
      <c r="M245" s="11" t="n">
        <f aca="false">(G245-L245)*0.09807</f>
        <v>2.07954855759</v>
      </c>
      <c r="N245" s="11" t="n">
        <f aca="false">(H245-L245)*0.09807</f>
        <v>0.92015521059</v>
      </c>
      <c r="O245" s="6" t="n">
        <f aca="false">H245-L245</f>
        <v>9.382637</v>
      </c>
    </row>
    <row r="246" customFormat="false" ht="13.5" hidden="false" customHeight="false" outlineLevel="0" collapsed="false">
      <c r="A246" s="10" t="n">
        <f aca="false">$A$3+B246/86400</f>
        <v>37537.5264351852</v>
      </c>
      <c r="B246" s="6" t="n">
        <v>244</v>
      </c>
      <c r="C246" s="6" t="n">
        <v>101</v>
      </c>
      <c r="D246" s="6" t="n">
        <v>20.44206</v>
      </c>
      <c r="E246" s="6" t="n">
        <v>20.41877</v>
      </c>
      <c r="F246" s="6" t="n">
        <v>24</v>
      </c>
      <c r="G246" s="6" t="n">
        <v>22.21295</v>
      </c>
      <c r="H246" s="6" t="n">
        <v>10.3911</v>
      </c>
      <c r="I246" s="6" t="n">
        <v>0</v>
      </c>
      <c r="J246" s="6" t="n">
        <v>18.77</v>
      </c>
      <c r="K246" s="6" t="n">
        <v>0</v>
      </c>
      <c r="L246" s="6" t="n">
        <v>1.008193</v>
      </c>
      <c r="M246" s="11" t="n">
        <f aca="false">(G246-L246)*0.09807</f>
        <v>2.07955051899</v>
      </c>
      <c r="N246" s="11" t="n">
        <f aca="false">(H246-L246)*0.09807</f>
        <v>0.92018168949</v>
      </c>
      <c r="O246" s="6" t="n">
        <f aca="false">H246-L246</f>
        <v>9.382907</v>
      </c>
    </row>
    <row r="247" customFormat="false" ht="13.5" hidden="false" customHeight="false" outlineLevel="0" collapsed="false">
      <c r="A247" s="10" t="n">
        <f aca="false">$A$3+B247/86400</f>
        <v>37537.5264467593</v>
      </c>
      <c r="B247" s="6" t="n">
        <v>245</v>
      </c>
      <c r="C247" s="6" t="n">
        <v>101</v>
      </c>
      <c r="D247" s="6" t="n">
        <v>20.43892</v>
      </c>
      <c r="E247" s="6" t="n">
        <v>20.41877</v>
      </c>
      <c r="F247" s="6" t="n">
        <v>24</v>
      </c>
      <c r="G247" s="6" t="n">
        <v>22.21296</v>
      </c>
      <c r="H247" s="6" t="n">
        <v>10.39083</v>
      </c>
      <c r="I247" s="6" t="n">
        <v>0</v>
      </c>
      <c r="J247" s="6" t="n">
        <v>18.77</v>
      </c>
      <c r="K247" s="6" t="n">
        <v>0</v>
      </c>
      <c r="L247" s="6" t="n">
        <v>1.008193</v>
      </c>
      <c r="M247" s="11" t="n">
        <f aca="false">(G247-L247)*0.09807</f>
        <v>2.07955149969</v>
      </c>
      <c r="N247" s="11" t="n">
        <f aca="false">(H247-L247)*0.09807</f>
        <v>0.92015521059</v>
      </c>
      <c r="O247" s="6" t="n">
        <f aca="false">H247-L247</f>
        <v>9.382637</v>
      </c>
    </row>
    <row r="248" customFormat="false" ht="13.5" hidden="false" customHeight="false" outlineLevel="0" collapsed="false">
      <c r="A248" s="10" t="n">
        <f aca="false">$A$3+B248/86400</f>
        <v>37537.5264583333</v>
      </c>
      <c r="B248" s="6" t="n">
        <v>246</v>
      </c>
      <c r="C248" s="6" t="n">
        <v>101</v>
      </c>
      <c r="D248" s="6" t="n">
        <v>20.44206</v>
      </c>
      <c r="E248" s="6" t="n">
        <v>20.41877</v>
      </c>
      <c r="F248" s="6" t="n">
        <v>24</v>
      </c>
      <c r="G248" s="6" t="n">
        <v>22.21283</v>
      </c>
      <c r="H248" s="6" t="n">
        <v>10.39096</v>
      </c>
      <c r="I248" s="6" t="n">
        <v>0</v>
      </c>
      <c r="J248" s="6" t="n">
        <v>18.77</v>
      </c>
      <c r="K248" s="6" t="n">
        <v>0</v>
      </c>
      <c r="L248" s="6" t="n">
        <v>1.008193</v>
      </c>
      <c r="M248" s="11" t="n">
        <f aca="false">(G248-L248)*0.09807</f>
        <v>2.07953875059</v>
      </c>
      <c r="N248" s="11" t="n">
        <f aca="false">(H248-L248)*0.09807</f>
        <v>0.92016795969</v>
      </c>
      <c r="O248" s="6" t="n">
        <f aca="false">H248-L248</f>
        <v>9.382767</v>
      </c>
    </row>
    <row r="249" customFormat="false" ht="13.5" hidden="false" customHeight="false" outlineLevel="0" collapsed="false">
      <c r="A249" s="10" t="n">
        <f aca="false">$A$3+B249/86400</f>
        <v>37537.5264699074</v>
      </c>
      <c r="B249" s="6" t="n">
        <v>247</v>
      </c>
      <c r="C249" s="6" t="n">
        <v>101</v>
      </c>
      <c r="D249" s="6" t="n">
        <v>20.43892</v>
      </c>
      <c r="E249" s="6" t="n">
        <v>20.42191</v>
      </c>
      <c r="F249" s="6" t="n">
        <v>24</v>
      </c>
      <c r="G249" s="6" t="n">
        <v>22.21296</v>
      </c>
      <c r="H249" s="6" t="n">
        <v>10.3908</v>
      </c>
      <c r="I249" s="6" t="n">
        <v>0</v>
      </c>
      <c r="J249" s="6" t="n">
        <v>18.77</v>
      </c>
      <c r="K249" s="6" t="n">
        <v>0</v>
      </c>
      <c r="L249" s="6" t="n">
        <v>1.008193</v>
      </c>
      <c r="M249" s="11" t="n">
        <f aca="false">(G249-L249)*0.09807</f>
        <v>2.07955149969</v>
      </c>
      <c r="N249" s="11" t="n">
        <f aca="false">(H249-L249)*0.09807</f>
        <v>0.92015226849</v>
      </c>
      <c r="O249" s="6" t="n">
        <f aca="false">H249-L249</f>
        <v>9.382607</v>
      </c>
    </row>
    <row r="250" customFormat="false" ht="13.5" hidden="false" customHeight="false" outlineLevel="0" collapsed="false">
      <c r="A250" s="10" t="n">
        <f aca="false">$A$3+B250/86400</f>
        <v>37537.5264814815</v>
      </c>
      <c r="B250" s="6" t="n">
        <v>248</v>
      </c>
      <c r="C250" s="6" t="n">
        <v>101</v>
      </c>
      <c r="D250" s="6" t="n">
        <v>20.44521</v>
      </c>
      <c r="E250" s="6" t="n">
        <v>20.41877</v>
      </c>
      <c r="F250" s="6" t="n">
        <v>24</v>
      </c>
      <c r="G250" s="6" t="n">
        <v>22.21293</v>
      </c>
      <c r="H250" s="6" t="n">
        <v>10.3911</v>
      </c>
      <c r="I250" s="6" t="n">
        <v>0</v>
      </c>
      <c r="J250" s="6" t="n">
        <v>18.77</v>
      </c>
      <c r="K250" s="6" t="n">
        <v>0</v>
      </c>
      <c r="L250" s="6" t="n">
        <v>1.008193</v>
      </c>
      <c r="M250" s="11" t="n">
        <f aca="false">(G250-L250)*0.09807</f>
        <v>2.07954855759</v>
      </c>
      <c r="N250" s="11" t="n">
        <f aca="false">(H250-L250)*0.09807</f>
        <v>0.92018168949</v>
      </c>
      <c r="O250" s="6" t="n">
        <f aca="false">H250-L250</f>
        <v>9.382907</v>
      </c>
    </row>
    <row r="251" customFormat="false" ht="13.5" hidden="false" customHeight="false" outlineLevel="0" collapsed="false">
      <c r="A251" s="10" t="n">
        <f aca="false">$A$3+B251/86400</f>
        <v>37537.5264930556</v>
      </c>
      <c r="B251" s="6" t="n">
        <v>249</v>
      </c>
      <c r="C251" s="6" t="n">
        <v>101</v>
      </c>
      <c r="D251" s="6" t="n">
        <v>20.44206</v>
      </c>
      <c r="E251" s="6" t="n">
        <v>20.41877</v>
      </c>
      <c r="F251" s="6" t="n">
        <v>24</v>
      </c>
      <c r="G251" s="6" t="n">
        <v>22.21283</v>
      </c>
      <c r="H251" s="6" t="n">
        <v>10.39096</v>
      </c>
      <c r="I251" s="6" t="n">
        <v>0</v>
      </c>
      <c r="J251" s="6" t="n">
        <v>18.77</v>
      </c>
      <c r="K251" s="6" t="n">
        <v>0</v>
      </c>
      <c r="L251" s="6" t="n">
        <v>1.008193</v>
      </c>
      <c r="M251" s="11" t="n">
        <f aca="false">(G251-L251)*0.09807</f>
        <v>2.07953875059</v>
      </c>
      <c r="N251" s="11" t="n">
        <f aca="false">(H251-L251)*0.09807</f>
        <v>0.92016795969</v>
      </c>
      <c r="O251" s="6" t="n">
        <f aca="false">H251-L251</f>
        <v>9.382767</v>
      </c>
    </row>
    <row r="252" customFormat="false" ht="13.5" hidden="false" customHeight="false" outlineLevel="0" collapsed="false">
      <c r="A252" s="10" t="n">
        <f aca="false">$A$3+B252/86400</f>
        <v>37537.5265046296</v>
      </c>
      <c r="B252" s="6" t="n">
        <v>250</v>
      </c>
      <c r="C252" s="6" t="n">
        <v>101</v>
      </c>
      <c r="D252" s="6" t="n">
        <v>20.43892</v>
      </c>
      <c r="E252" s="6" t="n">
        <v>20.42191</v>
      </c>
      <c r="F252" s="6" t="n">
        <v>24</v>
      </c>
      <c r="G252" s="6" t="n">
        <v>22.21284</v>
      </c>
      <c r="H252" s="6" t="n">
        <v>10.39094</v>
      </c>
      <c r="I252" s="6" t="n">
        <v>0</v>
      </c>
      <c r="J252" s="6" t="n">
        <v>18.77</v>
      </c>
      <c r="K252" s="6" t="n">
        <v>0</v>
      </c>
      <c r="L252" s="6" t="n">
        <v>1.008193</v>
      </c>
      <c r="M252" s="11" t="n">
        <f aca="false">(G252-L252)*0.09807</f>
        <v>2.07953973129</v>
      </c>
      <c r="N252" s="11" t="n">
        <f aca="false">(H252-L252)*0.09807</f>
        <v>0.92016599829</v>
      </c>
      <c r="O252" s="6" t="n">
        <f aca="false">H252-L252</f>
        <v>9.382747</v>
      </c>
    </row>
    <row r="253" customFormat="false" ht="13.5" hidden="false" customHeight="false" outlineLevel="0" collapsed="false">
      <c r="A253" s="10" t="n">
        <f aca="false">$A$3+B253/86400</f>
        <v>37537.5265162037</v>
      </c>
      <c r="B253" s="6" t="n">
        <v>251</v>
      </c>
      <c r="C253" s="6" t="n">
        <v>101</v>
      </c>
      <c r="D253" s="6" t="n">
        <v>20.44206</v>
      </c>
      <c r="E253" s="6" t="n">
        <v>20.41877</v>
      </c>
      <c r="F253" s="6" t="n">
        <v>24</v>
      </c>
      <c r="G253" s="6" t="n">
        <v>22.21295</v>
      </c>
      <c r="H253" s="6" t="n">
        <v>10.39124</v>
      </c>
      <c r="I253" s="6" t="n">
        <v>0</v>
      </c>
      <c r="J253" s="6" t="n">
        <v>18.77</v>
      </c>
      <c r="K253" s="6" t="n">
        <v>0</v>
      </c>
      <c r="L253" s="6" t="n">
        <v>1.008193</v>
      </c>
      <c r="M253" s="11" t="n">
        <f aca="false">(G253-L253)*0.09807</f>
        <v>2.07955051899</v>
      </c>
      <c r="N253" s="11" t="n">
        <f aca="false">(H253-L253)*0.09807</f>
        <v>0.92019541929</v>
      </c>
      <c r="O253" s="6" t="n">
        <f aca="false">H253-L253</f>
        <v>9.383047</v>
      </c>
    </row>
    <row r="254" customFormat="false" ht="13.5" hidden="false" customHeight="false" outlineLevel="0" collapsed="false">
      <c r="A254" s="10" t="n">
        <f aca="false">$A$3+B254/86400</f>
        <v>37537.5265277778</v>
      </c>
      <c r="B254" s="6" t="n">
        <v>252</v>
      </c>
      <c r="C254" s="6" t="n">
        <v>101</v>
      </c>
      <c r="D254" s="6" t="n">
        <v>20.43892</v>
      </c>
      <c r="E254" s="6" t="n">
        <v>20.42191</v>
      </c>
      <c r="F254" s="6" t="n">
        <v>24</v>
      </c>
      <c r="G254" s="6" t="n">
        <v>22.21296</v>
      </c>
      <c r="H254" s="6" t="n">
        <v>10.39122</v>
      </c>
      <c r="I254" s="6" t="n">
        <v>0</v>
      </c>
      <c r="J254" s="6" t="n">
        <v>18.77</v>
      </c>
      <c r="K254" s="6" t="n">
        <v>0</v>
      </c>
      <c r="L254" s="6" t="n">
        <v>1.008193</v>
      </c>
      <c r="M254" s="11" t="n">
        <f aca="false">(G254-L254)*0.09807</f>
        <v>2.07955149969</v>
      </c>
      <c r="N254" s="11" t="n">
        <f aca="false">(H254-L254)*0.09807</f>
        <v>0.92019345789</v>
      </c>
      <c r="O254" s="6" t="n">
        <f aca="false">H254-L254</f>
        <v>9.383027</v>
      </c>
    </row>
    <row r="255" customFormat="false" ht="13.5" hidden="false" customHeight="false" outlineLevel="0" collapsed="false">
      <c r="A255" s="10" t="n">
        <f aca="false">$A$3+B255/86400</f>
        <v>37537.5265393519</v>
      </c>
      <c r="B255" s="6" t="n">
        <v>253</v>
      </c>
      <c r="C255" s="6" t="n">
        <v>101</v>
      </c>
      <c r="D255" s="6" t="n">
        <v>20.43892</v>
      </c>
      <c r="E255" s="6" t="n">
        <v>20.41877</v>
      </c>
      <c r="F255" s="6" t="n">
        <v>24</v>
      </c>
      <c r="G255" s="6" t="n">
        <v>22.21296</v>
      </c>
      <c r="H255" s="6" t="n">
        <v>10.3911</v>
      </c>
      <c r="I255" s="6" t="n">
        <v>0</v>
      </c>
      <c r="J255" s="6" t="n">
        <v>18.77</v>
      </c>
      <c r="K255" s="6" t="n">
        <v>0</v>
      </c>
      <c r="L255" s="6" t="n">
        <v>1.008193</v>
      </c>
      <c r="M255" s="11" t="n">
        <f aca="false">(G255-L255)*0.09807</f>
        <v>2.07955149969</v>
      </c>
      <c r="N255" s="11" t="n">
        <f aca="false">(H255-L255)*0.09807</f>
        <v>0.92018168949</v>
      </c>
      <c r="O255" s="6" t="n">
        <f aca="false">H255-L255</f>
        <v>9.382907</v>
      </c>
    </row>
    <row r="256" customFormat="false" ht="13.5" hidden="false" customHeight="false" outlineLevel="0" collapsed="false">
      <c r="A256" s="10" t="n">
        <f aca="false">$A$3+B256/86400</f>
        <v>37537.5265509259</v>
      </c>
      <c r="B256" s="6" t="n">
        <v>254</v>
      </c>
      <c r="C256" s="6" t="n">
        <v>101</v>
      </c>
      <c r="D256" s="6" t="n">
        <v>20.44206</v>
      </c>
      <c r="E256" s="6" t="n">
        <v>20.41877</v>
      </c>
      <c r="F256" s="6" t="n">
        <v>24</v>
      </c>
      <c r="G256" s="6" t="n">
        <v>22.21295</v>
      </c>
      <c r="H256" s="6" t="n">
        <v>10.3911</v>
      </c>
      <c r="I256" s="6" t="n">
        <v>0</v>
      </c>
      <c r="J256" s="6" t="n">
        <v>18.77</v>
      </c>
      <c r="K256" s="6" t="n">
        <v>0</v>
      </c>
      <c r="L256" s="6" t="n">
        <v>1.008193</v>
      </c>
      <c r="M256" s="11" t="n">
        <f aca="false">(G256-L256)*0.09807</f>
        <v>2.07955051899</v>
      </c>
      <c r="N256" s="11" t="n">
        <f aca="false">(H256-L256)*0.09807</f>
        <v>0.92018168949</v>
      </c>
      <c r="O256" s="6" t="n">
        <f aca="false">H256-L256</f>
        <v>9.382907</v>
      </c>
    </row>
    <row r="257" customFormat="false" ht="13.5" hidden="false" customHeight="false" outlineLevel="0" collapsed="false">
      <c r="A257" s="10" t="n">
        <f aca="false">$A$3+B257/86400</f>
        <v>37537.5265625</v>
      </c>
      <c r="B257" s="6" t="n">
        <v>255</v>
      </c>
      <c r="C257" s="6" t="n">
        <v>101</v>
      </c>
      <c r="D257" s="6" t="n">
        <v>20.44521</v>
      </c>
      <c r="E257" s="6" t="n">
        <v>20.41877</v>
      </c>
      <c r="F257" s="6" t="n">
        <v>24</v>
      </c>
      <c r="G257" s="6" t="n">
        <v>22.21282</v>
      </c>
      <c r="H257" s="6" t="n">
        <v>10.3911</v>
      </c>
      <c r="I257" s="6" t="n">
        <v>0</v>
      </c>
      <c r="J257" s="6" t="n">
        <v>18.77</v>
      </c>
      <c r="K257" s="6" t="n">
        <v>0</v>
      </c>
      <c r="L257" s="6" t="n">
        <v>1.008193</v>
      </c>
      <c r="M257" s="11" t="n">
        <f aca="false">(G257-L257)*0.09807</f>
        <v>2.07953776989</v>
      </c>
      <c r="N257" s="11" t="n">
        <f aca="false">(H257-L257)*0.09807</f>
        <v>0.92018168949</v>
      </c>
      <c r="O257" s="6" t="n">
        <f aca="false">H257-L257</f>
        <v>9.382907</v>
      </c>
    </row>
    <row r="258" customFormat="false" ht="13.5" hidden="false" customHeight="false" outlineLevel="0" collapsed="false">
      <c r="A258" s="10" t="n">
        <f aca="false">$A$3+B258/86400</f>
        <v>37537.5265740741</v>
      </c>
      <c r="B258" s="6" t="n">
        <v>256</v>
      </c>
      <c r="C258" s="6" t="n">
        <v>101</v>
      </c>
      <c r="D258" s="6" t="n">
        <v>20.43892</v>
      </c>
      <c r="E258" s="6" t="n">
        <v>20.41877</v>
      </c>
      <c r="F258" s="6" t="n">
        <v>24</v>
      </c>
      <c r="G258" s="6" t="n">
        <v>22.21307</v>
      </c>
      <c r="H258" s="6" t="n">
        <v>10.3911</v>
      </c>
      <c r="I258" s="6" t="n">
        <v>0</v>
      </c>
      <c r="J258" s="6" t="n">
        <v>18.77</v>
      </c>
      <c r="K258" s="6" t="n">
        <v>0</v>
      </c>
      <c r="L258" s="6" t="n">
        <v>1.008193</v>
      </c>
      <c r="M258" s="11" t="n">
        <f aca="false">(G258-L258)*0.09807</f>
        <v>2.07956228739</v>
      </c>
      <c r="N258" s="11" t="n">
        <f aca="false">(H258-L258)*0.09807</f>
        <v>0.92018168949</v>
      </c>
      <c r="O258" s="6" t="n">
        <f aca="false">H258-L258</f>
        <v>9.382907</v>
      </c>
    </row>
    <row r="259" customFormat="false" ht="13.5" hidden="false" customHeight="false" outlineLevel="0" collapsed="false">
      <c r="A259" s="10" t="n">
        <f aca="false">$A$3+B259/86400</f>
        <v>37537.5265856481</v>
      </c>
      <c r="B259" s="6" t="n">
        <v>257</v>
      </c>
      <c r="C259" s="6" t="n">
        <v>101</v>
      </c>
      <c r="D259" s="6" t="n">
        <v>20.43892</v>
      </c>
      <c r="E259" s="6" t="n">
        <v>20.41877</v>
      </c>
      <c r="F259" s="6" t="n">
        <v>24</v>
      </c>
      <c r="G259" s="6" t="n">
        <v>22.21284</v>
      </c>
      <c r="H259" s="6" t="n">
        <v>10.39096</v>
      </c>
      <c r="I259" s="6" t="n">
        <v>0</v>
      </c>
      <c r="J259" s="6" t="n">
        <v>18.77</v>
      </c>
      <c r="K259" s="6" t="n">
        <v>0</v>
      </c>
      <c r="L259" s="6" t="n">
        <v>1.008193</v>
      </c>
      <c r="M259" s="11" t="n">
        <f aca="false">(G259-L259)*0.09807</f>
        <v>2.07953973129</v>
      </c>
      <c r="N259" s="11" t="n">
        <f aca="false">(H259-L259)*0.09807</f>
        <v>0.92016795969</v>
      </c>
      <c r="O259" s="6" t="n">
        <f aca="false">H259-L259</f>
        <v>9.382767</v>
      </c>
    </row>
    <row r="260" customFormat="false" ht="13.5" hidden="false" customHeight="false" outlineLevel="0" collapsed="false">
      <c r="A260" s="10" t="n">
        <f aca="false">$A$3+B260/86400</f>
        <v>37537.5265972222</v>
      </c>
      <c r="B260" s="6" t="n">
        <v>258</v>
      </c>
      <c r="C260" s="6" t="n">
        <v>101</v>
      </c>
      <c r="D260" s="6" t="n">
        <v>20.44206</v>
      </c>
      <c r="E260" s="6" t="n">
        <v>20.42191</v>
      </c>
      <c r="F260" s="6" t="n">
        <v>24</v>
      </c>
      <c r="G260" s="6" t="n">
        <v>22.21283</v>
      </c>
      <c r="H260" s="6" t="n">
        <v>10.39094</v>
      </c>
      <c r="I260" s="6" t="n">
        <v>0</v>
      </c>
      <c r="J260" s="6" t="n">
        <v>18.77</v>
      </c>
      <c r="K260" s="6" t="n">
        <v>0</v>
      </c>
      <c r="L260" s="6" t="n">
        <v>1.008193</v>
      </c>
      <c r="M260" s="11" t="n">
        <f aca="false">(G260-L260)*0.09807</f>
        <v>2.07953875059</v>
      </c>
      <c r="N260" s="11" t="n">
        <f aca="false">(H260-L260)*0.09807</f>
        <v>0.92016599829</v>
      </c>
      <c r="O260" s="6" t="n">
        <f aca="false">H260-L260</f>
        <v>9.382747</v>
      </c>
    </row>
    <row r="261" customFormat="false" ht="13.5" hidden="false" customHeight="false" outlineLevel="0" collapsed="false">
      <c r="A261" s="10" t="n">
        <f aca="false">$A$3+B261/86400</f>
        <v>37537.5266087963</v>
      </c>
      <c r="B261" s="6" t="n">
        <v>259</v>
      </c>
      <c r="C261" s="6" t="n">
        <v>101</v>
      </c>
      <c r="D261" s="6" t="n">
        <v>20.43892</v>
      </c>
      <c r="E261" s="6" t="n">
        <v>20.42191</v>
      </c>
      <c r="F261" s="6" t="n">
        <v>24</v>
      </c>
      <c r="G261" s="6" t="n">
        <v>22.21284</v>
      </c>
      <c r="H261" s="6" t="n">
        <v>10.39108</v>
      </c>
      <c r="I261" s="6" t="n">
        <v>0</v>
      </c>
      <c r="J261" s="6" t="n">
        <v>18.77</v>
      </c>
      <c r="K261" s="6" t="n">
        <v>0</v>
      </c>
      <c r="L261" s="6" t="n">
        <v>1.008193</v>
      </c>
      <c r="M261" s="11" t="n">
        <f aca="false">(G261-L261)*0.09807</f>
        <v>2.07953973129</v>
      </c>
      <c r="N261" s="11" t="n">
        <f aca="false">(H261-L261)*0.09807</f>
        <v>0.92017972809</v>
      </c>
      <c r="O261" s="6" t="n">
        <f aca="false">H261-L261</f>
        <v>9.382887</v>
      </c>
    </row>
    <row r="262" customFormat="false" ht="13.5" hidden="false" customHeight="false" outlineLevel="0" collapsed="false">
      <c r="A262" s="10" t="n">
        <f aca="false">$A$3+B262/86400</f>
        <v>37537.5266203704</v>
      </c>
      <c r="B262" s="6" t="n">
        <v>260</v>
      </c>
      <c r="C262" s="6" t="n">
        <v>101</v>
      </c>
      <c r="D262" s="6" t="n">
        <v>20.43892</v>
      </c>
      <c r="E262" s="6" t="n">
        <v>20.41877</v>
      </c>
      <c r="F262" s="6" t="n">
        <v>24</v>
      </c>
      <c r="G262" s="6" t="n">
        <v>22.21284</v>
      </c>
      <c r="H262" s="6" t="n">
        <v>10.39096</v>
      </c>
      <c r="I262" s="6" t="n">
        <v>0</v>
      </c>
      <c r="J262" s="6" t="n">
        <v>18.77</v>
      </c>
      <c r="K262" s="6" t="n">
        <v>0</v>
      </c>
      <c r="L262" s="6" t="n">
        <v>1.008193</v>
      </c>
      <c r="M262" s="11" t="n">
        <f aca="false">(G262-L262)*0.09807</f>
        <v>2.07953973129</v>
      </c>
      <c r="N262" s="11" t="n">
        <f aca="false">(H262-L262)*0.09807</f>
        <v>0.92016795969</v>
      </c>
      <c r="O262" s="6" t="n">
        <f aca="false">H262-L262</f>
        <v>9.382767</v>
      </c>
    </row>
    <row r="263" customFormat="false" ht="13.5" hidden="false" customHeight="false" outlineLevel="0" collapsed="false">
      <c r="A263" s="10" t="n">
        <f aca="false">$A$3+B263/86400</f>
        <v>37537.5266319444</v>
      </c>
      <c r="B263" s="6" t="n">
        <v>261</v>
      </c>
      <c r="C263" s="6" t="n">
        <v>101</v>
      </c>
      <c r="D263" s="6" t="n">
        <v>20.44206</v>
      </c>
      <c r="E263" s="6" t="n">
        <v>20.41877</v>
      </c>
      <c r="F263" s="6" t="n">
        <v>24</v>
      </c>
      <c r="G263" s="6" t="n">
        <v>22.21283</v>
      </c>
      <c r="H263" s="6" t="n">
        <v>10.39096</v>
      </c>
      <c r="I263" s="6" t="n">
        <v>0</v>
      </c>
      <c r="J263" s="6" t="n">
        <v>18.77</v>
      </c>
      <c r="K263" s="6" t="n">
        <v>0</v>
      </c>
      <c r="L263" s="6" t="n">
        <v>1.008193</v>
      </c>
      <c r="M263" s="11" t="n">
        <f aca="false">(G263-L263)*0.09807</f>
        <v>2.07953875059</v>
      </c>
      <c r="N263" s="11" t="n">
        <f aca="false">(H263-L263)*0.09807</f>
        <v>0.92016795969</v>
      </c>
      <c r="O263" s="6" t="n">
        <f aca="false">H263-L263</f>
        <v>9.382767</v>
      </c>
    </row>
    <row r="264" customFormat="false" ht="13.5" hidden="false" customHeight="false" outlineLevel="0" collapsed="false">
      <c r="A264" s="10" t="n">
        <f aca="false">$A$3+B264/86400</f>
        <v>37537.5266435185</v>
      </c>
      <c r="B264" s="6" t="n">
        <v>262</v>
      </c>
      <c r="C264" s="6" t="n">
        <v>101</v>
      </c>
      <c r="D264" s="6" t="n">
        <v>20.44206</v>
      </c>
      <c r="E264" s="6" t="n">
        <v>20.41877</v>
      </c>
      <c r="F264" s="6" t="n">
        <v>24</v>
      </c>
      <c r="G264" s="6" t="n">
        <v>22.21283</v>
      </c>
      <c r="H264" s="6" t="n">
        <v>10.39096</v>
      </c>
      <c r="I264" s="6" t="n">
        <v>0</v>
      </c>
      <c r="J264" s="6" t="n">
        <v>18.77</v>
      </c>
      <c r="K264" s="6" t="n">
        <v>0</v>
      </c>
      <c r="L264" s="6" t="n">
        <v>1.008193</v>
      </c>
      <c r="M264" s="11" t="n">
        <f aca="false">(G264-L264)*0.09807</f>
        <v>2.07953875059</v>
      </c>
      <c r="N264" s="11" t="n">
        <f aca="false">(H264-L264)*0.09807</f>
        <v>0.92016795969</v>
      </c>
      <c r="O264" s="6" t="n">
        <f aca="false">H264-L264</f>
        <v>9.382767</v>
      </c>
    </row>
    <row r="265" customFormat="false" ht="13.5" hidden="false" customHeight="false" outlineLevel="0" collapsed="false">
      <c r="A265" s="10" t="n">
        <f aca="false">$A$3+B265/86400</f>
        <v>37537.5266550926</v>
      </c>
      <c r="B265" s="6" t="n">
        <v>263</v>
      </c>
      <c r="C265" s="6" t="n">
        <v>101</v>
      </c>
      <c r="D265" s="6" t="n">
        <v>20.43892</v>
      </c>
      <c r="E265" s="6" t="n">
        <v>20.42191</v>
      </c>
      <c r="F265" s="6" t="n">
        <v>24</v>
      </c>
      <c r="G265" s="6" t="n">
        <v>22.21296</v>
      </c>
      <c r="H265" s="6" t="n">
        <v>10.39094</v>
      </c>
      <c r="I265" s="6" t="n">
        <v>0</v>
      </c>
      <c r="J265" s="6" t="n">
        <v>18.77</v>
      </c>
      <c r="K265" s="6" t="n">
        <v>0</v>
      </c>
      <c r="L265" s="6" t="n">
        <v>1.008193</v>
      </c>
      <c r="M265" s="11" t="n">
        <f aca="false">(G265-L265)*0.09807</f>
        <v>2.07955149969</v>
      </c>
      <c r="N265" s="11" t="n">
        <f aca="false">(H265-L265)*0.09807</f>
        <v>0.92016599829</v>
      </c>
      <c r="O265" s="6" t="n">
        <f aca="false">H265-L265</f>
        <v>9.382747</v>
      </c>
    </row>
    <row r="266" customFormat="false" ht="13.5" hidden="false" customHeight="false" outlineLevel="0" collapsed="false">
      <c r="A266" s="10" t="n">
        <f aca="false">$A$3+B266/86400</f>
        <v>37537.5266666667</v>
      </c>
      <c r="B266" s="6" t="n">
        <v>264</v>
      </c>
      <c r="C266" s="6" t="n">
        <v>101</v>
      </c>
      <c r="D266" s="6" t="n">
        <v>20.43892</v>
      </c>
      <c r="E266" s="6" t="n">
        <v>20.41877</v>
      </c>
      <c r="F266" s="6" t="n">
        <v>24</v>
      </c>
      <c r="G266" s="6" t="n">
        <v>22.21284</v>
      </c>
      <c r="H266" s="6" t="n">
        <v>10.3911</v>
      </c>
      <c r="I266" s="6" t="n">
        <v>0</v>
      </c>
      <c r="J266" s="6" t="n">
        <v>18.77</v>
      </c>
      <c r="K266" s="6" t="n">
        <v>0</v>
      </c>
      <c r="L266" s="6" t="n">
        <v>1.008193</v>
      </c>
      <c r="M266" s="11" t="n">
        <f aca="false">(G266-L266)*0.09807</f>
        <v>2.07953973129</v>
      </c>
      <c r="N266" s="11" t="n">
        <f aca="false">(H266-L266)*0.09807</f>
        <v>0.92018168949</v>
      </c>
      <c r="O266" s="6" t="n">
        <f aca="false">H266-L266</f>
        <v>9.382907</v>
      </c>
    </row>
    <row r="267" customFormat="false" ht="13.5" hidden="false" customHeight="false" outlineLevel="0" collapsed="false">
      <c r="A267" s="10" t="n">
        <f aca="false">$A$3+B267/86400</f>
        <v>37537.5266782407</v>
      </c>
      <c r="B267" s="6" t="n">
        <v>265</v>
      </c>
      <c r="C267" s="6" t="n">
        <v>101</v>
      </c>
      <c r="D267" s="6" t="n">
        <v>20.44206</v>
      </c>
      <c r="E267" s="6" t="n">
        <v>20.41877</v>
      </c>
      <c r="F267" s="6" t="n">
        <v>24</v>
      </c>
      <c r="G267" s="6" t="n">
        <v>22.21272</v>
      </c>
      <c r="H267" s="6" t="n">
        <v>10.39096</v>
      </c>
      <c r="I267" s="6" t="n">
        <v>0</v>
      </c>
      <c r="J267" s="6" t="n">
        <v>18.77</v>
      </c>
      <c r="K267" s="6" t="n">
        <v>0</v>
      </c>
      <c r="L267" s="6" t="n">
        <v>1.008193</v>
      </c>
      <c r="M267" s="11" t="n">
        <f aca="false">(G267-L267)*0.09807</f>
        <v>2.07952796289</v>
      </c>
      <c r="N267" s="11" t="n">
        <f aca="false">(H267-L267)*0.09807</f>
        <v>0.92016795969</v>
      </c>
      <c r="O267" s="6" t="n">
        <f aca="false">H267-L267</f>
        <v>9.382767</v>
      </c>
    </row>
    <row r="268" customFormat="false" ht="13.5" hidden="false" customHeight="false" outlineLevel="0" collapsed="false">
      <c r="A268" s="10" t="n">
        <f aca="false">$A$3+B268/86400</f>
        <v>37537.5266898148</v>
      </c>
      <c r="B268" s="6" t="n">
        <v>266</v>
      </c>
      <c r="C268" s="6" t="n">
        <v>101</v>
      </c>
      <c r="D268" s="6" t="n">
        <v>20.44206</v>
      </c>
      <c r="E268" s="6" t="n">
        <v>20.41877</v>
      </c>
      <c r="F268" s="6" t="n">
        <v>24</v>
      </c>
      <c r="G268" s="6" t="n">
        <v>22.21272</v>
      </c>
      <c r="H268" s="6" t="n">
        <v>10.39083</v>
      </c>
      <c r="I268" s="6" t="n">
        <v>0</v>
      </c>
      <c r="J268" s="6" t="n">
        <v>18.77</v>
      </c>
      <c r="K268" s="6" t="n">
        <v>0</v>
      </c>
      <c r="L268" s="6" t="n">
        <v>1.008193</v>
      </c>
      <c r="M268" s="11" t="n">
        <f aca="false">(G268-L268)*0.09807</f>
        <v>2.07952796289</v>
      </c>
      <c r="N268" s="11" t="n">
        <f aca="false">(H268-L268)*0.09807</f>
        <v>0.92015521059</v>
      </c>
      <c r="O268" s="6" t="n">
        <f aca="false">H268-L268</f>
        <v>9.382637</v>
      </c>
    </row>
    <row r="269" customFormat="false" ht="13.5" hidden="false" customHeight="false" outlineLevel="0" collapsed="false">
      <c r="A269" s="10" t="n">
        <f aca="false">$A$3+B269/86400</f>
        <v>37537.5267013889</v>
      </c>
      <c r="B269" s="6" t="n">
        <v>267</v>
      </c>
      <c r="C269" s="6" t="n">
        <v>101</v>
      </c>
      <c r="D269" s="6" t="n">
        <v>20.44206</v>
      </c>
      <c r="E269" s="6" t="n">
        <v>20.41877</v>
      </c>
      <c r="F269" s="6" t="n">
        <v>24</v>
      </c>
      <c r="G269" s="6" t="n">
        <v>22.21272</v>
      </c>
      <c r="H269" s="6" t="n">
        <v>10.39096</v>
      </c>
      <c r="I269" s="6" t="n">
        <v>0</v>
      </c>
      <c r="J269" s="6" t="n">
        <v>18.77</v>
      </c>
      <c r="K269" s="6" t="n">
        <v>0</v>
      </c>
      <c r="L269" s="6" t="n">
        <v>1.008193</v>
      </c>
      <c r="M269" s="11" t="n">
        <f aca="false">(G269-L269)*0.09807</f>
        <v>2.07952796289</v>
      </c>
      <c r="N269" s="11" t="n">
        <f aca="false">(H269-L269)*0.09807</f>
        <v>0.92016795969</v>
      </c>
      <c r="O269" s="6" t="n">
        <f aca="false">H269-L269</f>
        <v>9.382767</v>
      </c>
    </row>
    <row r="270" customFormat="false" ht="13.5" hidden="false" customHeight="false" outlineLevel="0" collapsed="false">
      <c r="A270" s="10" t="n">
        <f aca="false">$A$3+B270/86400</f>
        <v>37537.526712963</v>
      </c>
      <c r="B270" s="6" t="n">
        <v>268</v>
      </c>
      <c r="C270" s="6" t="n">
        <v>101</v>
      </c>
      <c r="D270" s="6" t="n">
        <v>20.44206</v>
      </c>
      <c r="E270" s="6" t="n">
        <v>20.41877</v>
      </c>
      <c r="F270" s="6" t="n">
        <v>24</v>
      </c>
      <c r="G270" s="6" t="n">
        <v>22.21272</v>
      </c>
      <c r="H270" s="6" t="n">
        <v>10.39096</v>
      </c>
      <c r="I270" s="6" t="n">
        <v>0</v>
      </c>
      <c r="J270" s="6" t="n">
        <v>18.77</v>
      </c>
      <c r="K270" s="6" t="n">
        <v>0</v>
      </c>
      <c r="L270" s="6" t="n">
        <v>1.008193</v>
      </c>
      <c r="M270" s="11" t="n">
        <f aca="false">(G270-L270)*0.09807</f>
        <v>2.07952796289</v>
      </c>
      <c r="N270" s="11" t="n">
        <f aca="false">(H270-L270)*0.09807</f>
        <v>0.92016795969</v>
      </c>
      <c r="O270" s="6" t="n">
        <f aca="false">H270-L270</f>
        <v>9.382767</v>
      </c>
    </row>
    <row r="271" customFormat="false" ht="13.5" hidden="false" customHeight="false" outlineLevel="0" collapsed="false">
      <c r="A271" s="10" t="n">
        <f aca="false">$A$3+B271/86400</f>
        <v>37537.526724537</v>
      </c>
      <c r="B271" s="6" t="n">
        <v>269</v>
      </c>
      <c r="C271" s="6" t="n">
        <v>101</v>
      </c>
      <c r="D271" s="6" t="n">
        <v>20.44206</v>
      </c>
      <c r="E271" s="6" t="n">
        <v>20.41877</v>
      </c>
      <c r="F271" s="6" t="n">
        <v>24</v>
      </c>
      <c r="G271" s="6" t="n">
        <v>22.21272</v>
      </c>
      <c r="H271" s="6" t="n">
        <v>10.39096</v>
      </c>
      <c r="I271" s="6" t="n">
        <v>0</v>
      </c>
      <c r="J271" s="6" t="n">
        <v>18.77</v>
      </c>
      <c r="K271" s="6" t="n">
        <v>0</v>
      </c>
      <c r="L271" s="6" t="n">
        <v>1.008193</v>
      </c>
      <c r="M271" s="11" t="n">
        <f aca="false">(G271-L271)*0.09807</f>
        <v>2.07952796289</v>
      </c>
      <c r="N271" s="11" t="n">
        <f aca="false">(H271-L271)*0.09807</f>
        <v>0.92016795969</v>
      </c>
      <c r="O271" s="6" t="n">
        <f aca="false">H271-L271</f>
        <v>9.382767</v>
      </c>
    </row>
    <row r="272" customFormat="false" ht="13.5" hidden="false" customHeight="false" outlineLevel="0" collapsed="false">
      <c r="A272" s="10" t="n">
        <f aca="false">$A$3+B272/86400</f>
        <v>37537.5267361111</v>
      </c>
      <c r="B272" s="6" t="n">
        <v>270</v>
      </c>
      <c r="C272" s="6" t="n">
        <v>101</v>
      </c>
      <c r="D272" s="6" t="n">
        <v>20.44206</v>
      </c>
      <c r="E272" s="6" t="n">
        <v>20.42191</v>
      </c>
      <c r="F272" s="6" t="n">
        <v>24</v>
      </c>
      <c r="G272" s="6" t="n">
        <v>22.21272</v>
      </c>
      <c r="H272" s="6" t="n">
        <v>10.39108</v>
      </c>
      <c r="I272" s="6" t="n">
        <v>0</v>
      </c>
      <c r="J272" s="6" t="n">
        <v>18.78</v>
      </c>
      <c r="K272" s="6" t="n">
        <v>0</v>
      </c>
      <c r="L272" s="6" t="n">
        <v>1.008193</v>
      </c>
      <c r="M272" s="11" t="n">
        <f aca="false">(G272-L272)*0.09807</f>
        <v>2.07952796289</v>
      </c>
      <c r="N272" s="11" t="n">
        <f aca="false">(H272-L272)*0.09807</f>
        <v>0.92017972809</v>
      </c>
      <c r="O272" s="6" t="n">
        <f aca="false">H272-L272</f>
        <v>9.382887</v>
      </c>
    </row>
    <row r="273" customFormat="false" ht="13.5" hidden="false" customHeight="false" outlineLevel="0" collapsed="false">
      <c r="A273" s="10" t="n">
        <f aca="false">$A$3+B273/86400</f>
        <v>37537.5267476852</v>
      </c>
      <c r="B273" s="6" t="n">
        <v>271</v>
      </c>
      <c r="C273" s="6" t="n">
        <v>101</v>
      </c>
      <c r="D273" s="6" t="n">
        <v>20.43892</v>
      </c>
      <c r="E273" s="6" t="n">
        <v>20.41877</v>
      </c>
      <c r="F273" s="6" t="n">
        <v>24</v>
      </c>
      <c r="G273" s="6" t="n">
        <v>22.21273</v>
      </c>
      <c r="H273" s="6" t="n">
        <v>10.39083</v>
      </c>
      <c r="I273" s="6" t="n">
        <v>0</v>
      </c>
      <c r="J273" s="6" t="n">
        <v>18.77</v>
      </c>
      <c r="K273" s="6" t="n">
        <v>0</v>
      </c>
      <c r="L273" s="6" t="n">
        <v>1.008193</v>
      </c>
      <c r="M273" s="11" t="n">
        <f aca="false">(G273-L273)*0.09807</f>
        <v>2.07952894359</v>
      </c>
      <c r="N273" s="11" t="n">
        <f aca="false">(H273-L273)*0.09807</f>
        <v>0.92015521059</v>
      </c>
      <c r="O273" s="6" t="n">
        <f aca="false">H273-L273</f>
        <v>9.382637</v>
      </c>
    </row>
    <row r="274" customFormat="false" ht="13.5" hidden="false" customHeight="false" outlineLevel="0" collapsed="false">
      <c r="A274" s="10" t="n">
        <f aca="false">$A$3+B274/86400</f>
        <v>37537.5267592593</v>
      </c>
      <c r="B274" s="6" t="n">
        <v>272</v>
      </c>
      <c r="C274" s="6" t="n">
        <v>101</v>
      </c>
      <c r="D274" s="6" t="n">
        <v>20.44206</v>
      </c>
      <c r="E274" s="6" t="n">
        <v>20.42191</v>
      </c>
      <c r="F274" s="6" t="n">
        <v>24</v>
      </c>
      <c r="G274" s="6" t="n">
        <v>22.2126</v>
      </c>
      <c r="H274" s="6" t="n">
        <v>10.3908</v>
      </c>
      <c r="I274" s="6" t="n">
        <v>0</v>
      </c>
      <c r="J274" s="6" t="n">
        <v>18.78</v>
      </c>
      <c r="K274" s="6" t="n">
        <v>0</v>
      </c>
      <c r="L274" s="6" t="n">
        <v>1.008193</v>
      </c>
      <c r="M274" s="11" t="n">
        <f aca="false">(G274-L274)*0.09807</f>
        <v>2.07951619449</v>
      </c>
      <c r="N274" s="11" t="n">
        <f aca="false">(H274-L274)*0.09807</f>
        <v>0.92015226849</v>
      </c>
      <c r="O274" s="6" t="n">
        <f aca="false">H274-L274</f>
        <v>9.382607</v>
      </c>
    </row>
    <row r="275" customFormat="false" ht="13.5" hidden="false" customHeight="false" outlineLevel="0" collapsed="false">
      <c r="A275" s="10" t="n">
        <f aca="false">$A$3+B275/86400</f>
        <v>37537.5267708333</v>
      </c>
      <c r="B275" s="6" t="n">
        <v>273</v>
      </c>
      <c r="C275" s="6" t="n">
        <v>101</v>
      </c>
      <c r="D275" s="6" t="n">
        <v>20.44206</v>
      </c>
      <c r="E275" s="6" t="n">
        <v>20.41877</v>
      </c>
      <c r="F275" s="6" t="n">
        <v>24</v>
      </c>
      <c r="G275" s="6" t="n">
        <v>22.21272</v>
      </c>
      <c r="H275" s="6" t="n">
        <v>10.39096</v>
      </c>
      <c r="I275" s="6" t="n">
        <v>0</v>
      </c>
      <c r="J275" s="6" t="n">
        <v>18.77</v>
      </c>
      <c r="K275" s="6" t="n">
        <v>0</v>
      </c>
      <c r="L275" s="6" t="n">
        <v>1.008193</v>
      </c>
      <c r="M275" s="11" t="n">
        <f aca="false">(G275-L275)*0.09807</f>
        <v>2.07952796289</v>
      </c>
      <c r="N275" s="11" t="n">
        <f aca="false">(H275-L275)*0.09807</f>
        <v>0.92016795969</v>
      </c>
      <c r="O275" s="6" t="n">
        <f aca="false">H275-L275</f>
        <v>9.382767</v>
      </c>
    </row>
    <row r="276" customFormat="false" ht="13.5" hidden="false" customHeight="false" outlineLevel="0" collapsed="false">
      <c r="A276" s="10" t="n">
        <f aca="false">$A$3+B276/86400</f>
        <v>37537.5267824074</v>
      </c>
      <c r="B276" s="6" t="n">
        <v>274</v>
      </c>
      <c r="C276" s="6" t="n">
        <v>101</v>
      </c>
      <c r="D276" s="6" t="n">
        <v>20.44206</v>
      </c>
      <c r="E276" s="6" t="n">
        <v>20.42191</v>
      </c>
      <c r="F276" s="6" t="n">
        <v>24</v>
      </c>
      <c r="G276" s="6" t="n">
        <v>22.2126</v>
      </c>
      <c r="H276" s="6" t="n">
        <v>10.39094</v>
      </c>
      <c r="I276" s="6" t="n">
        <v>0</v>
      </c>
      <c r="J276" s="6" t="n">
        <v>18.77</v>
      </c>
      <c r="K276" s="6" t="n">
        <v>0</v>
      </c>
      <c r="L276" s="6" t="n">
        <v>1.008193</v>
      </c>
      <c r="M276" s="11" t="n">
        <f aca="false">(G276-L276)*0.09807</f>
        <v>2.07951619449</v>
      </c>
      <c r="N276" s="11" t="n">
        <f aca="false">(H276-L276)*0.09807</f>
        <v>0.92016599829</v>
      </c>
      <c r="O276" s="6" t="n">
        <f aca="false">H276-L276</f>
        <v>9.382747</v>
      </c>
    </row>
    <row r="277" customFormat="false" ht="13.5" hidden="false" customHeight="false" outlineLevel="0" collapsed="false">
      <c r="A277" s="10" t="n">
        <f aca="false">$A$3+B277/86400</f>
        <v>37537.5267939815</v>
      </c>
      <c r="B277" s="6" t="n">
        <v>275</v>
      </c>
      <c r="C277" s="6" t="n">
        <v>101</v>
      </c>
      <c r="D277" s="6" t="n">
        <v>20.43892</v>
      </c>
      <c r="E277" s="6" t="n">
        <v>20.42191</v>
      </c>
      <c r="F277" s="6" t="n">
        <v>24</v>
      </c>
      <c r="G277" s="6" t="n">
        <v>22.21261</v>
      </c>
      <c r="H277" s="6" t="n">
        <v>10.3908</v>
      </c>
      <c r="I277" s="6" t="n">
        <v>0</v>
      </c>
      <c r="J277" s="6" t="n">
        <v>18.77</v>
      </c>
      <c r="K277" s="6" t="n">
        <v>0</v>
      </c>
      <c r="L277" s="6" t="n">
        <v>1.008193</v>
      </c>
      <c r="M277" s="11" t="n">
        <f aca="false">(G277-L277)*0.09807</f>
        <v>2.07951717519</v>
      </c>
      <c r="N277" s="11" t="n">
        <f aca="false">(H277-L277)*0.09807</f>
        <v>0.92015226849</v>
      </c>
      <c r="O277" s="6" t="n">
        <f aca="false">H277-L277</f>
        <v>9.382607</v>
      </c>
    </row>
    <row r="278" customFormat="false" ht="13.5" hidden="false" customHeight="false" outlineLevel="0" collapsed="false">
      <c r="A278" s="10" t="n">
        <f aca="false">$A$3+B278/86400</f>
        <v>37537.5268055556</v>
      </c>
      <c r="B278" s="6" t="n">
        <v>276</v>
      </c>
      <c r="C278" s="6" t="n">
        <v>101</v>
      </c>
      <c r="D278" s="6" t="n">
        <v>20.44206</v>
      </c>
      <c r="E278" s="6" t="n">
        <v>20.41877</v>
      </c>
      <c r="F278" s="6" t="n">
        <v>24</v>
      </c>
      <c r="G278" s="6" t="n">
        <v>22.21272</v>
      </c>
      <c r="H278" s="6" t="n">
        <v>10.39083</v>
      </c>
      <c r="I278" s="6" t="n">
        <v>0</v>
      </c>
      <c r="J278" s="6" t="n">
        <v>18.77</v>
      </c>
      <c r="K278" s="6" t="n">
        <v>0</v>
      </c>
      <c r="L278" s="6" t="n">
        <v>1.008193</v>
      </c>
      <c r="M278" s="11" t="n">
        <f aca="false">(G278-L278)*0.09807</f>
        <v>2.07952796289</v>
      </c>
      <c r="N278" s="11" t="n">
        <f aca="false">(H278-L278)*0.09807</f>
        <v>0.92015521059</v>
      </c>
      <c r="O278" s="6" t="n">
        <f aca="false">H278-L278</f>
        <v>9.382637</v>
      </c>
    </row>
    <row r="279" customFormat="false" ht="13.5" hidden="false" customHeight="false" outlineLevel="0" collapsed="false">
      <c r="A279" s="10" t="n">
        <f aca="false">$A$3+B279/86400</f>
        <v>37537.5268171296</v>
      </c>
      <c r="B279" s="6" t="n">
        <v>277</v>
      </c>
      <c r="C279" s="6" t="n">
        <v>101</v>
      </c>
      <c r="D279" s="6" t="n">
        <v>20.43892</v>
      </c>
      <c r="E279" s="6" t="n">
        <v>20.41877</v>
      </c>
      <c r="F279" s="6" t="n">
        <v>24</v>
      </c>
      <c r="G279" s="6" t="n">
        <v>22.21261</v>
      </c>
      <c r="H279" s="6" t="n">
        <v>10.39083</v>
      </c>
      <c r="I279" s="6" t="n">
        <v>0</v>
      </c>
      <c r="J279" s="6" t="n">
        <v>18.77</v>
      </c>
      <c r="K279" s="6" t="n">
        <v>0</v>
      </c>
      <c r="L279" s="6" t="n">
        <v>1.008193</v>
      </c>
      <c r="M279" s="11" t="n">
        <f aca="false">(G279-L279)*0.09807</f>
        <v>2.07951717519</v>
      </c>
      <c r="N279" s="11" t="n">
        <f aca="false">(H279-L279)*0.09807</f>
        <v>0.92015521059</v>
      </c>
      <c r="O279" s="6" t="n">
        <f aca="false">H279-L279</f>
        <v>9.382637</v>
      </c>
    </row>
    <row r="280" customFormat="false" ht="13.5" hidden="false" customHeight="false" outlineLevel="0" collapsed="false">
      <c r="A280" s="10" t="n">
        <f aca="false">$A$3+B280/86400</f>
        <v>37537.5268287037</v>
      </c>
      <c r="B280" s="6" t="n">
        <v>278</v>
      </c>
      <c r="C280" s="6" t="n">
        <v>101</v>
      </c>
      <c r="D280" s="6" t="n">
        <v>20.44206</v>
      </c>
      <c r="E280" s="6" t="n">
        <v>20.42191</v>
      </c>
      <c r="F280" s="6" t="n">
        <v>24</v>
      </c>
      <c r="G280" s="6" t="n">
        <v>22.2126</v>
      </c>
      <c r="H280" s="6" t="n">
        <v>10.3908</v>
      </c>
      <c r="I280" s="6" t="n">
        <v>0</v>
      </c>
      <c r="J280" s="6" t="n">
        <v>18.77</v>
      </c>
      <c r="K280" s="6" t="n">
        <v>0</v>
      </c>
      <c r="L280" s="6" t="n">
        <v>1.008193</v>
      </c>
      <c r="M280" s="11" t="n">
        <f aca="false">(G280-L280)*0.09807</f>
        <v>2.07951619449</v>
      </c>
      <c r="N280" s="11" t="n">
        <f aca="false">(H280-L280)*0.09807</f>
        <v>0.92015226849</v>
      </c>
      <c r="O280" s="6" t="n">
        <f aca="false">H280-L280</f>
        <v>9.382607</v>
      </c>
    </row>
    <row r="281" customFormat="false" ht="13.5" hidden="false" customHeight="false" outlineLevel="0" collapsed="false">
      <c r="A281" s="10" t="n">
        <f aca="false">$A$3+B281/86400</f>
        <v>37537.5268402778</v>
      </c>
      <c r="B281" s="6" t="n">
        <v>279</v>
      </c>
      <c r="C281" s="6" t="n">
        <v>101</v>
      </c>
      <c r="D281" s="6" t="n">
        <v>20.43892</v>
      </c>
      <c r="E281" s="6" t="n">
        <v>20.41877</v>
      </c>
      <c r="F281" s="6" t="n">
        <v>24</v>
      </c>
      <c r="G281" s="6" t="n">
        <v>22.2125</v>
      </c>
      <c r="H281" s="6" t="n">
        <v>10.39083</v>
      </c>
      <c r="I281" s="6" t="n">
        <v>0</v>
      </c>
      <c r="J281" s="6" t="n">
        <v>18.77</v>
      </c>
      <c r="K281" s="6" t="n">
        <v>0</v>
      </c>
      <c r="L281" s="6" t="n">
        <v>1.008193</v>
      </c>
      <c r="M281" s="11" t="n">
        <f aca="false">(G281-L281)*0.09807</f>
        <v>2.07950638749</v>
      </c>
      <c r="N281" s="11" t="n">
        <f aca="false">(H281-L281)*0.09807</f>
        <v>0.92015521059</v>
      </c>
      <c r="O281" s="6" t="n">
        <f aca="false">H281-L281</f>
        <v>9.382637</v>
      </c>
    </row>
    <row r="282" customFormat="false" ht="13.5" hidden="false" customHeight="false" outlineLevel="0" collapsed="false">
      <c r="A282" s="10" t="n">
        <f aca="false">$A$3+B282/86400</f>
        <v>37537.5268518519</v>
      </c>
      <c r="B282" s="6" t="n">
        <v>280</v>
      </c>
      <c r="C282" s="6" t="n">
        <v>101</v>
      </c>
      <c r="D282" s="6" t="n">
        <v>20.44206</v>
      </c>
      <c r="E282" s="6" t="n">
        <v>20.41877</v>
      </c>
      <c r="F282" s="6" t="n">
        <v>24</v>
      </c>
      <c r="G282" s="6" t="n">
        <v>22.21272</v>
      </c>
      <c r="H282" s="6" t="n">
        <v>10.39069</v>
      </c>
      <c r="I282" s="6" t="n">
        <v>0</v>
      </c>
      <c r="J282" s="6" t="n">
        <v>18.77</v>
      </c>
      <c r="K282" s="6" t="n">
        <v>0</v>
      </c>
      <c r="L282" s="6" t="n">
        <v>1.008193</v>
      </c>
      <c r="M282" s="11" t="n">
        <f aca="false">(G282-L282)*0.09807</f>
        <v>2.07952796289</v>
      </c>
      <c r="N282" s="11" t="n">
        <f aca="false">(H282-L282)*0.09807</f>
        <v>0.92014148079</v>
      </c>
      <c r="O282" s="6" t="n">
        <f aca="false">H282-L282</f>
        <v>9.382497</v>
      </c>
    </row>
    <row r="283" customFormat="false" ht="13.5" hidden="false" customHeight="false" outlineLevel="0" collapsed="false">
      <c r="A283" s="10" t="n">
        <f aca="false">$A$3+B283/86400</f>
        <v>37537.5268634259</v>
      </c>
      <c r="B283" s="6" t="n">
        <v>281</v>
      </c>
      <c r="C283" s="6" t="n">
        <v>101</v>
      </c>
      <c r="D283" s="6" t="n">
        <v>20.44206</v>
      </c>
      <c r="E283" s="6" t="n">
        <v>20.41877</v>
      </c>
      <c r="F283" s="6" t="n">
        <v>24</v>
      </c>
      <c r="G283" s="6" t="n">
        <v>22.2126</v>
      </c>
      <c r="H283" s="6" t="n">
        <v>10.39083</v>
      </c>
      <c r="I283" s="6" t="n">
        <v>0</v>
      </c>
      <c r="J283" s="6" t="n">
        <v>18.77</v>
      </c>
      <c r="K283" s="6" t="n">
        <v>0</v>
      </c>
      <c r="L283" s="6" t="n">
        <v>1.008193</v>
      </c>
      <c r="M283" s="11" t="n">
        <f aca="false">(G283-L283)*0.09807</f>
        <v>2.07951619449</v>
      </c>
      <c r="N283" s="11" t="n">
        <f aca="false">(H283-L283)*0.09807</f>
        <v>0.92015521059</v>
      </c>
      <c r="O283" s="6" t="n">
        <f aca="false">H283-L283</f>
        <v>9.382637</v>
      </c>
    </row>
    <row r="284" customFormat="false" ht="13.5" hidden="false" customHeight="false" outlineLevel="0" collapsed="false">
      <c r="A284" s="10" t="n">
        <f aca="false">$A$3+B284/86400</f>
        <v>37537.526875</v>
      </c>
      <c r="B284" s="6" t="n">
        <v>282</v>
      </c>
      <c r="C284" s="6" t="n">
        <v>101</v>
      </c>
      <c r="D284" s="6" t="n">
        <v>20.44206</v>
      </c>
      <c r="E284" s="6" t="n">
        <v>20.41877</v>
      </c>
      <c r="F284" s="6" t="n">
        <v>24</v>
      </c>
      <c r="G284" s="6" t="n">
        <v>22.2126</v>
      </c>
      <c r="H284" s="6" t="n">
        <v>10.39083</v>
      </c>
      <c r="I284" s="6" t="n">
        <v>0</v>
      </c>
      <c r="J284" s="6" t="n">
        <v>18.77</v>
      </c>
      <c r="K284" s="6" t="n">
        <v>0</v>
      </c>
      <c r="L284" s="6" t="n">
        <v>1.008193</v>
      </c>
      <c r="M284" s="11" t="n">
        <f aca="false">(G284-L284)*0.09807</f>
        <v>2.07951619449</v>
      </c>
      <c r="N284" s="11" t="n">
        <f aca="false">(H284-L284)*0.09807</f>
        <v>0.92015521059</v>
      </c>
      <c r="O284" s="6" t="n">
        <f aca="false">H284-L284</f>
        <v>9.382637</v>
      </c>
    </row>
    <row r="285" customFormat="false" ht="13.5" hidden="false" customHeight="false" outlineLevel="0" collapsed="false">
      <c r="A285" s="10" t="n">
        <f aca="false">$A$3+B285/86400</f>
        <v>37537.5268865741</v>
      </c>
      <c r="B285" s="6" t="n">
        <v>283</v>
      </c>
      <c r="C285" s="6" t="n">
        <v>101</v>
      </c>
      <c r="D285" s="6" t="n">
        <v>20.43892</v>
      </c>
      <c r="E285" s="6" t="n">
        <v>20.42191</v>
      </c>
      <c r="F285" s="6" t="n">
        <v>24</v>
      </c>
      <c r="G285" s="6" t="n">
        <v>22.21261</v>
      </c>
      <c r="H285" s="6" t="n">
        <v>10.3908</v>
      </c>
      <c r="I285" s="6" t="n">
        <v>0</v>
      </c>
      <c r="J285" s="6" t="n">
        <v>18.77</v>
      </c>
      <c r="K285" s="6" t="n">
        <v>0</v>
      </c>
      <c r="L285" s="6" t="n">
        <v>1.008193</v>
      </c>
      <c r="M285" s="11" t="n">
        <f aca="false">(G285-L285)*0.09807</f>
        <v>2.07951717519</v>
      </c>
      <c r="N285" s="11" t="n">
        <f aca="false">(H285-L285)*0.09807</f>
        <v>0.92015226849</v>
      </c>
      <c r="O285" s="6" t="n">
        <f aca="false">H285-L285</f>
        <v>9.382607</v>
      </c>
    </row>
    <row r="286" customFormat="false" ht="13.5" hidden="false" customHeight="false" outlineLevel="0" collapsed="false">
      <c r="A286" s="10" t="n">
        <f aca="false">$A$3+B286/86400</f>
        <v>37537.5268981481</v>
      </c>
      <c r="B286" s="6" t="n">
        <v>284</v>
      </c>
      <c r="C286" s="6" t="n">
        <v>101</v>
      </c>
      <c r="D286" s="6" t="n">
        <v>20.44206</v>
      </c>
      <c r="E286" s="6" t="n">
        <v>20.41877</v>
      </c>
      <c r="F286" s="6" t="n">
        <v>24</v>
      </c>
      <c r="G286" s="6" t="n">
        <v>22.2126</v>
      </c>
      <c r="H286" s="6" t="n">
        <v>10.39083</v>
      </c>
      <c r="I286" s="6" t="n">
        <v>0</v>
      </c>
      <c r="J286" s="6" t="n">
        <v>18.77</v>
      </c>
      <c r="K286" s="6" t="n">
        <v>0</v>
      </c>
      <c r="L286" s="6" t="n">
        <v>1.008193</v>
      </c>
      <c r="M286" s="11" t="n">
        <f aca="false">(G286-L286)*0.09807</f>
        <v>2.07951619449</v>
      </c>
      <c r="N286" s="11" t="n">
        <f aca="false">(H286-L286)*0.09807</f>
        <v>0.92015521059</v>
      </c>
      <c r="O286" s="6" t="n">
        <f aca="false">H286-L286</f>
        <v>9.382637</v>
      </c>
    </row>
    <row r="287" customFormat="false" ht="13.5" hidden="false" customHeight="false" outlineLevel="0" collapsed="false">
      <c r="A287" s="10" t="n">
        <f aca="false">$A$3+B287/86400</f>
        <v>37537.5269097222</v>
      </c>
      <c r="B287" s="6" t="n">
        <v>285</v>
      </c>
      <c r="C287" s="6" t="n">
        <v>101</v>
      </c>
      <c r="D287" s="6" t="n">
        <v>20.44206</v>
      </c>
      <c r="E287" s="6" t="n">
        <v>20.41877</v>
      </c>
      <c r="F287" s="6" t="n">
        <v>24</v>
      </c>
      <c r="G287" s="6" t="n">
        <v>22.2126</v>
      </c>
      <c r="H287" s="6" t="n">
        <v>10.39083</v>
      </c>
      <c r="I287" s="6" t="n">
        <v>0</v>
      </c>
      <c r="J287" s="6" t="n">
        <v>18.77</v>
      </c>
      <c r="K287" s="6" t="n">
        <v>0</v>
      </c>
      <c r="L287" s="6" t="n">
        <v>1.008193</v>
      </c>
      <c r="M287" s="11" t="n">
        <f aca="false">(G287-L287)*0.09807</f>
        <v>2.07951619449</v>
      </c>
      <c r="N287" s="11" t="n">
        <f aca="false">(H287-L287)*0.09807</f>
        <v>0.92015521059</v>
      </c>
      <c r="O287" s="6" t="n">
        <f aca="false">H287-L287</f>
        <v>9.382637</v>
      </c>
    </row>
    <row r="288" customFormat="false" ht="13.5" hidden="false" customHeight="false" outlineLevel="0" collapsed="false">
      <c r="A288" s="10" t="n">
        <f aca="false">$A$3+B288/86400</f>
        <v>37537.5269212963</v>
      </c>
      <c r="B288" s="6" t="n">
        <v>286</v>
      </c>
      <c r="C288" s="6" t="n">
        <v>101</v>
      </c>
      <c r="D288" s="6" t="n">
        <v>20.44521</v>
      </c>
      <c r="E288" s="6" t="n">
        <v>20.41877</v>
      </c>
      <c r="F288" s="6" t="n">
        <v>24</v>
      </c>
      <c r="G288" s="6" t="n">
        <v>22.21259</v>
      </c>
      <c r="H288" s="6" t="n">
        <v>10.39083</v>
      </c>
      <c r="I288" s="6" t="n">
        <v>0</v>
      </c>
      <c r="J288" s="6" t="n">
        <v>18.77</v>
      </c>
      <c r="K288" s="6" t="n">
        <v>0</v>
      </c>
      <c r="L288" s="6" t="n">
        <v>1.008193</v>
      </c>
      <c r="M288" s="11" t="n">
        <f aca="false">(G288-L288)*0.09807</f>
        <v>2.07951521379</v>
      </c>
      <c r="N288" s="11" t="n">
        <f aca="false">(H288-L288)*0.09807</f>
        <v>0.92015521059</v>
      </c>
      <c r="O288" s="6" t="n">
        <f aca="false">H288-L288</f>
        <v>9.382637</v>
      </c>
    </row>
    <row r="289" customFormat="false" ht="13.5" hidden="false" customHeight="false" outlineLevel="0" collapsed="false">
      <c r="A289" s="10" t="n">
        <f aca="false">$A$3+B289/86400</f>
        <v>37537.5269328704</v>
      </c>
      <c r="B289" s="6" t="n">
        <v>287</v>
      </c>
      <c r="C289" s="6" t="n">
        <v>101</v>
      </c>
      <c r="D289" s="6" t="n">
        <v>20.44206</v>
      </c>
      <c r="E289" s="6" t="n">
        <v>20.41877</v>
      </c>
      <c r="F289" s="6" t="n">
        <v>24</v>
      </c>
      <c r="G289" s="6" t="n">
        <v>22.2126</v>
      </c>
      <c r="H289" s="6" t="n">
        <v>10.39083</v>
      </c>
      <c r="I289" s="6" t="n">
        <v>0</v>
      </c>
      <c r="J289" s="6" t="n">
        <v>18.77</v>
      </c>
      <c r="K289" s="6" t="n">
        <v>0</v>
      </c>
      <c r="L289" s="6" t="n">
        <v>1.008193</v>
      </c>
      <c r="M289" s="11" t="n">
        <f aca="false">(G289-L289)*0.09807</f>
        <v>2.07951619449</v>
      </c>
      <c r="N289" s="11" t="n">
        <f aca="false">(H289-L289)*0.09807</f>
        <v>0.92015521059</v>
      </c>
      <c r="O289" s="6" t="n">
        <f aca="false">H289-L289</f>
        <v>9.382637</v>
      </c>
    </row>
    <row r="290" customFormat="false" ht="13.5" hidden="false" customHeight="false" outlineLevel="0" collapsed="false">
      <c r="A290" s="10" t="n">
        <f aca="false">$A$3+B290/86400</f>
        <v>37537.5269444444</v>
      </c>
      <c r="B290" s="6" t="n">
        <v>288</v>
      </c>
      <c r="C290" s="6" t="n">
        <v>101</v>
      </c>
      <c r="D290" s="6" t="n">
        <v>20.44521</v>
      </c>
      <c r="E290" s="6" t="n">
        <v>20.41877</v>
      </c>
      <c r="F290" s="6" t="n">
        <v>24</v>
      </c>
      <c r="G290" s="6" t="n">
        <v>22.21247</v>
      </c>
      <c r="H290" s="6" t="n">
        <v>10.39096</v>
      </c>
      <c r="I290" s="6" t="n">
        <v>0</v>
      </c>
      <c r="J290" s="6" t="n">
        <v>18.77</v>
      </c>
      <c r="K290" s="6" t="n">
        <v>0</v>
      </c>
      <c r="L290" s="6" t="n">
        <v>1.008193</v>
      </c>
      <c r="M290" s="11" t="n">
        <f aca="false">(G290-L290)*0.09807</f>
        <v>2.07950344539</v>
      </c>
      <c r="N290" s="11" t="n">
        <f aca="false">(H290-L290)*0.09807</f>
        <v>0.92016795969</v>
      </c>
      <c r="O290" s="6" t="n">
        <f aca="false">H290-L290</f>
        <v>9.382767</v>
      </c>
    </row>
    <row r="291" customFormat="false" ht="13.5" hidden="false" customHeight="false" outlineLevel="0" collapsed="false">
      <c r="A291" s="10" t="n">
        <f aca="false">$A$3+B291/86400</f>
        <v>37537.5269560185</v>
      </c>
      <c r="B291" s="6" t="n">
        <v>289</v>
      </c>
      <c r="C291" s="6" t="n">
        <v>101</v>
      </c>
      <c r="D291" s="6" t="n">
        <v>20.44206</v>
      </c>
      <c r="E291" s="6" t="n">
        <v>20.41877</v>
      </c>
      <c r="F291" s="6" t="n">
        <v>24</v>
      </c>
      <c r="G291" s="6" t="n">
        <v>22.2126</v>
      </c>
      <c r="H291" s="6" t="n">
        <v>10.39069</v>
      </c>
      <c r="I291" s="6" t="n">
        <v>0</v>
      </c>
      <c r="J291" s="6" t="n">
        <v>18.77</v>
      </c>
      <c r="K291" s="6" t="n">
        <v>0</v>
      </c>
      <c r="L291" s="6" t="n">
        <v>1.008193</v>
      </c>
      <c r="M291" s="11" t="n">
        <f aca="false">(G291-L291)*0.09807</f>
        <v>2.07951619449</v>
      </c>
      <c r="N291" s="11" t="n">
        <f aca="false">(H291-L291)*0.09807</f>
        <v>0.92014148079</v>
      </c>
      <c r="O291" s="6" t="n">
        <f aca="false">H291-L291</f>
        <v>9.382497</v>
      </c>
    </row>
    <row r="292" customFormat="false" ht="13.5" hidden="false" customHeight="false" outlineLevel="0" collapsed="false">
      <c r="A292" s="10" t="n">
        <f aca="false">$A$3+B292/86400</f>
        <v>37537.5269675926</v>
      </c>
      <c r="B292" s="6" t="n">
        <v>290</v>
      </c>
      <c r="C292" s="6" t="n">
        <v>101</v>
      </c>
      <c r="D292" s="6" t="n">
        <v>20.43892</v>
      </c>
      <c r="E292" s="6" t="n">
        <v>20.41877</v>
      </c>
      <c r="F292" s="6" t="n">
        <v>24</v>
      </c>
      <c r="G292" s="6" t="n">
        <v>22.21261</v>
      </c>
      <c r="H292" s="6" t="n">
        <v>10.39083</v>
      </c>
      <c r="I292" s="6" t="n">
        <v>0</v>
      </c>
      <c r="J292" s="6" t="n">
        <v>18.77</v>
      </c>
      <c r="K292" s="6" t="n">
        <v>0</v>
      </c>
      <c r="L292" s="6" t="n">
        <v>1.008193</v>
      </c>
      <c r="M292" s="11" t="n">
        <f aca="false">(G292-L292)*0.09807</f>
        <v>2.07951717519</v>
      </c>
      <c r="N292" s="11" t="n">
        <f aca="false">(H292-L292)*0.09807</f>
        <v>0.92015521059</v>
      </c>
      <c r="O292" s="6" t="n">
        <f aca="false">H292-L292</f>
        <v>9.382637</v>
      </c>
    </row>
    <row r="293" customFormat="false" ht="13.5" hidden="false" customHeight="false" outlineLevel="0" collapsed="false">
      <c r="A293" s="10" t="n">
        <f aca="false">$A$3+B293/86400</f>
        <v>37537.5269791667</v>
      </c>
      <c r="B293" s="6" t="n">
        <v>291</v>
      </c>
      <c r="C293" s="6" t="n">
        <v>101</v>
      </c>
      <c r="D293" s="6" t="n">
        <v>20.43892</v>
      </c>
      <c r="E293" s="6" t="n">
        <v>20.42191</v>
      </c>
      <c r="F293" s="6" t="n">
        <v>24</v>
      </c>
      <c r="G293" s="6" t="n">
        <v>22.2125</v>
      </c>
      <c r="H293" s="6" t="n">
        <v>10.3908</v>
      </c>
      <c r="I293" s="6" t="n">
        <v>0</v>
      </c>
      <c r="J293" s="6" t="n">
        <v>18.77</v>
      </c>
      <c r="K293" s="6" t="n">
        <v>0</v>
      </c>
      <c r="L293" s="6" t="n">
        <v>1.008193</v>
      </c>
      <c r="M293" s="11" t="n">
        <f aca="false">(G293-L293)*0.09807</f>
        <v>2.07950638749</v>
      </c>
      <c r="N293" s="11" t="n">
        <f aca="false">(H293-L293)*0.09807</f>
        <v>0.92015226849</v>
      </c>
      <c r="O293" s="6" t="n">
        <f aca="false">H293-L293</f>
        <v>9.382607</v>
      </c>
    </row>
    <row r="294" customFormat="false" ht="13.5" hidden="false" customHeight="false" outlineLevel="0" collapsed="false">
      <c r="A294" s="10" t="n">
        <f aca="false">$A$3+B294/86400</f>
        <v>37537.5269907407</v>
      </c>
      <c r="B294" s="6" t="n">
        <v>292</v>
      </c>
      <c r="C294" s="6" t="n">
        <v>101</v>
      </c>
      <c r="D294" s="6" t="n">
        <v>20.44521</v>
      </c>
      <c r="E294" s="6" t="n">
        <v>20.41877</v>
      </c>
      <c r="F294" s="6" t="n">
        <v>24</v>
      </c>
      <c r="G294" s="6" t="n">
        <v>22.21247</v>
      </c>
      <c r="H294" s="6" t="n">
        <v>10.39083</v>
      </c>
      <c r="I294" s="6" t="n">
        <v>0</v>
      </c>
      <c r="J294" s="6" t="n">
        <v>18.77</v>
      </c>
      <c r="K294" s="6" t="n">
        <v>0</v>
      </c>
      <c r="L294" s="6" t="n">
        <v>1.008193</v>
      </c>
      <c r="M294" s="11" t="n">
        <f aca="false">(G294-L294)*0.09807</f>
        <v>2.07950344539</v>
      </c>
      <c r="N294" s="11" t="n">
        <f aca="false">(H294-L294)*0.09807</f>
        <v>0.92015521059</v>
      </c>
      <c r="O294" s="6" t="n">
        <f aca="false">H294-L294</f>
        <v>9.382637</v>
      </c>
    </row>
    <row r="295" customFormat="false" ht="13.5" hidden="false" customHeight="false" outlineLevel="0" collapsed="false">
      <c r="A295" s="10" t="n">
        <f aca="false">$A$3+B295/86400</f>
        <v>37537.5270023148</v>
      </c>
      <c r="B295" s="6" t="n">
        <v>293</v>
      </c>
      <c r="C295" s="6" t="n">
        <v>101</v>
      </c>
      <c r="D295" s="6" t="n">
        <v>20.44206</v>
      </c>
      <c r="E295" s="6" t="n">
        <v>20.41877</v>
      </c>
      <c r="F295" s="6" t="n">
        <v>24</v>
      </c>
      <c r="G295" s="6" t="n">
        <v>22.21249</v>
      </c>
      <c r="H295" s="6" t="n">
        <v>10.39096</v>
      </c>
      <c r="I295" s="6" t="n">
        <v>0</v>
      </c>
      <c r="J295" s="6" t="n">
        <v>18.77</v>
      </c>
      <c r="K295" s="6" t="n">
        <v>0</v>
      </c>
      <c r="L295" s="6" t="n">
        <v>1.008193</v>
      </c>
      <c r="M295" s="11" t="n">
        <f aca="false">(G295-L295)*0.09807</f>
        <v>2.07950540679</v>
      </c>
      <c r="N295" s="11" t="n">
        <f aca="false">(H295-L295)*0.09807</f>
        <v>0.92016795969</v>
      </c>
      <c r="O295" s="6" t="n">
        <f aca="false">H295-L295</f>
        <v>9.382767</v>
      </c>
    </row>
    <row r="296" customFormat="false" ht="13.5" hidden="false" customHeight="false" outlineLevel="0" collapsed="false">
      <c r="A296" s="10" t="n">
        <f aca="false">$A$3+B296/86400</f>
        <v>37537.5270138889</v>
      </c>
      <c r="B296" s="6" t="n">
        <v>294</v>
      </c>
      <c r="C296" s="6" t="n">
        <v>101</v>
      </c>
      <c r="D296" s="6" t="n">
        <v>20.44206</v>
      </c>
      <c r="E296" s="6" t="n">
        <v>20.41877</v>
      </c>
      <c r="F296" s="6" t="n">
        <v>24</v>
      </c>
      <c r="G296" s="6" t="n">
        <v>22.21249</v>
      </c>
      <c r="H296" s="6" t="n">
        <v>10.39096</v>
      </c>
      <c r="I296" s="6" t="n">
        <v>0</v>
      </c>
      <c r="J296" s="6" t="n">
        <v>18.77</v>
      </c>
      <c r="K296" s="6" t="n">
        <v>0</v>
      </c>
      <c r="L296" s="6" t="n">
        <v>1.008193</v>
      </c>
      <c r="M296" s="11" t="n">
        <f aca="false">(G296-L296)*0.09807</f>
        <v>2.07950540679</v>
      </c>
      <c r="N296" s="11" t="n">
        <f aca="false">(H296-L296)*0.09807</f>
        <v>0.92016795969</v>
      </c>
      <c r="O296" s="6" t="n">
        <f aca="false">H296-L296</f>
        <v>9.382767</v>
      </c>
    </row>
    <row r="297" customFormat="false" ht="13.5" hidden="false" customHeight="false" outlineLevel="0" collapsed="false">
      <c r="A297" s="10" t="n">
        <f aca="false">$A$3+B297/86400</f>
        <v>37537.527025463</v>
      </c>
      <c r="B297" s="6" t="n">
        <v>295</v>
      </c>
      <c r="C297" s="6" t="n">
        <v>101</v>
      </c>
      <c r="D297" s="6" t="n">
        <v>20.44206</v>
      </c>
      <c r="E297" s="6" t="n">
        <v>20.41877</v>
      </c>
      <c r="F297" s="6" t="n">
        <v>24</v>
      </c>
      <c r="G297" s="6" t="n">
        <v>22.21249</v>
      </c>
      <c r="H297" s="6" t="n">
        <v>10.39069</v>
      </c>
      <c r="I297" s="6" t="n">
        <v>0</v>
      </c>
      <c r="J297" s="6" t="n">
        <v>18.77</v>
      </c>
      <c r="K297" s="6" t="n">
        <v>0</v>
      </c>
      <c r="L297" s="6" t="n">
        <v>1.008193</v>
      </c>
      <c r="M297" s="11" t="n">
        <f aca="false">(G297-L297)*0.09807</f>
        <v>2.07950540679</v>
      </c>
      <c r="N297" s="11" t="n">
        <f aca="false">(H297-L297)*0.09807</f>
        <v>0.92014148079</v>
      </c>
      <c r="O297" s="6" t="n">
        <f aca="false">H297-L297</f>
        <v>9.382497</v>
      </c>
    </row>
    <row r="298" customFormat="false" ht="13.5" hidden="false" customHeight="false" outlineLevel="0" collapsed="false">
      <c r="A298" s="10" t="n">
        <f aca="false">$A$3+B298/86400</f>
        <v>37537.527037037</v>
      </c>
      <c r="B298" s="6" t="n">
        <v>296</v>
      </c>
      <c r="C298" s="6" t="n">
        <v>101</v>
      </c>
      <c r="D298" s="6" t="n">
        <v>20.43892</v>
      </c>
      <c r="E298" s="6" t="n">
        <v>20.41877</v>
      </c>
      <c r="F298" s="6" t="n">
        <v>24</v>
      </c>
      <c r="G298" s="6" t="n">
        <v>22.21261</v>
      </c>
      <c r="H298" s="6" t="n">
        <v>10.39096</v>
      </c>
      <c r="I298" s="6" t="n">
        <v>0</v>
      </c>
      <c r="J298" s="6" t="n">
        <v>18.77</v>
      </c>
      <c r="K298" s="6" t="n">
        <v>0</v>
      </c>
      <c r="L298" s="6" t="n">
        <v>1.008193</v>
      </c>
      <c r="M298" s="11" t="n">
        <f aca="false">(G298-L298)*0.09807</f>
        <v>2.07951717519</v>
      </c>
      <c r="N298" s="11" t="n">
        <f aca="false">(H298-L298)*0.09807</f>
        <v>0.92016795969</v>
      </c>
      <c r="O298" s="6" t="n">
        <f aca="false">H298-L298</f>
        <v>9.382767</v>
      </c>
    </row>
    <row r="299" customFormat="false" ht="13.5" hidden="false" customHeight="false" outlineLevel="0" collapsed="false">
      <c r="A299" s="10" t="n">
        <f aca="false">$A$3+B299/86400</f>
        <v>37537.5270486111</v>
      </c>
      <c r="B299" s="6" t="n">
        <v>297</v>
      </c>
      <c r="C299" s="6" t="n">
        <v>101</v>
      </c>
      <c r="D299" s="6" t="n">
        <v>20.44521</v>
      </c>
      <c r="E299" s="6" t="n">
        <v>20.41877</v>
      </c>
      <c r="F299" s="6" t="n">
        <v>24</v>
      </c>
      <c r="G299" s="6" t="n">
        <v>22.21247</v>
      </c>
      <c r="H299" s="6" t="n">
        <v>10.39069</v>
      </c>
      <c r="I299" s="6" t="n">
        <v>0</v>
      </c>
      <c r="J299" s="6" t="n">
        <v>18.77</v>
      </c>
      <c r="K299" s="6" t="n">
        <v>0</v>
      </c>
      <c r="L299" s="6" t="n">
        <v>1.008193</v>
      </c>
      <c r="M299" s="11" t="n">
        <f aca="false">(G299-L299)*0.09807</f>
        <v>2.07950344539</v>
      </c>
      <c r="N299" s="11" t="n">
        <f aca="false">(H299-L299)*0.09807</f>
        <v>0.92014148079</v>
      </c>
      <c r="O299" s="6" t="n">
        <f aca="false">H299-L299</f>
        <v>9.382497</v>
      </c>
    </row>
    <row r="300" customFormat="false" ht="13.5" hidden="false" customHeight="false" outlineLevel="0" collapsed="false">
      <c r="A300" s="10" t="n">
        <f aca="false">$A$3+B300/86400</f>
        <v>37537.5270601852</v>
      </c>
      <c r="B300" s="6" t="n">
        <v>298</v>
      </c>
      <c r="C300" s="6" t="n">
        <v>101</v>
      </c>
      <c r="D300" s="6" t="n">
        <v>20.44521</v>
      </c>
      <c r="E300" s="6" t="n">
        <v>20.42191</v>
      </c>
      <c r="F300" s="6" t="n">
        <v>24</v>
      </c>
      <c r="G300" s="6" t="n">
        <v>22.21247</v>
      </c>
      <c r="H300" s="6" t="n">
        <v>10.3908</v>
      </c>
      <c r="I300" s="6" t="n">
        <v>0</v>
      </c>
      <c r="J300" s="6" t="n">
        <v>18.77</v>
      </c>
      <c r="K300" s="6" t="n">
        <v>0</v>
      </c>
      <c r="L300" s="6" t="n">
        <v>1.008193</v>
      </c>
      <c r="M300" s="11" t="n">
        <f aca="false">(G300-L300)*0.09807</f>
        <v>2.07950344539</v>
      </c>
      <c r="N300" s="11" t="n">
        <f aca="false">(H300-L300)*0.09807</f>
        <v>0.92015226849</v>
      </c>
      <c r="O300" s="6" t="n">
        <f aca="false">H300-L300</f>
        <v>9.382607</v>
      </c>
    </row>
    <row r="301" customFormat="false" ht="13.5" hidden="false" customHeight="false" outlineLevel="0" collapsed="false">
      <c r="A301" s="10" t="n">
        <f aca="false">$A$3+B301/86400</f>
        <v>37537.5270717593</v>
      </c>
      <c r="B301" s="6" t="n">
        <v>299</v>
      </c>
      <c r="C301" s="6" t="n">
        <v>101</v>
      </c>
      <c r="D301" s="6" t="n">
        <v>20.44521</v>
      </c>
      <c r="E301" s="6" t="n">
        <v>20.41877</v>
      </c>
      <c r="F301" s="6" t="n">
        <v>24</v>
      </c>
      <c r="G301" s="6" t="n">
        <v>22.21247</v>
      </c>
      <c r="H301" s="6" t="n">
        <v>10.39083</v>
      </c>
      <c r="I301" s="6" t="n">
        <v>0</v>
      </c>
      <c r="J301" s="6" t="n">
        <v>18.77</v>
      </c>
      <c r="K301" s="6" t="n">
        <v>0</v>
      </c>
      <c r="L301" s="6" t="n">
        <v>1.008193</v>
      </c>
      <c r="M301" s="11" t="n">
        <f aca="false">(G301-L301)*0.09807</f>
        <v>2.07950344539</v>
      </c>
      <c r="N301" s="11" t="n">
        <f aca="false">(H301-L301)*0.09807</f>
        <v>0.92015521059</v>
      </c>
      <c r="O301" s="6" t="n">
        <f aca="false">H301-L301</f>
        <v>9.382637</v>
      </c>
    </row>
    <row r="302" customFormat="false" ht="13.5" hidden="false" customHeight="false" outlineLevel="0" collapsed="false">
      <c r="A302" s="10" t="n">
        <f aca="false">$A$3+B302/86400</f>
        <v>37537.5270833333</v>
      </c>
      <c r="B302" s="6" t="n">
        <v>300</v>
      </c>
      <c r="C302" s="6" t="n">
        <v>101</v>
      </c>
      <c r="D302" s="6" t="n">
        <v>20.44521</v>
      </c>
      <c r="E302" s="6" t="n">
        <v>20.41877</v>
      </c>
      <c r="F302" s="6" t="n">
        <v>24</v>
      </c>
      <c r="G302" s="6" t="n">
        <v>22.21247</v>
      </c>
      <c r="H302" s="6" t="n">
        <v>10.39083</v>
      </c>
      <c r="I302" s="6" t="n">
        <v>0</v>
      </c>
      <c r="J302" s="6" t="n">
        <v>18.77</v>
      </c>
      <c r="K302" s="6" t="n">
        <v>0</v>
      </c>
      <c r="L302" s="6" t="n">
        <v>1.008193</v>
      </c>
      <c r="M302" s="11" t="n">
        <f aca="false">(G302-L302)*0.09807</f>
        <v>2.07950344539</v>
      </c>
      <c r="N302" s="11" t="n">
        <f aca="false">(H302-L302)*0.09807</f>
        <v>0.92015521059</v>
      </c>
      <c r="O302" s="6" t="n">
        <f aca="false">H302-L302</f>
        <v>9.382637</v>
      </c>
    </row>
    <row r="303" customFormat="false" ht="13.5" hidden="false" customHeight="false" outlineLevel="0" collapsed="false">
      <c r="A303" s="10" t="n">
        <f aca="false">$A$3+B303/86400</f>
        <v>37537.5270949074</v>
      </c>
      <c r="B303" s="6" t="n">
        <v>301</v>
      </c>
      <c r="C303" s="6" t="n">
        <v>101</v>
      </c>
      <c r="D303" s="6" t="n">
        <v>20.44206</v>
      </c>
      <c r="E303" s="6" t="n">
        <v>20.41877</v>
      </c>
      <c r="F303" s="6" t="n">
        <v>24</v>
      </c>
      <c r="G303" s="6" t="n">
        <v>22.21249</v>
      </c>
      <c r="H303" s="6" t="n">
        <v>10.39083</v>
      </c>
      <c r="I303" s="6" t="n">
        <v>0</v>
      </c>
      <c r="J303" s="6" t="n">
        <v>18.77</v>
      </c>
      <c r="K303" s="6" t="n">
        <v>0</v>
      </c>
      <c r="L303" s="6" t="n">
        <v>1.008193</v>
      </c>
      <c r="M303" s="11" t="n">
        <f aca="false">(G303-L303)*0.09807</f>
        <v>2.07950540679</v>
      </c>
      <c r="N303" s="11" t="n">
        <f aca="false">(H303-L303)*0.09807</f>
        <v>0.92015521059</v>
      </c>
      <c r="O303" s="6" t="n">
        <f aca="false">H303-L303</f>
        <v>9.382637</v>
      </c>
    </row>
    <row r="304" customFormat="false" ht="13.5" hidden="false" customHeight="false" outlineLevel="0" collapsed="false">
      <c r="A304" s="10" t="n">
        <f aca="false">$A$3+B304/86400</f>
        <v>37537.5271064815</v>
      </c>
      <c r="B304" s="6" t="n">
        <v>302</v>
      </c>
      <c r="C304" s="6" t="n">
        <v>101</v>
      </c>
      <c r="D304" s="6" t="n">
        <v>20.44206</v>
      </c>
      <c r="E304" s="6" t="n">
        <v>20.42191</v>
      </c>
      <c r="F304" s="6" t="n">
        <v>24</v>
      </c>
      <c r="G304" s="6" t="n">
        <v>22.21249</v>
      </c>
      <c r="H304" s="6" t="n">
        <v>10.3908</v>
      </c>
      <c r="I304" s="6" t="n">
        <v>0</v>
      </c>
      <c r="J304" s="6" t="n">
        <v>18.77</v>
      </c>
      <c r="K304" s="6" t="n">
        <v>0</v>
      </c>
      <c r="L304" s="6" t="n">
        <v>1.008193</v>
      </c>
      <c r="M304" s="11" t="n">
        <f aca="false">(G304-L304)*0.09807</f>
        <v>2.07950540679</v>
      </c>
      <c r="N304" s="11" t="n">
        <f aca="false">(H304-L304)*0.09807</f>
        <v>0.92015226849</v>
      </c>
      <c r="O304" s="6" t="n">
        <f aca="false">H304-L304</f>
        <v>9.382607</v>
      </c>
    </row>
    <row r="305" customFormat="false" ht="13.5" hidden="false" customHeight="false" outlineLevel="0" collapsed="false">
      <c r="A305" s="10" t="n">
        <f aca="false">$A$3+B305/86400</f>
        <v>37537.5271180556</v>
      </c>
      <c r="B305" s="6" t="n">
        <v>303</v>
      </c>
      <c r="C305" s="6" t="n">
        <v>101</v>
      </c>
      <c r="D305" s="6" t="n">
        <v>20.44521</v>
      </c>
      <c r="E305" s="6" t="n">
        <v>20.41877</v>
      </c>
      <c r="F305" s="6" t="n">
        <v>24</v>
      </c>
      <c r="G305" s="6" t="n">
        <v>22.21247</v>
      </c>
      <c r="H305" s="6" t="n">
        <v>10.39083</v>
      </c>
      <c r="I305" s="6" t="n">
        <v>0</v>
      </c>
      <c r="J305" s="6" t="n">
        <v>18.77</v>
      </c>
      <c r="K305" s="6" t="n">
        <v>0</v>
      </c>
      <c r="L305" s="6" t="n">
        <v>1.008193</v>
      </c>
      <c r="M305" s="11" t="n">
        <f aca="false">(G305-L305)*0.09807</f>
        <v>2.07950344539</v>
      </c>
      <c r="N305" s="11" t="n">
        <f aca="false">(H305-L305)*0.09807</f>
        <v>0.92015521059</v>
      </c>
      <c r="O305" s="6" t="n">
        <f aca="false">H305-L305</f>
        <v>9.382637</v>
      </c>
    </row>
    <row r="306" customFormat="false" ht="13.5" hidden="false" customHeight="false" outlineLevel="0" collapsed="false">
      <c r="A306" s="10" t="n">
        <f aca="false">$A$3+B306/86400</f>
        <v>37537.5271296296</v>
      </c>
      <c r="B306" s="6" t="n">
        <v>304</v>
      </c>
      <c r="C306" s="6" t="n">
        <v>101</v>
      </c>
      <c r="D306" s="6" t="n">
        <v>20.44521</v>
      </c>
      <c r="E306" s="6" t="n">
        <v>20.41877</v>
      </c>
      <c r="F306" s="6" t="n">
        <v>24</v>
      </c>
      <c r="G306" s="6" t="n">
        <v>22.21236</v>
      </c>
      <c r="H306" s="6" t="n">
        <v>10.39083</v>
      </c>
      <c r="I306" s="6" t="n">
        <v>0</v>
      </c>
      <c r="J306" s="6" t="n">
        <v>18.77</v>
      </c>
      <c r="K306" s="6" t="n">
        <v>0</v>
      </c>
      <c r="L306" s="6" t="n">
        <v>1.008193</v>
      </c>
      <c r="M306" s="11" t="n">
        <f aca="false">(G306-L306)*0.09807</f>
        <v>2.07949265769</v>
      </c>
      <c r="N306" s="11" t="n">
        <f aca="false">(H306-L306)*0.09807</f>
        <v>0.92015521059</v>
      </c>
      <c r="O306" s="6" t="n">
        <f aca="false">H306-L306</f>
        <v>9.382637</v>
      </c>
    </row>
    <row r="307" customFormat="false" ht="13.5" hidden="false" customHeight="false" outlineLevel="0" collapsed="false">
      <c r="A307" s="10" t="n">
        <f aca="false">$A$3+B307/86400</f>
        <v>37537.5271412037</v>
      </c>
      <c r="B307" s="6" t="n">
        <v>305</v>
      </c>
      <c r="C307" s="6" t="n">
        <v>101</v>
      </c>
      <c r="D307" s="6" t="n">
        <v>20.44206</v>
      </c>
      <c r="E307" s="6" t="n">
        <v>20.41877</v>
      </c>
      <c r="F307" s="6" t="n">
        <v>24</v>
      </c>
      <c r="G307" s="6" t="n">
        <v>22.21237</v>
      </c>
      <c r="H307" s="6" t="n">
        <v>10.39083</v>
      </c>
      <c r="I307" s="6" t="n">
        <v>0</v>
      </c>
      <c r="J307" s="6" t="n">
        <v>18.77</v>
      </c>
      <c r="K307" s="6" t="n">
        <v>0</v>
      </c>
      <c r="L307" s="6" t="n">
        <v>1.008193</v>
      </c>
      <c r="M307" s="11" t="n">
        <f aca="false">(G307-L307)*0.09807</f>
        <v>2.07949363839</v>
      </c>
      <c r="N307" s="11" t="n">
        <f aca="false">(H307-L307)*0.09807</f>
        <v>0.92015521059</v>
      </c>
      <c r="O307" s="6" t="n">
        <f aca="false">H307-L307</f>
        <v>9.382637</v>
      </c>
    </row>
    <row r="308" customFormat="false" ht="13.5" hidden="false" customHeight="false" outlineLevel="0" collapsed="false">
      <c r="A308" s="10" t="n">
        <f aca="false">$A$3+B308/86400</f>
        <v>37537.5271527778</v>
      </c>
      <c r="B308" s="6" t="n">
        <v>306</v>
      </c>
      <c r="C308" s="6" t="n">
        <v>101</v>
      </c>
      <c r="D308" s="6" t="n">
        <v>20.43892</v>
      </c>
      <c r="E308" s="6" t="n">
        <v>20.41877</v>
      </c>
      <c r="F308" s="6" t="n">
        <v>24</v>
      </c>
      <c r="G308" s="6" t="n">
        <v>22.21238</v>
      </c>
      <c r="H308" s="6" t="n">
        <v>10.39083</v>
      </c>
      <c r="I308" s="6" t="n">
        <v>0</v>
      </c>
      <c r="J308" s="6" t="n">
        <v>18.77</v>
      </c>
      <c r="K308" s="6" t="n">
        <v>0</v>
      </c>
      <c r="L308" s="6" t="n">
        <v>1.008193</v>
      </c>
      <c r="M308" s="11" t="n">
        <f aca="false">(G308-L308)*0.09807</f>
        <v>2.07949461909</v>
      </c>
      <c r="N308" s="11" t="n">
        <f aca="false">(H308-L308)*0.09807</f>
        <v>0.92015521059</v>
      </c>
      <c r="O308" s="6" t="n">
        <f aca="false">H308-L308</f>
        <v>9.382637</v>
      </c>
    </row>
    <row r="309" customFormat="false" ht="13.5" hidden="false" customHeight="false" outlineLevel="0" collapsed="false">
      <c r="A309" s="10" t="n">
        <f aca="false">$A$3+B309/86400</f>
        <v>37537.5271643519</v>
      </c>
      <c r="B309" s="6" t="n">
        <v>307</v>
      </c>
      <c r="C309" s="6" t="n">
        <v>101</v>
      </c>
      <c r="D309" s="6" t="n">
        <v>20.44206</v>
      </c>
      <c r="E309" s="6" t="n">
        <v>20.41877</v>
      </c>
      <c r="F309" s="6" t="n">
        <v>24</v>
      </c>
      <c r="G309" s="6" t="n">
        <v>22.21237</v>
      </c>
      <c r="H309" s="6" t="n">
        <v>10.39083</v>
      </c>
      <c r="I309" s="6" t="n">
        <v>0</v>
      </c>
      <c r="J309" s="6" t="n">
        <v>18.77</v>
      </c>
      <c r="K309" s="6" t="n">
        <v>0</v>
      </c>
      <c r="L309" s="6" t="n">
        <v>1.008193</v>
      </c>
      <c r="M309" s="11" t="n">
        <f aca="false">(G309-L309)*0.09807</f>
        <v>2.07949363839</v>
      </c>
      <c r="N309" s="11" t="n">
        <f aca="false">(H309-L309)*0.09807</f>
        <v>0.92015521059</v>
      </c>
      <c r="O309" s="6" t="n">
        <f aca="false">H309-L309</f>
        <v>9.382637</v>
      </c>
    </row>
    <row r="310" customFormat="false" ht="13.5" hidden="false" customHeight="false" outlineLevel="0" collapsed="false">
      <c r="A310" s="10" t="n">
        <f aca="false">$A$3+B310/86400</f>
        <v>37537.5271759259</v>
      </c>
      <c r="B310" s="6" t="n">
        <v>308</v>
      </c>
      <c r="C310" s="6" t="n">
        <v>101</v>
      </c>
      <c r="D310" s="6" t="n">
        <v>20.44521</v>
      </c>
      <c r="E310" s="6" t="n">
        <v>20.42191</v>
      </c>
      <c r="F310" s="6" t="n">
        <v>24</v>
      </c>
      <c r="G310" s="6" t="n">
        <v>22.21236</v>
      </c>
      <c r="H310" s="6" t="n">
        <v>10.3908</v>
      </c>
      <c r="I310" s="6" t="n">
        <v>0</v>
      </c>
      <c r="J310" s="6" t="n">
        <v>18.77</v>
      </c>
      <c r="K310" s="6" t="n">
        <v>0</v>
      </c>
      <c r="L310" s="6" t="n">
        <v>1.008091</v>
      </c>
      <c r="M310" s="11" t="n">
        <f aca="false">(G310-L310)*0.09807</f>
        <v>2.07950266083</v>
      </c>
      <c r="N310" s="11" t="n">
        <f aca="false">(H310-L310)*0.09807</f>
        <v>0.92016227163</v>
      </c>
      <c r="O310" s="6" t="n">
        <f aca="false">H310-L310</f>
        <v>9.382709</v>
      </c>
    </row>
    <row r="311" customFormat="false" ht="13.5" hidden="false" customHeight="false" outlineLevel="0" collapsed="false">
      <c r="A311" s="10" t="n">
        <f aca="false">$A$3+B311/86400</f>
        <v>37537.5271875</v>
      </c>
      <c r="B311" s="6" t="n">
        <v>309</v>
      </c>
      <c r="C311" s="6" t="n">
        <v>101</v>
      </c>
      <c r="D311" s="6" t="n">
        <v>20.44206</v>
      </c>
      <c r="E311" s="6" t="n">
        <v>20.42191</v>
      </c>
      <c r="F311" s="6" t="n">
        <v>24</v>
      </c>
      <c r="G311" s="6" t="n">
        <v>22.21237</v>
      </c>
      <c r="H311" s="6" t="n">
        <v>10.39094</v>
      </c>
      <c r="I311" s="6" t="n">
        <v>0</v>
      </c>
      <c r="J311" s="6" t="n">
        <v>18.77</v>
      </c>
      <c r="K311" s="6" t="n">
        <v>0</v>
      </c>
      <c r="L311" s="6" t="n">
        <v>1.008193</v>
      </c>
      <c r="M311" s="11" t="n">
        <f aca="false">(G311-L311)*0.09807</f>
        <v>2.07949363839</v>
      </c>
      <c r="N311" s="11" t="n">
        <f aca="false">(H311-L311)*0.09807</f>
        <v>0.92016599829</v>
      </c>
      <c r="O311" s="6" t="n">
        <f aca="false">H311-L311</f>
        <v>9.382747</v>
      </c>
    </row>
    <row r="312" customFormat="false" ht="13.5" hidden="false" customHeight="false" outlineLevel="0" collapsed="false">
      <c r="A312" s="10" t="n">
        <f aca="false">$A$3+B312/86400</f>
        <v>37537.5271990741</v>
      </c>
      <c r="B312" s="6" t="n">
        <v>310</v>
      </c>
      <c r="C312" s="6" t="n">
        <v>101</v>
      </c>
      <c r="D312" s="6" t="n">
        <v>20.44206</v>
      </c>
      <c r="E312" s="6" t="n">
        <v>20.42191</v>
      </c>
      <c r="F312" s="6" t="n">
        <v>24</v>
      </c>
      <c r="G312" s="6" t="n">
        <v>22.21237</v>
      </c>
      <c r="H312" s="6" t="n">
        <v>10.3908</v>
      </c>
      <c r="I312" s="6" t="n">
        <v>0</v>
      </c>
      <c r="J312" s="6" t="n">
        <v>18.77</v>
      </c>
      <c r="K312" s="6" t="n">
        <v>0</v>
      </c>
      <c r="L312" s="6" t="n">
        <v>1.008193</v>
      </c>
      <c r="M312" s="11" t="n">
        <f aca="false">(G312-L312)*0.09807</f>
        <v>2.07949363839</v>
      </c>
      <c r="N312" s="11" t="n">
        <f aca="false">(H312-L312)*0.09807</f>
        <v>0.92015226849</v>
      </c>
      <c r="O312" s="6" t="n">
        <f aca="false">H312-L312</f>
        <v>9.382607</v>
      </c>
    </row>
    <row r="313" customFormat="false" ht="13.5" hidden="false" customHeight="false" outlineLevel="0" collapsed="false">
      <c r="A313" s="10" t="n">
        <f aca="false">$A$3+B313/86400</f>
        <v>37537.5272106481</v>
      </c>
      <c r="B313" s="6" t="n">
        <v>311</v>
      </c>
      <c r="C313" s="6" t="n">
        <v>101</v>
      </c>
      <c r="D313" s="6" t="n">
        <v>20.44206</v>
      </c>
      <c r="E313" s="6" t="n">
        <v>20.42191</v>
      </c>
      <c r="F313" s="6" t="n">
        <v>24</v>
      </c>
      <c r="G313" s="6" t="n">
        <v>22.21237</v>
      </c>
      <c r="H313" s="6" t="n">
        <v>10.3908</v>
      </c>
      <c r="I313" s="6" t="n">
        <v>0</v>
      </c>
      <c r="J313" s="6" t="n">
        <v>18.78</v>
      </c>
      <c r="K313" s="6" t="n">
        <v>0</v>
      </c>
      <c r="L313" s="6" t="n">
        <v>1.008091</v>
      </c>
      <c r="M313" s="11" t="n">
        <f aca="false">(G313-L313)*0.09807</f>
        <v>2.07950364153</v>
      </c>
      <c r="N313" s="11" t="n">
        <f aca="false">(H313-L313)*0.09807</f>
        <v>0.92016227163</v>
      </c>
      <c r="O313" s="6" t="n">
        <f aca="false">H313-L313</f>
        <v>9.382709</v>
      </c>
    </row>
    <row r="314" customFormat="false" ht="13.5" hidden="false" customHeight="false" outlineLevel="0" collapsed="false">
      <c r="A314" s="10" t="n">
        <f aca="false">$A$3+B314/86400</f>
        <v>37537.5272222222</v>
      </c>
      <c r="B314" s="6" t="n">
        <v>312</v>
      </c>
      <c r="C314" s="6" t="n">
        <v>101</v>
      </c>
      <c r="D314" s="6" t="n">
        <v>20.44521</v>
      </c>
      <c r="E314" s="6" t="n">
        <v>20.41877</v>
      </c>
      <c r="F314" s="6" t="n">
        <v>24</v>
      </c>
      <c r="G314" s="6" t="n">
        <v>22.21236</v>
      </c>
      <c r="H314" s="6" t="n">
        <v>10.39096</v>
      </c>
      <c r="I314" s="6" t="n">
        <v>0</v>
      </c>
      <c r="J314" s="6" t="n">
        <v>18.77</v>
      </c>
      <c r="K314" s="6" t="n">
        <v>0</v>
      </c>
      <c r="L314" s="6" t="n">
        <v>1.008193</v>
      </c>
      <c r="M314" s="11" t="n">
        <f aca="false">(G314-L314)*0.09807</f>
        <v>2.07949265769</v>
      </c>
      <c r="N314" s="11" t="n">
        <f aca="false">(H314-L314)*0.09807</f>
        <v>0.92016795969</v>
      </c>
      <c r="O314" s="6" t="n">
        <f aca="false">H314-L314</f>
        <v>9.382767</v>
      </c>
    </row>
    <row r="315" customFormat="false" ht="13.5" hidden="false" customHeight="false" outlineLevel="0" collapsed="false">
      <c r="A315" s="10" t="n">
        <f aca="false">$A$3+B315/86400</f>
        <v>37537.5272337963</v>
      </c>
      <c r="B315" s="6" t="n">
        <v>313</v>
      </c>
      <c r="C315" s="6" t="n">
        <v>101</v>
      </c>
      <c r="D315" s="6" t="n">
        <v>20.44521</v>
      </c>
      <c r="E315" s="6" t="n">
        <v>20.41877</v>
      </c>
      <c r="F315" s="6" t="n">
        <v>24</v>
      </c>
      <c r="G315" s="6" t="n">
        <v>22.21236</v>
      </c>
      <c r="H315" s="6" t="n">
        <v>10.39083</v>
      </c>
      <c r="I315" s="6" t="n">
        <v>0</v>
      </c>
      <c r="J315" s="6" t="n">
        <v>18.77</v>
      </c>
      <c r="K315" s="6" t="n">
        <v>0</v>
      </c>
      <c r="L315" s="6" t="n">
        <v>1.008193</v>
      </c>
      <c r="M315" s="11" t="n">
        <f aca="false">(G315-L315)*0.09807</f>
        <v>2.07949265769</v>
      </c>
      <c r="N315" s="11" t="n">
        <f aca="false">(H315-L315)*0.09807</f>
        <v>0.92015521059</v>
      </c>
      <c r="O315" s="6" t="n">
        <f aca="false">H315-L315</f>
        <v>9.382637</v>
      </c>
    </row>
    <row r="316" customFormat="false" ht="13.5" hidden="false" customHeight="false" outlineLevel="0" collapsed="false">
      <c r="A316" s="10" t="n">
        <f aca="false">$A$3+B316/86400</f>
        <v>37537.5272453704</v>
      </c>
      <c r="B316" s="6" t="n">
        <v>314</v>
      </c>
      <c r="C316" s="6" t="n">
        <v>101</v>
      </c>
      <c r="D316" s="6" t="n">
        <v>20.44206</v>
      </c>
      <c r="E316" s="6" t="n">
        <v>20.42191</v>
      </c>
      <c r="F316" s="6" t="n">
        <v>24</v>
      </c>
      <c r="G316" s="6" t="n">
        <v>22.21237</v>
      </c>
      <c r="H316" s="6" t="n">
        <v>10.3908</v>
      </c>
      <c r="I316" s="6" t="n">
        <v>0</v>
      </c>
      <c r="J316" s="6" t="n">
        <v>18.77</v>
      </c>
      <c r="K316" s="6" t="n">
        <v>0</v>
      </c>
      <c r="L316" s="6" t="n">
        <v>1.008091</v>
      </c>
      <c r="M316" s="11" t="n">
        <f aca="false">(G316-L316)*0.09807</f>
        <v>2.07950364153</v>
      </c>
      <c r="N316" s="11" t="n">
        <f aca="false">(H316-L316)*0.09807</f>
        <v>0.92016227163</v>
      </c>
      <c r="O316" s="6" t="n">
        <f aca="false">H316-L316</f>
        <v>9.382709</v>
      </c>
    </row>
    <row r="317" customFormat="false" ht="13.5" hidden="false" customHeight="false" outlineLevel="0" collapsed="false">
      <c r="A317" s="10" t="n">
        <f aca="false">$A$3+B317/86400</f>
        <v>37537.5272569444</v>
      </c>
      <c r="B317" s="6" t="n">
        <v>315</v>
      </c>
      <c r="C317" s="6" t="n">
        <v>101</v>
      </c>
      <c r="D317" s="6" t="n">
        <v>20.44206</v>
      </c>
      <c r="E317" s="6" t="n">
        <v>20.41877</v>
      </c>
      <c r="F317" s="6" t="n">
        <v>24</v>
      </c>
      <c r="G317" s="6" t="n">
        <v>22.21237</v>
      </c>
      <c r="H317" s="6" t="n">
        <v>10.39083</v>
      </c>
      <c r="I317" s="6" t="n">
        <v>0</v>
      </c>
      <c r="J317" s="6" t="n">
        <v>18.77</v>
      </c>
      <c r="K317" s="6" t="n">
        <v>0</v>
      </c>
      <c r="L317" s="6" t="n">
        <v>1.008091</v>
      </c>
      <c r="M317" s="11" t="n">
        <f aca="false">(G317-L317)*0.09807</f>
        <v>2.07950364153</v>
      </c>
      <c r="N317" s="11" t="n">
        <f aca="false">(H317-L317)*0.09807</f>
        <v>0.92016521373</v>
      </c>
      <c r="O317" s="6" t="n">
        <f aca="false">H317-L317</f>
        <v>9.382739</v>
      </c>
    </row>
    <row r="318" customFormat="false" ht="13.5" hidden="false" customHeight="false" outlineLevel="0" collapsed="false">
      <c r="A318" s="10" t="n">
        <f aca="false">$A$3+B318/86400</f>
        <v>37537.5272685185</v>
      </c>
      <c r="B318" s="6" t="n">
        <v>316</v>
      </c>
      <c r="C318" s="6" t="n">
        <v>101</v>
      </c>
      <c r="D318" s="6" t="n">
        <v>20.44206</v>
      </c>
      <c r="E318" s="6" t="n">
        <v>20.42191</v>
      </c>
      <c r="F318" s="6" t="n">
        <v>24</v>
      </c>
      <c r="G318" s="6" t="n">
        <v>22.21237</v>
      </c>
      <c r="H318" s="6" t="n">
        <v>10.39094</v>
      </c>
      <c r="I318" s="6" t="n">
        <v>0</v>
      </c>
      <c r="J318" s="6" t="n">
        <v>18.77</v>
      </c>
      <c r="K318" s="6" t="n">
        <v>0</v>
      </c>
      <c r="L318" s="6" t="n">
        <v>1.008193</v>
      </c>
      <c r="M318" s="11" t="n">
        <f aca="false">(G318-L318)*0.09807</f>
        <v>2.07949363839</v>
      </c>
      <c r="N318" s="11" t="n">
        <f aca="false">(H318-L318)*0.09807</f>
        <v>0.92016599829</v>
      </c>
      <c r="O318" s="6" t="n">
        <f aca="false">H318-L318</f>
        <v>9.382747</v>
      </c>
    </row>
    <row r="319" customFormat="false" ht="13.5" hidden="false" customHeight="false" outlineLevel="0" collapsed="false">
      <c r="A319" s="10" t="n">
        <f aca="false">$A$3+B319/86400</f>
        <v>37537.5272800926</v>
      </c>
      <c r="B319" s="6" t="n">
        <v>317</v>
      </c>
      <c r="C319" s="6" t="n">
        <v>101</v>
      </c>
      <c r="D319" s="6" t="n">
        <v>20.43892</v>
      </c>
      <c r="E319" s="6" t="n">
        <v>20.41877</v>
      </c>
      <c r="F319" s="6" t="n">
        <v>24</v>
      </c>
      <c r="G319" s="6" t="n">
        <v>22.21238</v>
      </c>
      <c r="H319" s="6" t="n">
        <v>10.39096</v>
      </c>
      <c r="I319" s="6" t="n">
        <v>0</v>
      </c>
      <c r="J319" s="6" t="n">
        <v>18.77</v>
      </c>
      <c r="K319" s="6" t="n">
        <v>0</v>
      </c>
      <c r="L319" s="6" t="n">
        <v>1.008091</v>
      </c>
      <c r="M319" s="11" t="n">
        <f aca="false">(G319-L319)*0.09807</f>
        <v>2.07950462223</v>
      </c>
      <c r="N319" s="11" t="n">
        <f aca="false">(H319-L319)*0.09807</f>
        <v>0.92017796283</v>
      </c>
      <c r="O319" s="6" t="n">
        <f aca="false">H319-L319</f>
        <v>9.382869</v>
      </c>
    </row>
    <row r="320" customFormat="false" ht="13.5" hidden="false" customHeight="false" outlineLevel="0" collapsed="false">
      <c r="A320" s="10" t="n">
        <f aca="false">$A$3+B320/86400</f>
        <v>37537.5272916667</v>
      </c>
      <c r="B320" s="6" t="n">
        <v>318</v>
      </c>
      <c r="C320" s="6" t="n">
        <v>101</v>
      </c>
      <c r="D320" s="6" t="n">
        <v>20.44521</v>
      </c>
      <c r="E320" s="6" t="n">
        <v>20.42191</v>
      </c>
      <c r="F320" s="6" t="n">
        <v>24</v>
      </c>
      <c r="G320" s="6" t="n">
        <v>22.21224</v>
      </c>
      <c r="H320" s="6" t="n">
        <v>10.3908</v>
      </c>
      <c r="I320" s="6" t="n">
        <v>0</v>
      </c>
      <c r="J320" s="6" t="n">
        <v>18.77</v>
      </c>
      <c r="K320" s="6" t="n">
        <v>0</v>
      </c>
      <c r="L320" s="6" t="n">
        <v>1.008091</v>
      </c>
      <c r="M320" s="11" t="n">
        <f aca="false">(G320-L320)*0.09807</f>
        <v>2.07949089243</v>
      </c>
      <c r="N320" s="11" t="n">
        <f aca="false">(H320-L320)*0.09807</f>
        <v>0.92016227163</v>
      </c>
      <c r="O320" s="6" t="n">
        <f aca="false">H320-L320</f>
        <v>9.382709</v>
      </c>
    </row>
    <row r="321" customFormat="false" ht="13.5" hidden="false" customHeight="false" outlineLevel="0" collapsed="false">
      <c r="A321" s="10" t="n">
        <f aca="false">$A$3+B321/86400</f>
        <v>37537.5273032407</v>
      </c>
      <c r="B321" s="6" t="n">
        <v>319</v>
      </c>
      <c r="C321" s="6" t="n">
        <v>101</v>
      </c>
      <c r="D321" s="6" t="n">
        <v>20.44521</v>
      </c>
      <c r="E321" s="6" t="n">
        <v>20.41877</v>
      </c>
      <c r="F321" s="6" t="n">
        <v>24</v>
      </c>
      <c r="G321" s="6" t="n">
        <v>22.21236</v>
      </c>
      <c r="H321" s="6" t="n">
        <v>10.39096</v>
      </c>
      <c r="I321" s="6" t="n">
        <v>0</v>
      </c>
      <c r="J321" s="6" t="n">
        <v>18.77</v>
      </c>
      <c r="K321" s="6" t="n">
        <v>0</v>
      </c>
      <c r="L321" s="6" t="n">
        <v>1.008193</v>
      </c>
      <c r="M321" s="11" t="n">
        <f aca="false">(G321-L321)*0.09807</f>
        <v>2.07949265769</v>
      </c>
      <c r="N321" s="11" t="n">
        <f aca="false">(H321-L321)*0.09807</f>
        <v>0.92016795969</v>
      </c>
      <c r="O321" s="6" t="n">
        <f aca="false">H321-L321</f>
        <v>9.382767</v>
      </c>
    </row>
    <row r="322" customFormat="false" ht="13.5" hidden="false" customHeight="false" outlineLevel="0" collapsed="false">
      <c r="A322" s="10" t="n">
        <f aca="false">$A$3+B322/86400</f>
        <v>37537.5273148148</v>
      </c>
      <c r="B322" s="6" t="n">
        <v>320</v>
      </c>
      <c r="C322" s="6" t="n">
        <v>101</v>
      </c>
      <c r="D322" s="6" t="n">
        <v>20.44521</v>
      </c>
      <c r="E322" s="6" t="n">
        <v>20.42191</v>
      </c>
      <c r="F322" s="6" t="n">
        <v>24</v>
      </c>
      <c r="G322" s="6" t="n">
        <v>22.21236</v>
      </c>
      <c r="H322" s="6" t="n">
        <v>10.3908</v>
      </c>
      <c r="I322" s="6" t="n">
        <v>0</v>
      </c>
      <c r="J322" s="6" t="n">
        <v>18.77</v>
      </c>
      <c r="K322" s="6" t="n">
        <v>0</v>
      </c>
      <c r="L322" s="6" t="n">
        <v>1.008193</v>
      </c>
      <c r="M322" s="11" t="n">
        <f aca="false">(G322-L322)*0.09807</f>
        <v>2.07949265769</v>
      </c>
      <c r="N322" s="11" t="n">
        <f aca="false">(H322-L322)*0.09807</f>
        <v>0.92015226849</v>
      </c>
      <c r="O322" s="6" t="n">
        <f aca="false">H322-L322</f>
        <v>9.382607</v>
      </c>
    </row>
    <row r="323" customFormat="false" ht="13.5" hidden="false" customHeight="false" outlineLevel="0" collapsed="false">
      <c r="A323" s="10" t="n">
        <f aca="false">$A$3+B323/86400</f>
        <v>37537.5273263889</v>
      </c>
      <c r="B323" s="6" t="n">
        <v>321</v>
      </c>
      <c r="C323" s="6" t="n">
        <v>101</v>
      </c>
      <c r="D323" s="6" t="n">
        <v>20.44206</v>
      </c>
      <c r="E323" s="6" t="n">
        <v>20.42191</v>
      </c>
      <c r="F323" s="6" t="n">
        <v>24</v>
      </c>
      <c r="G323" s="6" t="n">
        <v>22.21226</v>
      </c>
      <c r="H323" s="6" t="n">
        <v>10.39094</v>
      </c>
      <c r="I323" s="6" t="n">
        <v>0</v>
      </c>
      <c r="J323" s="6" t="n">
        <v>18.77</v>
      </c>
      <c r="K323" s="6" t="n">
        <v>0</v>
      </c>
      <c r="L323" s="6" t="n">
        <v>1.008091</v>
      </c>
      <c r="M323" s="11" t="n">
        <f aca="false">(G323-L323)*0.09807</f>
        <v>2.07949285383</v>
      </c>
      <c r="N323" s="11" t="n">
        <f aca="false">(H323-L323)*0.09807</f>
        <v>0.92017600143</v>
      </c>
      <c r="O323" s="6" t="n">
        <f aca="false">H323-L323</f>
        <v>9.382849</v>
      </c>
    </row>
    <row r="324" customFormat="false" ht="13.5" hidden="false" customHeight="false" outlineLevel="0" collapsed="false">
      <c r="A324" s="10" t="n">
        <f aca="false">$A$3+B324/86400</f>
        <v>37537.527337963</v>
      </c>
      <c r="B324" s="6" t="n">
        <v>322</v>
      </c>
      <c r="C324" s="6" t="n">
        <v>101</v>
      </c>
      <c r="D324" s="6" t="n">
        <v>20.44206</v>
      </c>
      <c r="E324" s="6" t="n">
        <v>20.41877</v>
      </c>
      <c r="F324" s="6" t="n">
        <v>24</v>
      </c>
      <c r="G324" s="6" t="n">
        <v>22.21226</v>
      </c>
      <c r="H324" s="6" t="n">
        <v>10.39083</v>
      </c>
      <c r="I324" s="6" t="n">
        <v>0</v>
      </c>
      <c r="J324" s="6" t="n">
        <v>18.77</v>
      </c>
      <c r="K324" s="6" t="n">
        <v>0</v>
      </c>
      <c r="L324" s="6" t="n">
        <v>1.008091</v>
      </c>
      <c r="M324" s="11" t="n">
        <f aca="false">(G324-L324)*0.09807</f>
        <v>2.07949285383</v>
      </c>
      <c r="N324" s="11" t="n">
        <f aca="false">(H324-L324)*0.09807</f>
        <v>0.92016521373</v>
      </c>
      <c r="O324" s="6" t="n">
        <f aca="false">H324-L324</f>
        <v>9.382739</v>
      </c>
    </row>
    <row r="325" customFormat="false" ht="13.5" hidden="false" customHeight="false" outlineLevel="0" collapsed="false">
      <c r="A325" s="10" t="n">
        <f aca="false">$A$3+B325/86400</f>
        <v>37537.527349537</v>
      </c>
      <c r="B325" s="6" t="n">
        <v>323</v>
      </c>
      <c r="C325" s="6" t="n">
        <v>101</v>
      </c>
      <c r="D325" s="6" t="n">
        <v>20.44521</v>
      </c>
      <c r="E325" s="6" t="n">
        <v>20.41877</v>
      </c>
      <c r="F325" s="6" t="n">
        <v>24</v>
      </c>
      <c r="G325" s="6" t="n">
        <v>22.21224</v>
      </c>
      <c r="H325" s="6" t="n">
        <v>10.39083</v>
      </c>
      <c r="I325" s="6" t="n">
        <v>0</v>
      </c>
      <c r="J325" s="6" t="n">
        <v>18.77</v>
      </c>
      <c r="K325" s="6" t="n">
        <v>0</v>
      </c>
      <c r="L325" s="6" t="n">
        <v>1.008193</v>
      </c>
      <c r="M325" s="11" t="n">
        <f aca="false">(G325-L325)*0.09807</f>
        <v>2.07948088929</v>
      </c>
      <c r="N325" s="11" t="n">
        <f aca="false">(H325-L325)*0.09807</f>
        <v>0.92015521059</v>
      </c>
      <c r="O325" s="6" t="n">
        <f aca="false">H325-L325</f>
        <v>9.382637</v>
      </c>
    </row>
    <row r="326" customFormat="false" ht="13.5" hidden="false" customHeight="false" outlineLevel="0" collapsed="false">
      <c r="A326" s="10" t="n">
        <f aca="false">$A$3+B326/86400</f>
        <v>37537.5273611111</v>
      </c>
      <c r="B326" s="6" t="n">
        <v>324</v>
      </c>
      <c r="C326" s="6" t="n">
        <v>101</v>
      </c>
      <c r="D326" s="6" t="n">
        <v>20.44521</v>
      </c>
      <c r="E326" s="6" t="n">
        <v>20.42191</v>
      </c>
      <c r="F326" s="6" t="n">
        <v>24</v>
      </c>
      <c r="G326" s="6" t="n">
        <v>22.21224</v>
      </c>
      <c r="H326" s="6" t="n">
        <v>10.3908</v>
      </c>
      <c r="I326" s="6" t="n">
        <v>0</v>
      </c>
      <c r="J326" s="6" t="n">
        <v>18.77</v>
      </c>
      <c r="K326" s="6" t="n">
        <v>0</v>
      </c>
      <c r="L326" s="6" t="n">
        <v>1.008091</v>
      </c>
      <c r="M326" s="11" t="n">
        <f aca="false">(G326-L326)*0.09807</f>
        <v>2.07949089243</v>
      </c>
      <c r="N326" s="11" t="n">
        <f aca="false">(H326-L326)*0.09807</f>
        <v>0.92016227163</v>
      </c>
      <c r="O326" s="6" t="n">
        <f aca="false">H326-L326</f>
        <v>9.382709</v>
      </c>
    </row>
    <row r="327" customFormat="false" ht="13.5" hidden="false" customHeight="false" outlineLevel="0" collapsed="false">
      <c r="A327" s="10" t="n">
        <f aca="false">$A$3+B327/86400</f>
        <v>37537.5273726852</v>
      </c>
      <c r="B327" s="6" t="n">
        <v>325</v>
      </c>
      <c r="C327" s="6" t="n">
        <v>101</v>
      </c>
      <c r="D327" s="6" t="n">
        <v>20.44206</v>
      </c>
      <c r="E327" s="6" t="n">
        <v>20.41563</v>
      </c>
      <c r="F327" s="6" t="n">
        <v>24</v>
      </c>
      <c r="G327" s="6" t="n">
        <v>22.21237</v>
      </c>
      <c r="H327" s="6" t="n">
        <v>10.39085</v>
      </c>
      <c r="I327" s="6" t="n">
        <v>0</v>
      </c>
      <c r="J327" s="6" t="n">
        <v>18.77</v>
      </c>
      <c r="K327" s="6" t="n">
        <v>0</v>
      </c>
      <c r="L327" s="6" t="n">
        <v>1.008091</v>
      </c>
      <c r="M327" s="11" t="n">
        <f aca="false">(G327-L327)*0.09807</f>
        <v>2.07950364153</v>
      </c>
      <c r="N327" s="11" t="n">
        <f aca="false">(H327-L327)*0.09807</f>
        <v>0.92016717513</v>
      </c>
      <c r="O327" s="6" t="n">
        <f aca="false">H327-L327</f>
        <v>9.382759</v>
      </c>
    </row>
    <row r="328" customFormat="false" ht="13.5" hidden="false" customHeight="false" outlineLevel="0" collapsed="false">
      <c r="A328" s="10" t="n">
        <f aca="false">$A$3+B328/86400</f>
        <v>37537.5273842593</v>
      </c>
      <c r="B328" s="6" t="n">
        <v>326</v>
      </c>
      <c r="C328" s="6" t="n">
        <v>101</v>
      </c>
      <c r="D328" s="6" t="n">
        <v>20.44206</v>
      </c>
      <c r="E328" s="6" t="n">
        <v>20.42191</v>
      </c>
      <c r="F328" s="6" t="n">
        <v>24</v>
      </c>
      <c r="G328" s="6" t="n">
        <v>22.21214</v>
      </c>
      <c r="H328" s="6" t="n">
        <v>10.39067</v>
      </c>
      <c r="I328" s="6" t="n">
        <v>0</v>
      </c>
      <c r="J328" s="6" t="n">
        <v>18.77</v>
      </c>
      <c r="K328" s="6" t="n">
        <v>0</v>
      </c>
      <c r="L328" s="6" t="n">
        <v>1.008193</v>
      </c>
      <c r="M328" s="11" t="n">
        <f aca="false">(G328-L328)*0.09807</f>
        <v>2.07947108229</v>
      </c>
      <c r="N328" s="11" t="n">
        <f aca="false">(H328-L328)*0.09807</f>
        <v>0.92013951939</v>
      </c>
      <c r="O328" s="6" t="n">
        <f aca="false">H328-L328</f>
        <v>9.382477</v>
      </c>
    </row>
    <row r="329" customFormat="false" ht="13.5" hidden="false" customHeight="false" outlineLevel="0" collapsed="false">
      <c r="A329" s="10" t="n">
        <f aca="false">$A$3+B329/86400</f>
        <v>37537.5273958333</v>
      </c>
      <c r="B329" s="6" t="n">
        <v>327</v>
      </c>
      <c r="C329" s="6" t="n">
        <v>101</v>
      </c>
      <c r="D329" s="6" t="n">
        <v>20.44206</v>
      </c>
      <c r="E329" s="6" t="n">
        <v>20.41877</v>
      </c>
      <c r="F329" s="6" t="n">
        <v>24</v>
      </c>
      <c r="G329" s="6" t="n">
        <v>22.21226</v>
      </c>
      <c r="H329" s="6" t="n">
        <v>10.39096</v>
      </c>
      <c r="I329" s="6" t="n">
        <v>0</v>
      </c>
      <c r="J329" s="6" t="n">
        <v>18.77</v>
      </c>
      <c r="K329" s="6" t="n">
        <v>0</v>
      </c>
      <c r="L329" s="6" t="n">
        <v>1.008193</v>
      </c>
      <c r="M329" s="11" t="n">
        <f aca="false">(G329-L329)*0.09807</f>
        <v>2.07948285069</v>
      </c>
      <c r="N329" s="11" t="n">
        <f aca="false">(H329-L329)*0.09807</f>
        <v>0.92016795969</v>
      </c>
      <c r="O329" s="6" t="n">
        <f aca="false">H329-L329</f>
        <v>9.382767</v>
      </c>
    </row>
    <row r="330" customFormat="false" ht="13.5" hidden="false" customHeight="false" outlineLevel="0" collapsed="false">
      <c r="A330" s="10" t="n">
        <f aca="false">$A$3+B330/86400</f>
        <v>37537.5274074074</v>
      </c>
      <c r="B330" s="6" t="n">
        <v>328</v>
      </c>
      <c r="C330" s="6" t="n">
        <v>101</v>
      </c>
      <c r="D330" s="6" t="n">
        <v>20.43892</v>
      </c>
      <c r="E330" s="6" t="n">
        <v>20.42191</v>
      </c>
      <c r="F330" s="6" t="n">
        <v>24</v>
      </c>
      <c r="G330" s="6" t="n">
        <v>22.21215</v>
      </c>
      <c r="H330" s="6" t="n">
        <v>10.3908</v>
      </c>
      <c r="I330" s="6" t="n">
        <v>0</v>
      </c>
      <c r="J330" s="6" t="n">
        <v>18.77</v>
      </c>
      <c r="K330" s="6" t="n">
        <v>0</v>
      </c>
      <c r="L330" s="6" t="n">
        <v>1.008091</v>
      </c>
      <c r="M330" s="11" t="n">
        <f aca="false">(G330-L330)*0.09807</f>
        <v>2.07948206613</v>
      </c>
      <c r="N330" s="11" t="n">
        <f aca="false">(H330-L330)*0.09807</f>
        <v>0.92016227163</v>
      </c>
      <c r="O330" s="6" t="n">
        <f aca="false">H330-L330</f>
        <v>9.382709</v>
      </c>
    </row>
    <row r="331" customFormat="false" ht="13.5" hidden="false" customHeight="false" outlineLevel="0" collapsed="false">
      <c r="A331" s="10" t="n">
        <f aca="false">$A$3+B331/86400</f>
        <v>37537.5274189815</v>
      </c>
      <c r="B331" s="6" t="n">
        <v>329</v>
      </c>
      <c r="C331" s="6" t="n">
        <v>101</v>
      </c>
      <c r="D331" s="6" t="n">
        <v>20.44206</v>
      </c>
      <c r="E331" s="6" t="n">
        <v>20.41877</v>
      </c>
      <c r="F331" s="6" t="n">
        <v>24</v>
      </c>
      <c r="G331" s="6" t="n">
        <v>22.21226</v>
      </c>
      <c r="H331" s="6" t="n">
        <v>10.39083</v>
      </c>
      <c r="I331" s="6" t="n">
        <v>0</v>
      </c>
      <c r="J331" s="6" t="n">
        <v>18.77</v>
      </c>
      <c r="K331" s="6" t="n">
        <v>0</v>
      </c>
      <c r="L331" s="6" t="n">
        <v>1.008091</v>
      </c>
      <c r="M331" s="11" t="n">
        <f aca="false">(G331-L331)*0.09807</f>
        <v>2.07949285383</v>
      </c>
      <c r="N331" s="11" t="n">
        <f aca="false">(H331-L331)*0.09807</f>
        <v>0.92016521373</v>
      </c>
      <c r="O331" s="6" t="n">
        <f aca="false">H331-L331</f>
        <v>9.382739</v>
      </c>
    </row>
    <row r="332" customFormat="false" ht="13.5" hidden="false" customHeight="false" outlineLevel="0" collapsed="false">
      <c r="A332" s="10" t="n">
        <f aca="false">$A$3+B332/86400</f>
        <v>37537.5274305556</v>
      </c>
      <c r="B332" s="6" t="n">
        <v>330</v>
      </c>
      <c r="C332" s="6" t="n">
        <v>101</v>
      </c>
      <c r="D332" s="6" t="n">
        <v>20.44206</v>
      </c>
      <c r="E332" s="6" t="n">
        <v>20.41877</v>
      </c>
      <c r="F332" s="6" t="n">
        <v>24</v>
      </c>
      <c r="G332" s="6" t="n">
        <v>22.21226</v>
      </c>
      <c r="H332" s="6" t="n">
        <v>10.39096</v>
      </c>
      <c r="I332" s="6" t="n">
        <v>0</v>
      </c>
      <c r="J332" s="6" t="n">
        <v>18.77</v>
      </c>
      <c r="K332" s="6" t="n">
        <v>0</v>
      </c>
      <c r="L332" s="6" t="n">
        <v>1.008091</v>
      </c>
      <c r="M332" s="11" t="n">
        <f aca="false">(G332-L332)*0.09807</f>
        <v>2.07949285383</v>
      </c>
      <c r="N332" s="11" t="n">
        <f aca="false">(H332-L332)*0.09807</f>
        <v>0.92017796283</v>
      </c>
      <c r="O332" s="6" t="n">
        <f aca="false">H332-L332</f>
        <v>9.382869</v>
      </c>
    </row>
    <row r="333" customFormat="false" ht="13.5" hidden="false" customHeight="false" outlineLevel="0" collapsed="false">
      <c r="A333" s="10" t="n">
        <f aca="false">$A$3+B333/86400</f>
        <v>37537.5274421296</v>
      </c>
      <c r="B333" s="6" t="n">
        <v>331</v>
      </c>
      <c r="C333" s="6" t="n">
        <v>101</v>
      </c>
      <c r="D333" s="6" t="n">
        <v>20.44521</v>
      </c>
      <c r="E333" s="6" t="n">
        <v>20.41877</v>
      </c>
      <c r="F333" s="6" t="n">
        <v>24</v>
      </c>
      <c r="G333" s="6" t="n">
        <v>22.21213</v>
      </c>
      <c r="H333" s="6" t="n">
        <v>10.39096</v>
      </c>
      <c r="I333" s="6" t="n">
        <v>0</v>
      </c>
      <c r="J333" s="6" t="n">
        <v>18.77</v>
      </c>
      <c r="K333" s="6" t="n">
        <v>0</v>
      </c>
      <c r="L333" s="6" t="n">
        <v>1.008193</v>
      </c>
      <c r="M333" s="11" t="n">
        <f aca="false">(G333-L333)*0.09807</f>
        <v>2.07947010159</v>
      </c>
      <c r="N333" s="11" t="n">
        <f aca="false">(H333-L333)*0.09807</f>
        <v>0.92016795969</v>
      </c>
      <c r="O333" s="6" t="n">
        <f aca="false">H333-L333</f>
        <v>9.382767</v>
      </c>
    </row>
    <row r="334" customFormat="false" ht="13.5" hidden="false" customHeight="false" outlineLevel="0" collapsed="false">
      <c r="A334" s="10" t="n">
        <f aca="false">$A$3+B334/86400</f>
        <v>37537.5274537037</v>
      </c>
      <c r="B334" s="6" t="n">
        <v>332</v>
      </c>
      <c r="C334" s="6" t="n">
        <v>101</v>
      </c>
      <c r="D334" s="6" t="n">
        <v>20.44521</v>
      </c>
      <c r="E334" s="6" t="n">
        <v>20.42191</v>
      </c>
      <c r="F334" s="6" t="n">
        <v>24</v>
      </c>
      <c r="G334" s="6" t="n">
        <v>22.21236</v>
      </c>
      <c r="H334" s="6" t="n">
        <v>10.3908</v>
      </c>
      <c r="I334" s="6" t="n">
        <v>0</v>
      </c>
      <c r="J334" s="6" t="n">
        <v>18.77</v>
      </c>
      <c r="K334" s="6" t="n">
        <v>0</v>
      </c>
      <c r="L334" s="6" t="n">
        <v>1.008193</v>
      </c>
      <c r="M334" s="11" t="n">
        <f aca="false">(G334-L334)*0.09807</f>
        <v>2.07949265769</v>
      </c>
      <c r="N334" s="11" t="n">
        <f aca="false">(H334-L334)*0.09807</f>
        <v>0.92015226849</v>
      </c>
      <c r="O334" s="6" t="n">
        <f aca="false">H334-L334</f>
        <v>9.382607</v>
      </c>
    </row>
    <row r="335" customFormat="false" ht="13.5" hidden="false" customHeight="false" outlineLevel="0" collapsed="false">
      <c r="A335" s="10" t="n">
        <f aca="false">$A$3+B335/86400</f>
        <v>37537.5274652778</v>
      </c>
      <c r="B335" s="6" t="n">
        <v>333</v>
      </c>
      <c r="C335" s="6" t="n">
        <v>101</v>
      </c>
      <c r="D335" s="6" t="n">
        <v>20.43892</v>
      </c>
      <c r="E335" s="6" t="n">
        <v>20.41877</v>
      </c>
      <c r="F335" s="6" t="n">
        <v>24</v>
      </c>
      <c r="G335" s="6" t="n">
        <v>22.21227</v>
      </c>
      <c r="H335" s="6" t="n">
        <v>10.39096</v>
      </c>
      <c r="I335" s="6" t="n">
        <v>0</v>
      </c>
      <c r="J335" s="6" t="n">
        <v>18.77</v>
      </c>
      <c r="K335" s="6" t="n">
        <v>0</v>
      </c>
      <c r="L335" s="6" t="n">
        <v>1.008091</v>
      </c>
      <c r="M335" s="11" t="n">
        <f aca="false">(G335-L335)*0.09807</f>
        <v>2.07949383453</v>
      </c>
      <c r="N335" s="11" t="n">
        <f aca="false">(H335-L335)*0.09807</f>
        <v>0.92017796283</v>
      </c>
      <c r="O335" s="6" t="n">
        <f aca="false">H335-L335</f>
        <v>9.382869</v>
      </c>
    </row>
    <row r="336" customFormat="false" ht="13.5" hidden="false" customHeight="false" outlineLevel="0" collapsed="false">
      <c r="A336" s="10" t="n">
        <f aca="false">$A$3+B336/86400</f>
        <v>37537.5274768519</v>
      </c>
      <c r="B336" s="6" t="n">
        <v>334</v>
      </c>
      <c r="C336" s="6" t="n">
        <v>101</v>
      </c>
      <c r="D336" s="6" t="n">
        <v>20.44206</v>
      </c>
      <c r="E336" s="6" t="n">
        <v>20.42191</v>
      </c>
      <c r="F336" s="6" t="n">
        <v>24</v>
      </c>
      <c r="G336" s="6" t="n">
        <v>22.21214</v>
      </c>
      <c r="H336" s="6" t="n">
        <v>10.3908</v>
      </c>
      <c r="I336" s="6" t="n">
        <v>0</v>
      </c>
      <c r="J336" s="6" t="n">
        <v>18.77</v>
      </c>
      <c r="K336" s="6" t="n">
        <v>0</v>
      </c>
      <c r="L336" s="6" t="n">
        <v>1.008193</v>
      </c>
      <c r="M336" s="11" t="n">
        <f aca="false">(G336-L336)*0.09807</f>
        <v>2.07947108229</v>
      </c>
      <c r="N336" s="11" t="n">
        <f aca="false">(H336-L336)*0.09807</f>
        <v>0.92015226849</v>
      </c>
      <c r="O336" s="6" t="n">
        <f aca="false">H336-L336</f>
        <v>9.382607</v>
      </c>
    </row>
    <row r="337" customFormat="false" ht="13.5" hidden="false" customHeight="false" outlineLevel="0" collapsed="false">
      <c r="A337" s="10" t="n">
        <f aca="false">$A$3+B337/86400</f>
        <v>37537.5274884259</v>
      </c>
      <c r="B337" s="6" t="n">
        <v>335</v>
      </c>
      <c r="C337" s="6" t="n">
        <v>101</v>
      </c>
      <c r="D337" s="6" t="n">
        <v>20.44521</v>
      </c>
      <c r="E337" s="6" t="n">
        <v>20.42191</v>
      </c>
      <c r="F337" s="6" t="n">
        <v>24</v>
      </c>
      <c r="G337" s="6" t="n">
        <v>22.21224</v>
      </c>
      <c r="H337" s="6" t="n">
        <v>10.39094</v>
      </c>
      <c r="I337" s="6" t="n">
        <v>0</v>
      </c>
      <c r="J337" s="6" t="n">
        <v>18.77</v>
      </c>
      <c r="K337" s="6" t="n">
        <v>0</v>
      </c>
      <c r="L337" s="6" t="n">
        <v>1.008091</v>
      </c>
      <c r="M337" s="11" t="n">
        <f aca="false">(G337-L337)*0.09807</f>
        <v>2.07949089243</v>
      </c>
      <c r="N337" s="11" t="n">
        <f aca="false">(H337-L337)*0.09807</f>
        <v>0.92017600143</v>
      </c>
      <c r="O337" s="6" t="n">
        <f aca="false">H337-L337</f>
        <v>9.382849</v>
      </c>
    </row>
    <row r="338" customFormat="false" ht="13.5" hidden="false" customHeight="false" outlineLevel="0" collapsed="false">
      <c r="A338" s="10" t="n">
        <f aca="false">$A$3+B338/86400</f>
        <v>37537.5275</v>
      </c>
      <c r="B338" s="6" t="n">
        <v>336</v>
      </c>
      <c r="C338" s="6" t="n">
        <v>101</v>
      </c>
      <c r="D338" s="6" t="n">
        <v>20.44521</v>
      </c>
      <c r="E338" s="6" t="n">
        <v>20.41877</v>
      </c>
      <c r="F338" s="6" t="n">
        <v>24</v>
      </c>
      <c r="G338" s="6" t="n">
        <v>22.21224</v>
      </c>
      <c r="H338" s="6" t="n">
        <v>10.39083</v>
      </c>
      <c r="I338" s="6" t="n">
        <v>0</v>
      </c>
      <c r="J338" s="6" t="n">
        <v>18.77</v>
      </c>
      <c r="K338" s="6" t="n">
        <v>0</v>
      </c>
      <c r="L338" s="6" t="n">
        <v>1.008091</v>
      </c>
      <c r="M338" s="11" t="n">
        <f aca="false">(G338-L338)*0.09807</f>
        <v>2.07949089243</v>
      </c>
      <c r="N338" s="11" t="n">
        <f aca="false">(H338-L338)*0.09807</f>
        <v>0.92016521373</v>
      </c>
      <c r="O338" s="6" t="n">
        <f aca="false">H338-L338</f>
        <v>9.382739</v>
      </c>
    </row>
    <row r="339" customFormat="false" ht="13.5" hidden="false" customHeight="false" outlineLevel="0" collapsed="false">
      <c r="A339" s="10" t="n">
        <f aca="false">$A$3+B339/86400</f>
        <v>37537.5275115741</v>
      </c>
      <c r="B339" s="6" t="n">
        <v>337</v>
      </c>
      <c r="C339" s="6" t="n">
        <v>101</v>
      </c>
      <c r="D339" s="6" t="n">
        <v>20.44206</v>
      </c>
      <c r="E339" s="6" t="n">
        <v>20.42191</v>
      </c>
      <c r="F339" s="6" t="n">
        <v>24</v>
      </c>
      <c r="G339" s="6" t="n">
        <v>22.21226</v>
      </c>
      <c r="H339" s="6" t="n">
        <v>10.3908</v>
      </c>
      <c r="I339" s="6" t="n">
        <v>0</v>
      </c>
      <c r="J339" s="6" t="n">
        <v>18.77</v>
      </c>
      <c r="K339" s="6" t="n">
        <v>0</v>
      </c>
      <c r="L339" s="6" t="n">
        <v>1.008193</v>
      </c>
      <c r="M339" s="11" t="n">
        <f aca="false">(G339-L339)*0.09807</f>
        <v>2.07948285069</v>
      </c>
      <c r="N339" s="11" t="n">
        <f aca="false">(H339-L339)*0.09807</f>
        <v>0.92015226849</v>
      </c>
      <c r="O339" s="6" t="n">
        <f aca="false">H339-L339</f>
        <v>9.382607</v>
      </c>
    </row>
    <row r="340" customFormat="false" ht="13.5" hidden="false" customHeight="false" outlineLevel="0" collapsed="false">
      <c r="A340" s="10" t="n">
        <f aca="false">$A$3+B340/86400</f>
        <v>37537.5275231481</v>
      </c>
      <c r="B340" s="6" t="n">
        <v>338</v>
      </c>
      <c r="C340" s="6" t="n">
        <v>101</v>
      </c>
      <c r="D340" s="6" t="n">
        <v>20.44206</v>
      </c>
      <c r="E340" s="6" t="n">
        <v>20.42191</v>
      </c>
      <c r="F340" s="6" t="n">
        <v>24</v>
      </c>
      <c r="G340" s="6" t="n">
        <v>22.21214</v>
      </c>
      <c r="H340" s="6" t="n">
        <v>10.39094</v>
      </c>
      <c r="I340" s="6" t="n">
        <v>0</v>
      </c>
      <c r="J340" s="6" t="n">
        <v>18.77</v>
      </c>
      <c r="K340" s="6" t="n">
        <v>0</v>
      </c>
      <c r="L340" s="6" t="n">
        <v>1.008091</v>
      </c>
      <c r="M340" s="11" t="n">
        <f aca="false">(G340-L340)*0.09807</f>
        <v>2.07948108543</v>
      </c>
      <c r="N340" s="11" t="n">
        <f aca="false">(H340-L340)*0.09807</f>
        <v>0.92017600143</v>
      </c>
      <c r="O340" s="6" t="n">
        <f aca="false">H340-L340</f>
        <v>9.382849</v>
      </c>
    </row>
    <row r="341" customFormat="false" ht="13.5" hidden="false" customHeight="false" outlineLevel="0" collapsed="false">
      <c r="A341" s="10" t="n">
        <f aca="false">$A$3+B341/86400</f>
        <v>37537.5275347222</v>
      </c>
      <c r="B341" s="6" t="n">
        <v>339</v>
      </c>
      <c r="C341" s="6" t="n">
        <v>101</v>
      </c>
      <c r="D341" s="6" t="n">
        <v>20.44206</v>
      </c>
      <c r="E341" s="6" t="n">
        <v>20.41877</v>
      </c>
      <c r="F341" s="6" t="n">
        <v>24</v>
      </c>
      <c r="G341" s="6" t="n">
        <v>22.21214</v>
      </c>
      <c r="H341" s="6" t="n">
        <v>10.39083</v>
      </c>
      <c r="I341" s="6" t="n">
        <v>0</v>
      </c>
      <c r="J341" s="6" t="n">
        <v>18.77</v>
      </c>
      <c r="K341" s="6" t="n">
        <v>0</v>
      </c>
      <c r="L341" s="6" t="n">
        <v>1.008091</v>
      </c>
      <c r="M341" s="11" t="n">
        <f aca="false">(G341-L341)*0.09807</f>
        <v>2.07948108543</v>
      </c>
      <c r="N341" s="11" t="n">
        <f aca="false">(H341-L341)*0.09807</f>
        <v>0.92016521373</v>
      </c>
      <c r="O341" s="6" t="n">
        <f aca="false">H341-L341</f>
        <v>9.382739</v>
      </c>
    </row>
    <row r="342" customFormat="false" ht="13.5" hidden="false" customHeight="false" outlineLevel="0" collapsed="false">
      <c r="A342" s="10" t="n">
        <f aca="false">$A$3+B342/86400</f>
        <v>37537.5275462963</v>
      </c>
      <c r="B342" s="6" t="n">
        <v>340</v>
      </c>
      <c r="C342" s="6" t="n">
        <v>101</v>
      </c>
      <c r="D342" s="6" t="n">
        <v>20.44521</v>
      </c>
      <c r="E342" s="6" t="n">
        <v>20.42191</v>
      </c>
      <c r="F342" s="6" t="n">
        <v>24</v>
      </c>
      <c r="G342" s="6" t="n">
        <v>22.21224</v>
      </c>
      <c r="H342" s="6" t="n">
        <v>10.3908</v>
      </c>
      <c r="I342" s="6" t="n">
        <v>0</v>
      </c>
      <c r="J342" s="6" t="n">
        <v>18.77</v>
      </c>
      <c r="K342" s="6" t="n">
        <v>0</v>
      </c>
      <c r="L342" s="6" t="n">
        <v>1.008091</v>
      </c>
      <c r="M342" s="11" t="n">
        <f aca="false">(G342-L342)*0.09807</f>
        <v>2.07949089243</v>
      </c>
      <c r="N342" s="11" t="n">
        <f aca="false">(H342-L342)*0.09807</f>
        <v>0.92016227163</v>
      </c>
      <c r="O342" s="6" t="n">
        <f aca="false">H342-L342</f>
        <v>9.382709</v>
      </c>
    </row>
    <row r="343" customFormat="false" ht="13.5" hidden="false" customHeight="false" outlineLevel="0" collapsed="false">
      <c r="A343" s="10" t="n">
        <f aca="false">$A$3+B343/86400</f>
        <v>37537.5275578704</v>
      </c>
      <c r="B343" s="6" t="n">
        <v>341</v>
      </c>
      <c r="C343" s="6" t="n">
        <v>101</v>
      </c>
      <c r="D343" s="6" t="n">
        <v>20.43892</v>
      </c>
      <c r="E343" s="6" t="n">
        <v>20.42191</v>
      </c>
      <c r="F343" s="6" t="n">
        <v>24</v>
      </c>
      <c r="G343" s="6" t="n">
        <v>22.21215</v>
      </c>
      <c r="H343" s="6" t="n">
        <v>10.39094</v>
      </c>
      <c r="I343" s="6" t="n">
        <v>0</v>
      </c>
      <c r="J343" s="6" t="n">
        <v>18.77</v>
      </c>
      <c r="K343" s="6" t="n">
        <v>0</v>
      </c>
      <c r="L343" s="6" t="n">
        <v>1.008091</v>
      </c>
      <c r="M343" s="11" t="n">
        <f aca="false">(G343-L343)*0.09807</f>
        <v>2.07948206613</v>
      </c>
      <c r="N343" s="11" t="n">
        <f aca="false">(H343-L343)*0.09807</f>
        <v>0.92017600143</v>
      </c>
      <c r="O343" s="6" t="n">
        <f aca="false">H343-L343</f>
        <v>9.382849</v>
      </c>
    </row>
    <row r="344" customFormat="false" ht="13.5" hidden="false" customHeight="false" outlineLevel="0" collapsed="false">
      <c r="A344" s="10" t="n">
        <f aca="false">$A$3+B344/86400</f>
        <v>37537.5275694444</v>
      </c>
      <c r="B344" s="6" t="n">
        <v>342</v>
      </c>
      <c r="C344" s="6" t="n">
        <v>101</v>
      </c>
      <c r="D344" s="6" t="n">
        <v>20.44206</v>
      </c>
      <c r="E344" s="6" t="n">
        <v>20.42191</v>
      </c>
      <c r="F344" s="6" t="n">
        <v>24</v>
      </c>
      <c r="G344" s="6" t="n">
        <v>22.21214</v>
      </c>
      <c r="H344" s="6" t="n">
        <v>10.3908</v>
      </c>
      <c r="I344" s="6" t="n">
        <v>0</v>
      </c>
      <c r="J344" s="6" t="n">
        <v>18.77</v>
      </c>
      <c r="K344" s="6" t="n">
        <v>0</v>
      </c>
      <c r="L344" s="6" t="n">
        <v>1.008091</v>
      </c>
      <c r="M344" s="11" t="n">
        <f aca="false">(G344-L344)*0.09807</f>
        <v>2.07948108543</v>
      </c>
      <c r="N344" s="11" t="n">
        <f aca="false">(H344-L344)*0.09807</f>
        <v>0.92016227163</v>
      </c>
      <c r="O344" s="6" t="n">
        <f aca="false">H344-L344</f>
        <v>9.382709</v>
      </c>
    </row>
    <row r="345" customFormat="false" ht="13.5" hidden="false" customHeight="false" outlineLevel="0" collapsed="false">
      <c r="A345" s="10" t="n">
        <f aca="false">$A$3+B345/86400</f>
        <v>37537.5275810185</v>
      </c>
      <c r="B345" s="6" t="n">
        <v>343</v>
      </c>
      <c r="C345" s="6" t="n">
        <v>101</v>
      </c>
      <c r="D345" s="6" t="n">
        <v>20.44206</v>
      </c>
      <c r="E345" s="6" t="n">
        <v>20.41877</v>
      </c>
      <c r="F345" s="6" t="n">
        <v>24</v>
      </c>
      <c r="G345" s="6" t="n">
        <v>22.21214</v>
      </c>
      <c r="H345" s="6" t="n">
        <v>10.39096</v>
      </c>
      <c r="I345" s="6" t="n">
        <v>0</v>
      </c>
      <c r="J345" s="6" t="n">
        <v>18.77</v>
      </c>
      <c r="K345" s="6" t="n">
        <v>0</v>
      </c>
      <c r="L345" s="6" t="n">
        <v>1.008091</v>
      </c>
      <c r="M345" s="11" t="n">
        <f aca="false">(G345-L345)*0.09807</f>
        <v>2.07948108543</v>
      </c>
      <c r="N345" s="11" t="n">
        <f aca="false">(H345-L345)*0.09807</f>
        <v>0.92017796283</v>
      </c>
      <c r="O345" s="6" t="n">
        <f aca="false">H345-L345</f>
        <v>9.382869</v>
      </c>
    </row>
    <row r="346" customFormat="false" ht="13.5" hidden="false" customHeight="false" outlineLevel="0" collapsed="false">
      <c r="A346" s="10" t="n">
        <f aca="false">$A$3+B346/86400</f>
        <v>37537.5275925926</v>
      </c>
      <c r="B346" s="6" t="n">
        <v>344</v>
      </c>
      <c r="C346" s="6" t="n">
        <v>101</v>
      </c>
      <c r="D346" s="6" t="n">
        <v>20.44206</v>
      </c>
      <c r="E346" s="6" t="n">
        <v>20.41877</v>
      </c>
      <c r="F346" s="6" t="n">
        <v>24</v>
      </c>
      <c r="G346" s="6" t="n">
        <v>22.21214</v>
      </c>
      <c r="H346" s="6" t="n">
        <v>10.39096</v>
      </c>
      <c r="I346" s="6" t="n">
        <v>0</v>
      </c>
      <c r="J346" s="6" t="n">
        <v>18.77</v>
      </c>
      <c r="K346" s="6" t="n">
        <v>0</v>
      </c>
      <c r="L346" s="6" t="n">
        <v>1.008091</v>
      </c>
      <c r="M346" s="11" t="n">
        <f aca="false">(G346-L346)*0.09807</f>
        <v>2.07948108543</v>
      </c>
      <c r="N346" s="11" t="n">
        <f aca="false">(H346-L346)*0.09807</f>
        <v>0.92017796283</v>
      </c>
      <c r="O346" s="6" t="n">
        <f aca="false">H346-L346</f>
        <v>9.382869</v>
      </c>
    </row>
    <row r="347" customFormat="false" ht="13.5" hidden="false" customHeight="false" outlineLevel="0" collapsed="false">
      <c r="A347" s="10" t="n">
        <f aca="false">$A$3+B347/86400</f>
        <v>37537.5276041667</v>
      </c>
      <c r="B347" s="6" t="n">
        <v>345</v>
      </c>
      <c r="C347" s="6" t="n">
        <v>101</v>
      </c>
      <c r="D347" s="6" t="n">
        <v>20.44206</v>
      </c>
      <c r="E347" s="6" t="n">
        <v>20.41877</v>
      </c>
      <c r="F347" s="6" t="n">
        <v>24</v>
      </c>
      <c r="G347" s="6" t="n">
        <v>22.21214</v>
      </c>
      <c r="H347" s="6" t="n">
        <v>10.39096</v>
      </c>
      <c r="I347" s="6" t="n">
        <v>0</v>
      </c>
      <c r="J347" s="6" t="n">
        <v>18.77</v>
      </c>
      <c r="K347" s="6" t="n">
        <v>0</v>
      </c>
      <c r="L347" s="6" t="n">
        <v>1.008091</v>
      </c>
      <c r="M347" s="11" t="n">
        <f aca="false">(G347-L347)*0.09807</f>
        <v>2.07948108543</v>
      </c>
      <c r="N347" s="11" t="n">
        <f aca="false">(H347-L347)*0.09807</f>
        <v>0.92017796283</v>
      </c>
      <c r="O347" s="6" t="n">
        <f aca="false">H347-L347</f>
        <v>9.382869</v>
      </c>
    </row>
    <row r="348" customFormat="false" ht="13.5" hidden="false" customHeight="false" outlineLevel="0" collapsed="false">
      <c r="A348" s="10" t="n">
        <f aca="false">$A$3+B348/86400</f>
        <v>37537.5276157407</v>
      </c>
      <c r="B348" s="6" t="n">
        <v>346</v>
      </c>
      <c r="C348" s="6" t="n">
        <v>101</v>
      </c>
      <c r="D348" s="6" t="n">
        <v>20.43892</v>
      </c>
      <c r="E348" s="6" t="n">
        <v>20.41877</v>
      </c>
      <c r="F348" s="6" t="n">
        <v>24</v>
      </c>
      <c r="G348" s="6" t="n">
        <v>22.21215</v>
      </c>
      <c r="H348" s="6" t="n">
        <v>10.39083</v>
      </c>
      <c r="I348" s="6" t="n">
        <v>0</v>
      </c>
      <c r="J348" s="6" t="n">
        <v>18.77</v>
      </c>
      <c r="K348" s="6" t="n">
        <v>0</v>
      </c>
      <c r="L348" s="6" t="n">
        <v>1.008091</v>
      </c>
      <c r="M348" s="11" t="n">
        <f aca="false">(G348-L348)*0.09807</f>
        <v>2.07948206613</v>
      </c>
      <c r="N348" s="11" t="n">
        <f aca="false">(H348-L348)*0.09807</f>
        <v>0.92016521373</v>
      </c>
      <c r="O348" s="6" t="n">
        <f aca="false">H348-L348</f>
        <v>9.382739</v>
      </c>
    </row>
    <row r="349" customFormat="false" ht="13.5" hidden="false" customHeight="false" outlineLevel="0" collapsed="false">
      <c r="A349" s="10" t="n">
        <f aca="false">$A$3+B349/86400</f>
        <v>37537.5276273148</v>
      </c>
      <c r="B349" s="6" t="n">
        <v>347</v>
      </c>
      <c r="C349" s="6" t="n">
        <v>101</v>
      </c>
      <c r="D349" s="6" t="n">
        <v>20.44206</v>
      </c>
      <c r="E349" s="6" t="n">
        <v>20.42191</v>
      </c>
      <c r="F349" s="6" t="n">
        <v>24</v>
      </c>
      <c r="G349" s="6" t="n">
        <v>22.21214</v>
      </c>
      <c r="H349" s="6" t="n">
        <v>10.3908</v>
      </c>
      <c r="I349" s="6" t="n">
        <v>0</v>
      </c>
      <c r="J349" s="6" t="n">
        <v>18.77</v>
      </c>
      <c r="K349" s="6" t="n">
        <v>0</v>
      </c>
      <c r="L349" s="6" t="n">
        <v>1.008091</v>
      </c>
      <c r="M349" s="11" t="n">
        <f aca="false">(G349-L349)*0.09807</f>
        <v>2.07948108543</v>
      </c>
      <c r="N349" s="11" t="n">
        <f aca="false">(H349-L349)*0.09807</f>
        <v>0.92016227163</v>
      </c>
      <c r="O349" s="6" t="n">
        <f aca="false">H349-L349</f>
        <v>9.382709</v>
      </c>
    </row>
    <row r="350" customFormat="false" ht="13.5" hidden="false" customHeight="false" outlineLevel="0" collapsed="false">
      <c r="A350" s="10" t="n">
        <f aca="false">$A$3+B350/86400</f>
        <v>37537.5276388889</v>
      </c>
      <c r="B350" s="6" t="n">
        <v>348</v>
      </c>
      <c r="C350" s="6" t="n">
        <v>101</v>
      </c>
      <c r="D350" s="6" t="n">
        <v>20.44206</v>
      </c>
      <c r="E350" s="6" t="n">
        <v>20.41877</v>
      </c>
      <c r="F350" s="6" t="n">
        <v>24</v>
      </c>
      <c r="G350" s="6" t="n">
        <v>22.21191</v>
      </c>
      <c r="H350" s="6" t="n">
        <v>10.39096</v>
      </c>
      <c r="I350" s="6" t="n">
        <v>0</v>
      </c>
      <c r="J350" s="6" t="n">
        <v>18.77</v>
      </c>
      <c r="K350" s="6" t="n">
        <v>0</v>
      </c>
      <c r="L350" s="6" t="n">
        <v>1.008091</v>
      </c>
      <c r="M350" s="11" t="n">
        <f aca="false">(G350-L350)*0.09807</f>
        <v>2.07945852933</v>
      </c>
      <c r="N350" s="11" t="n">
        <f aca="false">(H350-L350)*0.09807</f>
        <v>0.92017796283</v>
      </c>
      <c r="O350" s="6" t="n">
        <f aca="false">H350-L350</f>
        <v>9.382869</v>
      </c>
    </row>
    <row r="351" customFormat="false" ht="13.5" hidden="false" customHeight="false" outlineLevel="0" collapsed="false">
      <c r="A351" s="10" t="n">
        <f aca="false">$A$3+B351/86400</f>
        <v>37537.527650463</v>
      </c>
      <c r="B351" s="6" t="n">
        <v>349</v>
      </c>
      <c r="C351" s="6" t="n">
        <v>101</v>
      </c>
      <c r="D351" s="6" t="n">
        <v>20.44206</v>
      </c>
      <c r="E351" s="6" t="n">
        <v>20.41877</v>
      </c>
      <c r="F351" s="6" t="n">
        <v>24</v>
      </c>
      <c r="G351" s="6" t="n">
        <v>22.21214</v>
      </c>
      <c r="H351" s="6" t="n">
        <v>10.39096</v>
      </c>
      <c r="I351" s="6" t="n">
        <v>0</v>
      </c>
      <c r="J351" s="6" t="n">
        <v>18.77</v>
      </c>
      <c r="K351" s="6" t="n">
        <v>0</v>
      </c>
      <c r="L351" s="6" t="n">
        <v>1.008091</v>
      </c>
      <c r="M351" s="11" t="n">
        <f aca="false">(G351-L351)*0.09807</f>
        <v>2.07948108543</v>
      </c>
      <c r="N351" s="11" t="n">
        <f aca="false">(H351-L351)*0.09807</f>
        <v>0.92017796283</v>
      </c>
      <c r="O351" s="6" t="n">
        <f aca="false">H351-L351</f>
        <v>9.382869</v>
      </c>
    </row>
    <row r="352" customFormat="false" ht="13.5" hidden="false" customHeight="false" outlineLevel="0" collapsed="false">
      <c r="A352" s="10" t="n">
        <f aca="false">$A$3+B352/86400</f>
        <v>37537.527662037</v>
      </c>
      <c r="B352" s="6" t="n">
        <v>350</v>
      </c>
      <c r="C352" s="6" t="n">
        <v>101</v>
      </c>
      <c r="D352" s="6" t="n">
        <v>20.43892</v>
      </c>
      <c r="E352" s="6" t="n">
        <v>20.42191</v>
      </c>
      <c r="F352" s="6" t="n">
        <v>24</v>
      </c>
      <c r="G352" s="6" t="n">
        <v>22.21204</v>
      </c>
      <c r="H352" s="6" t="n">
        <v>10.3908</v>
      </c>
      <c r="I352" s="6" t="n">
        <v>0</v>
      </c>
      <c r="J352" s="6" t="n">
        <v>18.77</v>
      </c>
      <c r="K352" s="6" t="n">
        <v>0</v>
      </c>
      <c r="L352" s="6" t="n">
        <v>1.008091</v>
      </c>
      <c r="M352" s="11" t="n">
        <f aca="false">(G352-L352)*0.09807</f>
        <v>2.07947127843</v>
      </c>
      <c r="N352" s="11" t="n">
        <f aca="false">(H352-L352)*0.09807</f>
        <v>0.92016227163</v>
      </c>
      <c r="O352" s="6" t="n">
        <f aca="false">H352-L352</f>
        <v>9.382709</v>
      </c>
    </row>
    <row r="353" customFormat="false" ht="13.5" hidden="false" customHeight="false" outlineLevel="0" collapsed="false">
      <c r="A353" s="10" t="n">
        <f aca="false">$A$3+B353/86400</f>
        <v>37537.5276736111</v>
      </c>
      <c r="B353" s="6" t="n">
        <v>351</v>
      </c>
      <c r="C353" s="6" t="n">
        <v>101</v>
      </c>
      <c r="D353" s="6" t="n">
        <v>20.44206</v>
      </c>
      <c r="E353" s="6" t="n">
        <v>20.41877</v>
      </c>
      <c r="F353" s="6" t="n">
        <v>24</v>
      </c>
      <c r="G353" s="6" t="n">
        <v>22.21203</v>
      </c>
      <c r="H353" s="6" t="n">
        <v>10.39083</v>
      </c>
      <c r="I353" s="6" t="n">
        <v>0</v>
      </c>
      <c r="J353" s="6" t="n">
        <v>18.77</v>
      </c>
      <c r="K353" s="6" t="n">
        <v>0</v>
      </c>
      <c r="L353" s="6" t="n">
        <v>1.008091</v>
      </c>
      <c r="M353" s="11" t="n">
        <f aca="false">(G353-L353)*0.09807</f>
        <v>2.07947029773</v>
      </c>
      <c r="N353" s="11" t="n">
        <f aca="false">(H353-L353)*0.09807</f>
        <v>0.92016521373</v>
      </c>
      <c r="O353" s="6" t="n">
        <f aca="false">H353-L353</f>
        <v>9.382739</v>
      </c>
    </row>
    <row r="354" customFormat="false" ht="13.5" hidden="false" customHeight="false" outlineLevel="0" collapsed="false">
      <c r="A354" s="10" t="n">
        <f aca="false">$A$3+B354/86400</f>
        <v>37537.5276851852</v>
      </c>
      <c r="B354" s="6" t="n">
        <v>352</v>
      </c>
      <c r="C354" s="6" t="n">
        <v>101</v>
      </c>
      <c r="D354" s="6" t="n">
        <v>20.44206</v>
      </c>
      <c r="E354" s="6" t="n">
        <v>20.41877</v>
      </c>
      <c r="F354" s="6" t="n">
        <v>24</v>
      </c>
      <c r="G354" s="6" t="n">
        <v>22.21203</v>
      </c>
      <c r="H354" s="6" t="n">
        <v>10.39096</v>
      </c>
      <c r="I354" s="6" t="n">
        <v>0</v>
      </c>
      <c r="J354" s="6" t="n">
        <v>18.77</v>
      </c>
      <c r="K354" s="6" t="n">
        <v>0</v>
      </c>
      <c r="L354" s="6" t="n">
        <v>1.008091</v>
      </c>
      <c r="M354" s="11" t="n">
        <f aca="false">(G354-L354)*0.09807</f>
        <v>2.07947029773</v>
      </c>
      <c r="N354" s="11" t="n">
        <f aca="false">(H354-L354)*0.09807</f>
        <v>0.92017796283</v>
      </c>
      <c r="O354" s="6" t="n">
        <f aca="false">H354-L354</f>
        <v>9.382869</v>
      </c>
    </row>
    <row r="355" customFormat="false" ht="13.5" hidden="false" customHeight="false" outlineLevel="0" collapsed="false">
      <c r="A355" s="10" t="n">
        <f aca="false">$A$3+B355/86400</f>
        <v>37537.5276967593</v>
      </c>
      <c r="B355" s="6" t="n">
        <v>353</v>
      </c>
      <c r="C355" s="6" t="n">
        <v>101</v>
      </c>
      <c r="D355" s="6" t="n">
        <v>20.44521</v>
      </c>
      <c r="E355" s="6" t="n">
        <v>20.41877</v>
      </c>
      <c r="F355" s="6" t="n">
        <v>24</v>
      </c>
      <c r="G355" s="6" t="n">
        <v>22.21201</v>
      </c>
      <c r="H355" s="6" t="n">
        <v>10.39083</v>
      </c>
      <c r="I355" s="6" t="n">
        <v>0</v>
      </c>
      <c r="J355" s="6" t="n">
        <v>18.77</v>
      </c>
      <c r="K355" s="6" t="n">
        <v>0</v>
      </c>
      <c r="L355" s="6" t="n">
        <v>1.008091</v>
      </c>
      <c r="M355" s="11" t="n">
        <f aca="false">(G355-L355)*0.09807</f>
        <v>2.07946833633</v>
      </c>
      <c r="N355" s="11" t="n">
        <f aca="false">(H355-L355)*0.09807</f>
        <v>0.92016521373</v>
      </c>
      <c r="O355" s="6" t="n">
        <f aca="false">H355-L355</f>
        <v>9.382739</v>
      </c>
    </row>
    <row r="356" customFormat="false" ht="13.5" hidden="false" customHeight="false" outlineLevel="0" collapsed="false">
      <c r="A356" s="10" t="n">
        <f aca="false">$A$3+B356/86400</f>
        <v>37537.5277083333</v>
      </c>
      <c r="B356" s="6" t="n">
        <v>354</v>
      </c>
      <c r="C356" s="6" t="n">
        <v>101</v>
      </c>
      <c r="D356" s="6" t="n">
        <v>20.44521</v>
      </c>
      <c r="E356" s="6" t="n">
        <v>20.42191</v>
      </c>
      <c r="F356" s="6" t="n">
        <v>24</v>
      </c>
      <c r="G356" s="6" t="n">
        <v>22.21213</v>
      </c>
      <c r="H356" s="6" t="n">
        <v>10.3908</v>
      </c>
      <c r="I356" s="6" t="n">
        <v>0</v>
      </c>
      <c r="J356" s="6" t="n">
        <v>18.77</v>
      </c>
      <c r="K356" s="6" t="n">
        <v>0</v>
      </c>
      <c r="L356" s="6" t="n">
        <v>1.008091</v>
      </c>
      <c r="M356" s="11" t="n">
        <f aca="false">(G356-L356)*0.09807</f>
        <v>2.07948010473</v>
      </c>
      <c r="N356" s="11" t="n">
        <f aca="false">(H356-L356)*0.09807</f>
        <v>0.92016227163</v>
      </c>
      <c r="O356" s="6" t="n">
        <f aca="false">H356-L356</f>
        <v>9.382709</v>
      </c>
    </row>
    <row r="357" customFormat="false" ht="13.5" hidden="false" customHeight="false" outlineLevel="0" collapsed="false">
      <c r="A357" s="10" t="n">
        <f aca="false">$A$3+B357/86400</f>
        <v>37537.5277199074</v>
      </c>
      <c r="B357" s="6" t="n">
        <v>355</v>
      </c>
      <c r="C357" s="6" t="n">
        <v>101</v>
      </c>
      <c r="D357" s="6" t="n">
        <v>20.44206</v>
      </c>
      <c r="E357" s="6" t="n">
        <v>20.42191</v>
      </c>
      <c r="F357" s="6" t="n">
        <v>24</v>
      </c>
      <c r="G357" s="6" t="n">
        <v>22.21191</v>
      </c>
      <c r="H357" s="6" t="n">
        <v>10.39094</v>
      </c>
      <c r="I357" s="6" t="n">
        <v>0</v>
      </c>
      <c r="J357" s="6" t="n">
        <v>18.77</v>
      </c>
      <c r="K357" s="6" t="n">
        <v>0</v>
      </c>
      <c r="L357" s="6" t="n">
        <v>1.008091</v>
      </c>
      <c r="M357" s="11" t="n">
        <f aca="false">(G357-L357)*0.09807</f>
        <v>2.07945852933</v>
      </c>
      <c r="N357" s="11" t="n">
        <f aca="false">(H357-L357)*0.09807</f>
        <v>0.92017600143</v>
      </c>
      <c r="O357" s="6" t="n">
        <f aca="false">H357-L357</f>
        <v>9.382849</v>
      </c>
    </row>
    <row r="358" customFormat="false" ht="13.5" hidden="false" customHeight="false" outlineLevel="0" collapsed="false">
      <c r="A358" s="10" t="n">
        <f aca="false">$A$3+B358/86400</f>
        <v>37537.5277314815</v>
      </c>
      <c r="B358" s="6" t="n">
        <v>356</v>
      </c>
      <c r="C358" s="6" t="n">
        <v>101</v>
      </c>
      <c r="D358" s="6" t="n">
        <v>20.44521</v>
      </c>
      <c r="E358" s="6" t="n">
        <v>20.41877</v>
      </c>
      <c r="F358" s="6" t="n">
        <v>24</v>
      </c>
      <c r="G358" s="6" t="n">
        <v>22.21201</v>
      </c>
      <c r="H358" s="6" t="n">
        <v>10.39069</v>
      </c>
      <c r="I358" s="6" t="n">
        <v>0</v>
      </c>
      <c r="J358" s="6" t="n">
        <v>18.77</v>
      </c>
      <c r="K358" s="6" t="n">
        <v>0</v>
      </c>
      <c r="L358" s="6" t="n">
        <v>1.008091</v>
      </c>
      <c r="M358" s="11" t="n">
        <f aca="false">(G358-L358)*0.09807</f>
        <v>2.07946833633</v>
      </c>
      <c r="N358" s="11" t="n">
        <f aca="false">(H358-L358)*0.09807</f>
        <v>0.92015148393</v>
      </c>
      <c r="O358" s="6" t="n">
        <f aca="false">H358-L358</f>
        <v>9.382599</v>
      </c>
    </row>
    <row r="359" customFormat="false" ht="13.5" hidden="false" customHeight="false" outlineLevel="0" collapsed="false">
      <c r="A359" s="10" t="n">
        <f aca="false">$A$3+B359/86400</f>
        <v>37537.5277430556</v>
      </c>
      <c r="B359" s="6" t="n">
        <v>357</v>
      </c>
      <c r="C359" s="6" t="n">
        <v>101</v>
      </c>
      <c r="D359" s="6" t="n">
        <v>20.44521</v>
      </c>
      <c r="E359" s="6" t="n">
        <v>20.41877</v>
      </c>
      <c r="F359" s="6" t="n">
        <v>24</v>
      </c>
      <c r="G359" s="6" t="n">
        <v>22.21201</v>
      </c>
      <c r="H359" s="6" t="n">
        <v>10.39083</v>
      </c>
      <c r="I359" s="6" t="n">
        <v>0</v>
      </c>
      <c r="J359" s="6" t="n">
        <v>18.77</v>
      </c>
      <c r="K359" s="6" t="n">
        <v>0</v>
      </c>
      <c r="L359" s="6" t="n">
        <v>1.008091</v>
      </c>
      <c r="M359" s="11" t="n">
        <f aca="false">(G359-L359)*0.09807</f>
        <v>2.07946833633</v>
      </c>
      <c r="N359" s="11" t="n">
        <f aca="false">(H359-L359)*0.09807</f>
        <v>0.92016521373</v>
      </c>
      <c r="O359" s="6" t="n">
        <f aca="false">H359-L359</f>
        <v>9.382739</v>
      </c>
    </row>
    <row r="360" customFormat="false" ht="13.5" hidden="false" customHeight="false" outlineLevel="0" collapsed="false">
      <c r="A360" s="10" t="n">
        <f aca="false">$A$3+B360/86400</f>
        <v>37537.5277546296</v>
      </c>
      <c r="B360" s="6" t="n">
        <v>358</v>
      </c>
      <c r="C360" s="6" t="n">
        <v>101</v>
      </c>
      <c r="D360" s="6" t="n">
        <v>20.44206</v>
      </c>
      <c r="E360" s="6" t="n">
        <v>20.42191</v>
      </c>
      <c r="F360" s="6" t="n">
        <v>24</v>
      </c>
      <c r="G360" s="6" t="n">
        <v>22.21214</v>
      </c>
      <c r="H360" s="6" t="n">
        <v>10.3908</v>
      </c>
      <c r="I360" s="6" t="n">
        <v>0</v>
      </c>
      <c r="J360" s="6" t="n">
        <v>18.77</v>
      </c>
      <c r="K360" s="6" t="n">
        <v>0</v>
      </c>
      <c r="L360" s="6" t="n">
        <v>1.008091</v>
      </c>
      <c r="M360" s="11" t="n">
        <f aca="false">(G360-L360)*0.09807</f>
        <v>2.07948108543</v>
      </c>
      <c r="N360" s="11" t="n">
        <f aca="false">(H360-L360)*0.09807</f>
        <v>0.92016227163</v>
      </c>
      <c r="O360" s="6" t="n">
        <f aca="false">H360-L360</f>
        <v>9.382709</v>
      </c>
    </row>
    <row r="361" customFormat="false" ht="13.5" hidden="false" customHeight="false" outlineLevel="0" collapsed="false">
      <c r="A361" s="10" t="n">
        <f aca="false">$A$3+B361/86400</f>
        <v>37537.5277662037</v>
      </c>
      <c r="B361" s="6" t="n">
        <v>359</v>
      </c>
      <c r="C361" s="6" t="n">
        <v>101</v>
      </c>
      <c r="D361" s="6" t="n">
        <v>20.43892</v>
      </c>
      <c r="E361" s="6" t="n">
        <v>20.41877</v>
      </c>
      <c r="F361" s="6" t="n">
        <v>24</v>
      </c>
      <c r="G361" s="6" t="n">
        <v>22.21204</v>
      </c>
      <c r="H361" s="6" t="n">
        <v>10.39083</v>
      </c>
      <c r="I361" s="6" t="n">
        <v>0</v>
      </c>
      <c r="J361" s="6" t="n">
        <v>18.77</v>
      </c>
      <c r="K361" s="6" t="n">
        <v>0</v>
      </c>
      <c r="L361" s="6" t="n">
        <v>1.008091</v>
      </c>
      <c r="M361" s="11" t="n">
        <f aca="false">(G361-L361)*0.09807</f>
        <v>2.07947127843</v>
      </c>
      <c r="N361" s="11" t="n">
        <f aca="false">(H361-L361)*0.09807</f>
        <v>0.92016521373</v>
      </c>
      <c r="O361" s="6" t="n">
        <f aca="false">H361-L361</f>
        <v>9.382739</v>
      </c>
    </row>
    <row r="362" customFormat="false" ht="13.5" hidden="false" customHeight="false" outlineLevel="0" collapsed="false">
      <c r="A362" s="10" t="n">
        <f aca="false">$A$3+B362/86400</f>
        <v>37537.5277777778</v>
      </c>
      <c r="B362" s="6" t="n">
        <v>360</v>
      </c>
      <c r="C362" s="6" t="n">
        <v>101</v>
      </c>
      <c r="D362" s="6" t="n">
        <v>20.43892</v>
      </c>
      <c r="E362" s="6" t="n">
        <v>20.42191</v>
      </c>
      <c r="F362" s="6" t="n">
        <v>24</v>
      </c>
      <c r="G362" s="6" t="n">
        <v>22.21204</v>
      </c>
      <c r="H362" s="6" t="n">
        <v>10.3908</v>
      </c>
      <c r="I362" s="6" t="n">
        <v>0</v>
      </c>
      <c r="J362" s="6" t="n">
        <v>18.77</v>
      </c>
      <c r="K362" s="6" t="n">
        <v>0</v>
      </c>
      <c r="L362" s="6" t="n">
        <v>1.008091</v>
      </c>
      <c r="M362" s="11" t="n">
        <f aca="false">(G362-L362)*0.09807</f>
        <v>2.07947127843</v>
      </c>
      <c r="N362" s="11" t="n">
        <f aca="false">(H362-L362)*0.09807</f>
        <v>0.92016227163</v>
      </c>
      <c r="O362" s="6" t="n">
        <f aca="false">H362-L362</f>
        <v>9.382709</v>
      </c>
    </row>
    <row r="363" customFormat="false" ht="13.5" hidden="false" customHeight="false" outlineLevel="0" collapsed="false">
      <c r="A363" s="10" t="n">
        <f aca="false">$A$3+B363/86400</f>
        <v>37537.5277893519</v>
      </c>
      <c r="B363" s="6" t="n">
        <v>361</v>
      </c>
      <c r="C363" s="6" t="n">
        <v>101</v>
      </c>
      <c r="D363" s="6" t="n">
        <v>20.44521</v>
      </c>
      <c r="E363" s="6" t="n">
        <v>20.41877</v>
      </c>
      <c r="F363" s="6" t="n">
        <v>24</v>
      </c>
      <c r="G363" s="6" t="n">
        <v>22.2119</v>
      </c>
      <c r="H363" s="6" t="n">
        <v>10.39096</v>
      </c>
      <c r="I363" s="6" t="n">
        <v>0</v>
      </c>
      <c r="J363" s="6" t="n">
        <v>18.77</v>
      </c>
      <c r="K363" s="6" t="n">
        <v>0</v>
      </c>
      <c r="L363" s="6" t="n">
        <v>1.008091</v>
      </c>
      <c r="M363" s="11" t="n">
        <f aca="false">(G363-L363)*0.09807</f>
        <v>2.07945754863</v>
      </c>
      <c r="N363" s="11" t="n">
        <f aca="false">(H363-L363)*0.09807</f>
        <v>0.92017796283</v>
      </c>
      <c r="O363" s="6" t="n">
        <f aca="false">H363-L363</f>
        <v>9.382869</v>
      </c>
    </row>
    <row r="364" customFormat="false" ht="13.5" hidden="false" customHeight="false" outlineLevel="0" collapsed="false">
      <c r="A364" s="10" t="n">
        <f aca="false">$A$3+B364/86400</f>
        <v>37537.5278009259</v>
      </c>
      <c r="B364" s="6" t="n">
        <v>362</v>
      </c>
      <c r="C364" s="6" t="n">
        <v>101</v>
      </c>
      <c r="D364" s="6" t="n">
        <v>20.44206</v>
      </c>
      <c r="E364" s="6" t="n">
        <v>20.42191</v>
      </c>
      <c r="F364" s="6" t="n">
        <v>24</v>
      </c>
      <c r="G364" s="6" t="n">
        <v>22.21191</v>
      </c>
      <c r="H364" s="6" t="n">
        <v>10.3908</v>
      </c>
      <c r="I364" s="6" t="n">
        <v>0</v>
      </c>
      <c r="J364" s="6" t="n">
        <v>18.77</v>
      </c>
      <c r="K364" s="6" t="n">
        <v>0</v>
      </c>
      <c r="L364" s="6" t="n">
        <v>1.008091</v>
      </c>
      <c r="M364" s="11" t="n">
        <f aca="false">(G364-L364)*0.09807</f>
        <v>2.07945852933</v>
      </c>
      <c r="N364" s="11" t="n">
        <f aca="false">(H364-L364)*0.09807</f>
        <v>0.92016227163</v>
      </c>
      <c r="O364" s="6" t="n">
        <f aca="false">H364-L364</f>
        <v>9.382709</v>
      </c>
    </row>
    <row r="365" customFormat="false" ht="13.5" hidden="false" customHeight="false" outlineLevel="0" collapsed="false">
      <c r="A365" s="10" t="n">
        <f aca="false">$A$3+B365/86400</f>
        <v>37537.5278125</v>
      </c>
      <c r="B365" s="6" t="n">
        <v>363</v>
      </c>
      <c r="C365" s="6" t="n">
        <v>99</v>
      </c>
      <c r="D365" s="6" t="n">
        <v>20.43892</v>
      </c>
      <c r="E365" s="6" t="n">
        <v>20.41877</v>
      </c>
      <c r="F365" s="6" t="n">
        <v>24</v>
      </c>
      <c r="G365" s="6" t="n">
        <v>22.21181</v>
      </c>
      <c r="H365" s="6" t="n">
        <v>10.72016</v>
      </c>
      <c r="I365" s="6" t="n">
        <v>0</v>
      </c>
      <c r="J365" s="6" t="n">
        <v>18.77</v>
      </c>
      <c r="K365" s="6" t="n">
        <v>0</v>
      </c>
      <c r="L365" s="6" t="n">
        <v>1.008091</v>
      </c>
      <c r="M365" s="11" t="n">
        <f aca="false">(G365-L365)*0.09807</f>
        <v>2.07944872233</v>
      </c>
      <c r="N365" s="11" t="n">
        <f aca="false">(H365-L365)*0.09807</f>
        <v>0.95246260683</v>
      </c>
      <c r="O365" s="6" t="n">
        <f aca="false">H365-L365</f>
        <v>9.712069</v>
      </c>
    </row>
    <row r="366" customFormat="false" ht="13.5" hidden="false" customHeight="false" outlineLevel="0" collapsed="false">
      <c r="A366" s="10" t="n">
        <f aca="false">$A$3+B366/86400</f>
        <v>37537.5278240741</v>
      </c>
      <c r="B366" s="6" t="n">
        <v>364</v>
      </c>
      <c r="C366" s="6" t="n">
        <v>101</v>
      </c>
      <c r="D366" s="6" t="n">
        <v>20.43892</v>
      </c>
      <c r="E366" s="6" t="n">
        <v>20.42191</v>
      </c>
      <c r="F366" s="6" t="n">
        <v>24</v>
      </c>
      <c r="G366" s="6" t="n">
        <v>22.8498</v>
      </c>
      <c r="H366" s="6" t="n">
        <v>13.54779</v>
      </c>
      <c r="I366" s="6" t="n">
        <v>0</v>
      </c>
      <c r="J366" s="6" t="n">
        <v>18.74</v>
      </c>
      <c r="K366" s="6" t="n">
        <v>0</v>
      </c>
      <c r="L366" s="6" t="n">
        <v>1.008091</v>
      </c>
      <c r="M366" s="11" t="n">
        <f aca="false">(G366-L366)*0.09807</f>
        <v>2.14201640163</v>
      </c>
      <c r="N366" s="11" t="n">
        <f aca="false">(H366-L366)*0.09807</f>
        <v>1.22976828093</v>
      </c>
      <c r="O366" s="6" t="n">
        <f aca="false">H366-L366</f>
        <v>12.539699</v>
      </c>
    </row>
    <row r="367" customFormat="false" ht="13.5" hidden="false" customHeight="false" outlineLevel="0" collapsed="false">
      <c r="A367" s="10" t="n">
        <f aca="false">$A$3+B367/86400</f>
        <v>37537.5278356481</v>
      </c>
      <c r="B367" s="6" t="n">
        <v>365</v>
      </c>
      <c r="C367" s="6" t="n">
        <v>99</v>
      </c>
      <c r="D367" s="6" t="n">
        <v>20.44206</v>
      </c>
      <c r="E367" s="6" t="n">
        <v>20.42191</v>
      </c>
      <c r="F367" s="6" t="n">
        <v>24</v>
      </c>
      <c r="G367" s="6" t="n">
        <v>23.12238</v>
      </c>
      <c r="H367" s="6" t="n">
        <v>13.54515</v>
      </c>
      <c r="I367" s="6" t="n">
        <v>0</v>
      </c>
      <c r="J367" s="6" t="n">
        <v>18.74</v>
      </c>
      <c r="K367" s="6" t="n">
        <v>0</v>
      </c>
      <c r="L367" s="6" t="n">
        <v>1.008091</v>
      </c>
      <c r="M367" s="11" t="n">
        <f aca="false">(G367-L367)*0.09807</f>
        <v>2.16874832223</v>
      </c>
      <c r="N367" s="11" t="n">
        <f aca="false">(H367-L367)*0.09807</f>
        <v>1.22950937613</v>
      </c>
      <c r="O367" s="6" t="n">
        <f aca="false">H367-L367</f>
        <v>12.537059</v>
      </c>
    </row>
    <row r="368" customFormat="false" ht="13.5" hidden="false" customHeight="false" outlineLevel="0" collapsed="false">
      <c r="A368" s="10" t="n">
        <f aca="false">$A$3+B368/86400</f>
        <v>37537.5278472222</v>
      </c>
      <c r="B368" s="6" t="n">
        <v>366</v>
      </c>
      <c r="C368" s="6" t="n">
        <v>101</v>
      </c>
      <c r="D368" s="6" t="n">
        <v>20.44206</v>
      </c>
      <c r="E368" s="6" t="n">
        <v>20.41877</v>
      </c>
      <c r="F368" s="6" t="n">
        <v>24</v>
      </c>
      <c r="G368" s="6" t="n">
        <v>23.07944</v>
      </c>
      <c r="H368" s="6" t="n">
        <v>13.32387</v>
      </c>
      <c r="I368" s="6" t="n">
        <v>0</v>
      </c>
      <c r="J368" s="6" t="n">
        <v>18.78</v>
      </c>
      <c r="K368" s="6" t="n">
        <v>0</v>
      </c>
      <c r="L368" s="6" t="n">
        <v>1.008091</v>
      </c>
      <c r="M368" s="11" t="n">
        <f aca="false">(G368-L368)*0.09807</f>
        <v>2.16453719643</v>
      </c>
      <c r="N368" s="11" t="n">
        <f aca="false">(H368-L368)*0.09807</f>
        <v>1.20780844653</v>
      </c>
      <c r="O368" s="6" t="n">
        <f aca="false">H368-L368</f>
        <v>12.315779</v>
      </c>
    </row>
    <row r="369" customFormat="false" ht="13.5" hidden="false" customHeight="false" outlineLevel="0" collapsed="false">
      <c r="A369" s="10" t="n">
        <f aca="false">$A$3+B369/86400</f>
        <v>37537.5278587963</v>
      </c>
      <c r="B369" s="6" t="n">
        <v>367</v>
      </c>
      <c r="C369" s="6" t="n">
        <v>101</v>
      </c>
      <c r="D369" s="6" t="n">
        <v>20.43892</v>
      </c>
      <c r="E369" s="6" t="n">
        <v>20.42191</v>
      </c>
      <c r="F369" s="6" t="n">
        <v>24</v>
      </c>
      <c r="G369" s="6" t="n">
        <v>22.97257</v>
      </c>
      <c r="H369" s="6" t="n">
        <v>13.00139</v>
      </c>
      <c r="I369" s="6" t="n">
        <v>0</v>
      </c>
      <c r="J369" s="6" t="n">
        <v>18.77</v>
      </c>
      <c r="K369" s="6" t="n">
        <v>0</v>
      </c>
      <c r="L369" s="6" t="n">
        <v>1.008091</v>
      </c>
      <c r="M369" s="11" t="n">
        <f aca="false">(G369-L369)*0.09807</f>
        <v>2.15405645553</v>
      </c>
      <c r="N369" s="11" t="n">
        <f aca="false">(H369-L369)*0.09807</f>
        <v>1.17618283293</v>
      </c>
      <c r="O369" s="6" t="n">
        <f aca="false">H369-L369</f>
        <v>11.993299</v>
      </c>
    </row>
    <row r="370" customFormat="false" ht="13.5" hidden="false" customHeight="false" outlineLevel="0" collapsed="false">
      <c r="A370" s="10" t="n">
        <f aca="false">$A$3+B370/86400</f>
        <v>37537.5278703704</v>
      </c>
      <c r="B370" s="6" t="n">
        <v>368</v>
      </c>
      <c r="C370" s="6" t="n">
        <v>101</v>
      </c>
      <c r="D370" s="6" t="n">
        <v>20.44206</v>
      </c>
      <c r="E370" s="6" t="n">
        <v>20.42191</v>
      </c>
      <c r="F370" s="6" t="n">
        <v>24</v>
      </c>
      <c r="G370" s="6" t="n">
        <v>22.79984</v>
      </c>
      <c r="H370" s="6" t="n">
        <v>12.78247</v>
      </c>
      <c r="I370" s="6" t="n">
        <v>0</v>
      </c>
      <c r="J370" s="6" t="n">
        <v>18.77</v>
      </c>
      <c r="K370" s="6" t="n">
        <v>0</v>
      </c>
      <c r="L370" s="6" t="n">
        <v>1.008091</v>
      </c>
      <c r="M370" s="11" t="n">
        <f aca="false">(G370-L370)*0.09807</f>
        <v>2.13711682443</v>
      </c>
      <c r="N370" s="11" t="n">
        <f aca="false">(H370-L370)*0.09807</f>
        <v>1.15471334853</v>
      </c>
      <c r="O370" s="6" t="n">
        <f aca="false">H370-L370</f>
        <v>11.774379</v>
      </c>
    </row>
    <row r="371" customFormat="false" ht="13.5" hidden="false" customHeight="false" outlineLevel="0" collapsed="false">
      <c r="A371" s="10" t="n">
        <f aca="false">$A$3+B371/86400</f>
        <v>37537.5278819444</v>
      </c>
      <c r="B371" s="6" t="n">
        <v>369</v>
      </c>
      <c r="C371" s="6" t="n">
        <v>101</v>
      </c>
      <c r="D371" s="6" t="n">
        <v>20.44206</v>
      </c>
      <c r="E371" s="6" t="n">
        <v>20.42191</v>
      </c>
      <c r="F371" s="6" t="n">
        <v>24</v>
      </c>
      <c r="G371" s="6" t="n">
        <v>22.73756</v>
      </c>
      <c r="H371" s="6" t="n">
        <v>12.60139</v>
      </c>
      <c r="I371" s="6" t="n">
        <v>0</v>
      </c>
      <c r="J371" s="6" t="n">
        <v>18.78</v>
      </c>
      <c r="K371" s="6" t="n">
        <v>0</v>
      </c>
      <c r="L371" s="6" t="n">
        <v>1.008091</v>
      </c>
      <c r="M371" s="11" t="n">
        <f aca="false">(G371-L371)*0.09807</f>
        <v>2.13100902483</v>
      </c>
      <c r="N371" s="11" t="n">
        <f aca="false">(H371-L371)*0.09807</f>
        <v>1.13695483293</v>
      </c>
      <c r="O371" s="6" t="n">
        <f aca="false">H371-L371</f>
        <v>11.593299</v>
      </c>
    </row>
    <row r="372" customFormat="false" ht="13.5" hidden="false" customHeight="false" outlineLevel="0" collapsed="false">
      <c r="A372" s="10" t="n">
        <f aca="false">$A$3+B372/86400</f>
        <v>37537.5278935185</v>
      </c>
      <c r="B372" s="6" t="n">
        <v>370</v>
      </c>
      <c r="C372" s="6" t="n">
        <v>101</v>
      </c>
      <c r="D372" s="6" t="n">
        <v>20.44206</v>
      </c>
      <c r="E372" s="6" t="n">
        <v>20.41877</v>
      </c>
      <c r="F372" s="6" t="n">
        <v>24</v>
      </c>
      <c r="G372" s="6" t="n">
        <v>22.68325</v>
      </c>
      <c r="H372" s="6" t="n">
        <v>12.4388</v>
      </c>
      <c r="I372" s="6" t="n">
        <v>0</v>
      </c>
      <c r="J372" s="6" t="n">
        <v>18.77</v>
      </c>
      <c r="K372" s="6" t="n">
        <v>0</v>
      </c>
      <c r="L372" s="6" t="n">
        <v>1.008091</v>
      </c>
      <c r="M372" s="11" t="n">
        <f aca="false">(G372-L372)*0.09807</f>
        <v>2.12568284313</v>
      </c>
      <c r="N372" s="11" t="n">
        <f aca="false">(H372-L372)*0.09807</f>
        <v>1.12100963163</v>
      </c>
      <c r="O372" s="6" t="n">
        <f aca="false">H372-L372</f>
        <v>11.430709</v>
      </c>
    </row>
    <row r="373" customFormat="false" ht="13.5" hidden="false" customHeight="false" outlineLevel="0" collapsed="false">
      <c r="A373" s="10" t="n">
        <f aca="false">$A$3+B373/86400</f>
        <v>37537.5279050926</v>
      </c>
      <c r="B373" s="6" t="n">
        <v>371</v>
      </c>
      <c r="C373" s="6" t="n">
        <v>101</v>
      </c>
      <c r="D373" s="6" t="n">
        <v>20.43892</v>
      </c>
      <c r="E373" s="6" t="n">
        <v>20.42191</v>
      </c>
      <c r="F373" s="6" t="n">
        <v>24</v>
      </c>
      <c r="G373" s="6" t="n">
        <v>22.63542</v>
      </c>
      <c r="H373" s="6" t="n">
        <v>12.29404</v>
      </c>
      <c r="I373" s="6" t="n">
        <v>0</v>
      </c>
      <c r="J373" s="6" t="n">
        <v>18.77</v>
      </c>
      <c r="K373" s="6" t="n">
        <v>0</v>
      </c>
      <c r="L373" s="6" t="n">
        <v>1.008091</v>
      </c>
      <c r="M373" s="11" t="n">
        <f aca="false">(G373-L373)*0.09807</f>
        <v>2.12099215503</v>
      </c>
      <c r="N373" s="11" t="n">
        <f aca="false">(H373-L373)*0.09807</f>
        <v>1.10681301843</v>
      </c>
      <c r="O373" s="6" t="n">
        <f aca="false">H373-L373</f>
        <v>11.285949</v>
      </c>
    </row>
    <row r="374" customFormat="false" ht="13.5" hidden="false" customHeight="false" outlineLevel="0" collapsed="false">
      <c r="A374" s="10" t="n">
        <f aca="false">$A$3+B374/86400</f>
        <v>37537.5279166667</v>
      </c>
      <c r="B374" s="6" t="n">
        <v>372</v>
      </c>
      <c r="C374" s="6" t="n">
        <v>101</v>
      </c>
      <c r="D374" s="6" t="n">
        <v>20.44206</v>
      </c>
      <c r="E374" s="6" t="n">
        <v>20.41877</v>
      </c>
      <c r="F374" s="6" t="n">
        <v>24</v>
      </c>
      <c r="G374" s="6" t="n">
        <v>22.59333</v>
      </c>
      <c r="H374" s="6" t="n">
        <v>12.04974</v>
      </c>
      <c r="I374" s="6" t="n">
        <v>0</v>
      </c>
      <c r="J374" s="6" t="n">
        <v>18.77</v>
      </c>
      <c r="K374" s="6" t="n">
        <v>0</v>
      </c>
      <c r="L374" s="6" t="n">
        <v>1.008091</v>
      </c>
      <c r="M374" s="11" t="n">
        <f aca="false">(G374-L374)*0.09807</f>
        <v>2.11686438873</v>
      </c>
      <c r="N374" s="11" t="n">
        <f aca="false">(H374-L374)*0.09807</f>
        <v>1.08285451743</v>
      </c>
      <c r="O374" s="6" t="n">
        <f aca="false">H374-L374</f>
        <v>11.041649</v>
      </c>
    </row>
    <row r="375" customFormat="false" ht="13.5" hidden="false" customHeight="false" outlineLevel="0" collapsed="false">
      <c r="A375" s="10" t="n">
        <f aca="false">$A$3+B375/86400</f>
        <v>37537.5279282407</v>
      </c>
      <c r="B375" s="6" t="n">
        <v>373</v>
      </c>
      <c r="C375" s="6" t="n">
        <v>101</v>
      </c>
      <c r="D375" s="6" t="n">
        <v>20.44521</v>
      </c>
      <c r="E375" s="6" t="n">
        <v>20.41877</v>
      </c>
      <c r="F375" s="6" t="n">
        <v>24</v>
      </c>
      <c r="G375" s="6" t="n">
        <v>22.55563</v>
      </c>
      <c r="H375" s="6" t="n">
        <v>11.94116</v>
      </c>
      <c r="I375" s="6" t="n">
        <v>0</v>
      </c>
      <c r="J375" s="6" t="n">
        <v>18.77</v>
      </c>
      <c r="K375" s="6" t="n">
        <v>0</v>
      </c>
      <c r="L375" s="6" t="n">
        <v>1.008091</v>
      </c>
      <c r="M375" s="11" t="n">
        <f aca="false">(G375-L375)*0.09807</f>
        <v>2.11316714973</v>
      </c>
      <c r="N375" s="11" t="n">
        <f aca="false">(H375-L375)*0.09807</f>
        <v>1.07220607683</v>
      </c>
      <c r="O375" s="6" t="n">
        <f aca="false">H375-L375</f>
        <v>10.933069</v>
      </c>
    </row>
    <row r="376" customFormat="false" ht="13.5" hidden="false" customHeight="false" outlineLevel="0" collapsed="false">
      <c r="A376" s="10" t="n">
        <f aca="false">$A$3+B376/86400</f>
        <v>37537.5279398148</v>
      </c>
      <c r="B376" s="6" t="n">
        <v>374</v>
      </c>
      <c r="C376" s="6" t="n">
        <v>101</v>
      </c>
      <c r="D376" s="6" t="n">
        <v>20.43892</v>
      </c>
      <c r="E376" s="6" t="n">
        <v>20.42191</v>
      </c>
      <c r="F376" s="6" t="n">
        <v>24</v>
      </c>
      <c r="G376" s="6" t="n">
        <v>22.52085</v>
      </c>
      <c r="H376" s="6" t="n">
        <v>11.841</v>
      </c>
      <c r="I376" s="6" t="n">
        <v>0</v>
      </c>
      <c r="J376" s="6" t="n">
        <v>18.77</v>
      </c>
      <c r="K376" s="6" t="n">
        <v>0</v>
      </c>
      <c r="L376" s="6" t="n">
        <v>1.008091</v>
      </c>
      <c r="M376" s="11" t="n">
        <f aca="false">(G376-L376)*0.09807</f>
        <v>2.10975627513</v>
      </c>
      <c r="N376" s="11" t="n">
        <f aca="false">(H376-L376)*0.09807</f>
        <v>1.06238338563</v>
      </c>
      <c r="O376" s="6" t="n">
        <f aca="false">H376-L376</f>
        <v>10.832909</v>
      </c>
    </row>
    <row r="377" customFormat="false" ht="13.5" hidden="false" customHeight="false" outlineLevel="0" collapsed="false">
      <c r="A377" s="10" t="n">
        <f aca="false">$A$3+B377/86400</f>
        <v>37537.5279513889</v>
      </c>
      <c r="B377" s="6" t="n">
        <v>375</v>
      </c>
      <c r="C377" s="6" t="n">
        <v>101</v>
      </c>
      <c r="D377" s="6" t="n">
        <v>20.44521</v>
      </c>
      <c r="E377" s="6" t="n">
        <v>20.42191</v>
      </c>
      <c r="F377" s="6" t="n">
        <v>24</v>
      </c>
      <c r="G377" s="6" t="n">
        <v>22.48902</v>
      </c>
      <c r="H377" s="6" t="n">
        <v>11.74695</v>
      </c>
      <c r="I377" s="6" t="n">
        <v>0</v>
      </c>
      <c r="J377" s="6" t="n">
        <v>18.77</v>
      </c>
      <c r="K377" s="6" t="n">
        <v>0</v>
      </c>
      <c r="L377" s="6" t="n">
        <v>1.008091</v>
      </c>
      <c r="M377" s="11" t="n">
        <f aca="false">(G377-L377)*0.09807</f>
        <v>2.10663470703</v>
      </c>
      <c r="N377" s="11" t="n">
        <f aca="false">(H377-L377)*0.09807</f>
        <v>1.05315990213</v>
      </c>
      <c r="O377" s="6" t="n">
        <f aca="false">H377-L377</f>
        <v>10.738859</v>
      </c>
    </row>
    <row r="378" customFormat="false" ht="13.5" hidden="false" customHeight="false" outlineLevel="0" collapsed="false">
      <c r="A378" s="10" t="n">
        <f aca="false">$A$3+B378/86400</f>
        <v>37537.527962963</v>
      </c>
      <c r="B378" s="6" t="n">
        <v>376</v>
      </c>
      <c r="C378" s="6" t="n">
        <v>101</v>
      </c>
      <c r="D378" s="6" t="n">
        <v>20.44206</v>
      </c>
      <c r="E378" s="6" t="n">
        <v>20.42191</v>
      </c>
      <c r="F378" s="6" t="n">
        <v>24</v>
      </c>
      <c r="G378" s="6" t="n">
        <v>22.43338</v>
      </c>
      <c r="H378" s="6" t="n">
        <v>11.66009</v>
      </c>
      <c r="I378" s="6" t="n">
        <v>0</v>
      </c>
      <c r="J378" s="6" t="n">
        <v>18.77</v>
      </c>
      <c r="K378" s="6" t="n">
        <v>0</v>
      </c>
      <c r="L378" s="6" t="n">
        <v>1.008091</v>
      </c>
      <c r="M378" s="11" t="n">
        <f aca="false">(G378-L378)*0.09807</f>
        <v>2.10117809223</v>
      </c>
      <c r="N378" s="11" t="n">
        <f aca="false">(H378-L378)*0.09807</f>
        <v>1.04464154193</v>
      </c>
      <c r="O378" s="6" t="n">
        <f aca="false">H378-L378</f>
        <v>10.651999</v>
      </c>
    </row>
    <row r="379" customFormat="false" ht="13.5" hidden="false" customHeight="false" outlineLevel="0" collapsed="false">
      <c r="A379" s="10" t="n">
        <f aca="false">$A$3+B379/86400</f>
        <v>37537.527974537</v>
      </c>
      <c r="B379" s="6" t="n">
        <v>377</v>
      </c>
      <c r="C379" s="6" t="n">
        <v>101</v>
      </c>
      <c r="D379" s="6" t="n">
        <v>20.43892</v>
      </c>
      <c r="E379" s="6" t="n">
        <v>20.42191</v>
      </c>
      <c r="F379" s="6" t="n">
        <v>24</v>
      </c>
      <c r="G379" s="6" t="n">
        <v>22.40908</v>
      </c>
      <c r="H379" s="6" t="n">
        <v>11.58084</v>
      </c>
      <c r="I379" s="6" t="n">
        <v>0</v>
      </c>
      <c r="J379" s="6" t="n">
        <v>18.77</v>
      </c>
      <c r="K379" s="6" t="n">
        <v>0</v>
      </c>
      <c r="L379" s="6" t="n">
        <v>1.008091</v>
      </c>
      <c r="M379" s="11" t="n">
        <f aca="false">(G379-L379)*0.09807</f>
        <v>2.09879499123</v>
      </c>
      <c r="N379" s="11" t="n">
        <f aca="false">(H379-L379)*0.09807</f>
        <v>1.03686949443</v>
      </c>
      <c r="O379" s="6" t="n">
        <f aca="false">H379-L379</f>
        <v>10.572749</v>
      </c>
    </row>
    <row r="380" customFormat="false" ht="13.5" hidden="false" customHeight="false" outlineLevel="0" collapsed="false">
      <c r="A380" s="10" t="n">
        <f aca="false">$A$3+B380/86400</f>
        <v>37537.5279861111</v>
      </c>
      <c r="B380" s="6" t="n">
        <v>378</v>
      </c>
      <c r="C380" s="6" t="n">
        <v>101</v>
      </c>
      <c r="D380" s="6" t="n">
        <v>20.44521</v>
      </c>
      <c r="E380" s="6" t="n">
        <v>20.42191</v>
      </c>
      <c r="F380" s="6" t="n">
        <v>24</v>
      </c>
      <c r="G380" s="6" t="n">
        <v>22.38671</v>
      </c>
      <c r="H380" s="6" t="n">
        <v>11.50711</v>
      </c>
      <c r="I380" s="6" t="n">
        <v>0</v>
      </c>
      <c r="J380" s="6" t="n">
        <v>18.77</v>
      </c>
      <c r="K380" s="6" t="n">
        <v>0</v>
      </c>
      <c r="L380" s="6" t="n">
        <v>1.008091</v>
      </c>
      <c r="M380" s="11" t="n">
        <f aca="false">(G380-L380)*0.09807</f>
        <v>2.09660116533</v>
      </c>
      <c r="N380" s="11" t="n">
        <f aca="false">(H380-L380)*0.09807</f>
        <v>1.02963879333</v>
      </c>
      <c r="O380" s="6" t="n">
        <f aca="false">H380-L380</f>
        <v>10.499019</v>
      </c>
    </row>
    <row r="381" customFormat="false" ht="13.5" hidden="false" customHeight="false" outlineLevel="0" collapsed="false">
      <c r="A381" s="10" t="n">
        <f aca="false">$A$3+B381/86400</f>
        <v>37537.5279976852</v>
      </c>
      <c r="B381" s="6" t="n">
        <v>379</v>
      </c>
      <c r="C381" s="6" t="n">
        <v>101</v>
      </c>
      <c r="D381" s="6" t="n">
        <v>20.43892</v>
      </c>
      <c r="E381" s="6" t="n">
        <v>20.41877</v>
      </c>
      <c r="F381" s="6" t="n">
        <v>24</v>
      </c>
      <c r="G381" s="6" t="n">
        <v>22.36612</v>
      </c>
      <c r="H381" s="6" t="n">
        <v>11.43824</v>
      </c>
      <c r="I381" s="6" t="n">
        <v>0</v>
      </c>
      <c r="J381" s="6" t="n">
        <v>18.77</v>
      </c>
      <c r="K381" s="6" t="n">
        <v>0</v>
      </c>
      <c r="L381" s="6" t="n">
        <v>1.008091</v>
      </c>
      <c r="M381" s="11" t="n">
        <f aca="false">(G381-L381)*0.09807</f>
        <v>2.09458190403</v>
      </c>
      <c r="N381" s="11" t="n">
        <f aca="false">(H381-L381)*0.09807</f>
        <v>1.02288471243</v>
      </c>
      <c r="O381" s="6" t="n">
        <f aca="false">H381-L381</f>
        <v>10.430149</v>
      </c>
    </row>
    <row r="382" customFormat="false" ht="13.5" hidden="false" customHeight="false" outlineLevel="0" collapsed="false">
      <c r="A382" s="10" t="n">
        <f aca="false">$A$3+B382/86400</f>
        <v>37537.5280092593</v>
      </c>
      <c r="B382" s="6" t="n">
        <v>380</v>
      </c>
      <c r="C382" s="6" t="n">
        <v>101</v>
      </c>
      <c r="D382" s="6" t="n">
        <v>20.44206</v>
      </c>
      <c r="E382" s="6" t="n">
        <v>20.41877</v>
      </c>
      <c r="F382" s="6" t="n">
        <v>24</v>
      </c>
      <c r="G382" s="6" t="n">
        <v>22.34745</v>
      </c>
      <c r="H382" s="6" t="n">
        <v>11.37515</v>
      </c>
      <c r="I382" s="6" t="n">
        <v>0</v>
      </c>
      <c r="J382" s="6" t="n">
        <v>18.77</v>
      </c>
      <c r="K382" s="6" t="n">
        <v>0</v>
      </c>
      <c r="L382" s="6" t="n">
        <v>1.008091</v>
      </c>
      <c r="M382" s="11" t="n">
        <f aca="false">(G382-L382)*0.09807</f>
        <v>2.09275093713</v>
      </c>
      <c r="N382" s="11" t="n">
        <f aca="false">(H382-L382)*0.09807</f>
        <v>1.01669747613</v>
      </c>
      <c r="O382" s="6" t="n">
        <f aca="false">H382-L382</f>
        <v>10.367059</v>
      </c>
    </row>
    <row r="383" customFormat="false" ht="13.5" hidden="false" customHeight="false" outlineLevel="0" collapsed="false">
      <c r="A383" s="10" t="n">
        <f aca="false">$A$3+B383/86400</f>
        <v>37537.5280208333</v>
      </c>
      <c r="B383" s="6" t="n">
        <v>381</v>
      </c>
      <c r="C383" s="6" t="n">
        <v>101</v>
      </c>
      <c r="D383" s="6" t="n">
        <v>20.44521</v>
      </c>
      <c r="E383" s="6" t="n">
        <v>20.42191</v>
      </c>
      <c r="F383" s="6" t="n">
        <v>24</v>
      </c>
      <c r="G383" s="6" t="n">
        <v>22.33016</v>
      </c>
      <c r="H383" s="6" t="n">
        <v>11.2659</v>
      </c>
      <c r="I383" s="6" t="n">
        <v>0</v>
      </c>
      <c r="J383" s="6" t="n">
        <v>18.77</v>
      </c>
      <c r="K383" s="6" t="n">
        <v>0</v>
      </c>
      <c r="L383" s="6" t="n">
        <v>1.008091</v>
      </c>
      <c r="M383" s="11" t="n">
        <f aca="false">(G383-L383)*0.09807</f>
        <v>2.09105530683</v>
      </c>
      <c r="N383" s="11" t="n">
        <f aca="false">(H383-L383)*0.09807</f>
        <v>1.00598332863</v>
      </c>
      <c r="O383" s="6" t="n">
        <f aca="false">H383-L383</f>
        <v>10.257809</v>
      </c>
    </row>
    <row r="384" customFormat="false" ht="13.5" hidden="false" customHeight="false" outlineLevel="0" collapsed="false">
      <c r="A384" s="10" t="n">
        <f aca="false">$A$3+B384/86400</f>
        <v>37537.5280324074</v>
      </c>
      <c r="B384" s="6" t="n">
        <v>382</v>
      </c>
      <c r="C384" s="6" t="n">
        <v>101</v>
      </c>
      <c r="D384" s="6" t="n">
        <v>20.44206</v>
      </c>
      <c r="E384" s="6" t="n">
        <v>20.42191</v>
      </c>
      <c r="F384" s="6" t="n">
        <v>24</v>
      </c>
      <c r="G384" s="6" t="n">
        <v>22.31451</v>
      </c>
      <c r="H384" s="6" t="n">
        <v>11.21551</v>
      </c>
      <c r="I384" s="6" t="n">
        <v>0</v>
      </c>
      <c r="J384" s="6" t="n">
        <v>18.77</v>
      </c>
      <c r="K384" s="6" t="n">
        <v>0</v>
      </c>
      <c r="L384" s="6" t="n">
        <v>1.008091</v>
      </c>
      <c r="M384" s="11" t="n">
        <f aca="false">(G384-L384)*0.09807</f>
        <v>2.08952051133</v>
      </c>
      <c r="N384" s="11" t="n">
        <f aca="false">(H384-L384)*0.09807</f>
        <v>1.00104158133</v>
      </c>
      <c r="O384" s="6" t="n">
        <f aca="false">H384-L384</f>
        <v>10.207419</v>
      </c>
    </row>
    <row r="385" customFormat="false" ht="13.5" hidden="false" customHeight="false" outlineLevel="0" collapsed="false">
      <c r="A385" s="10" t="n">
        <f aca="false">$A$3+B385/86400</f>
        <v>37537.5280439815</v>
      </c>
      <c r="B385" s="6" t="n">
        <v>383</v>
      </c>
      <c r="C385" s="6" t="n">
        <v>101</v>
      </c>
      <c r="D385" s="6" t="n">
        <v>20.44521</v>
      </c>
      <c r="E385" s="6" t="n">
        <v>20.42191</v>
      </c>
      <c r="F385" s="6" t="n">
        <v>24</v>
      </c>
      <c r="G385" s="6" t="n">
        <v>22.29999</v>
      </c>
      <c r="H385" s="6" t="n">
        <v>11.16883</v>
      </c>
      <c r="I385" s="6" t="n">
        <v>0</v>
      </c>
      <c r="J385" s="6" t="n">
        <v>18.77</v>
      </c>
      <c r="K385" s="6" t="n">
        <v>0</v>
      </c>
      <c r="L385" s="6" t="n">
        <v>1.008091</v>
      </c>
      <c r="M385" s="11" t="n">
        <f aca="false">(G385-L385)*0.09807</f>
        <v>2.08809653493</v>
      </c>
      <c r="N385" s="11" t="n">
        <f aca="false">(H385-L385)*0.09807</f>
        <v>0.99646367373</v>
      </c>
      <c r="O385" s="6" t="n">
        <f aca="false">H385-L385</f>
        <v>10.160739</v>
      </c>
    </row>
    <row r="386" customFormat="false" ht="13.5" hidden="false" customHeight="false" outlineLevel="0" collapsed="false">
      <c r="A386" s="10" t="n">
        <f aca="false">$A$3+B386/86400</f>
        <v>37537.5280555556</v>
      </c>
      <c r="B386" s="6" t="n">
        <v>384</v>
      </c>
      <c r="C386" s="6" t="n">
        <v>101</v>
      </c>
      <c r="D386" s="6" t="n">
        <v>20.44206</v>
      </c>
      <c r="E386" s="6" t="n">
        <v>20.41877</v>
      </c>
      <c r="F386" s="6" t="n">
        <v>24</v>
      </c>
      <c r="G386" s="6" t="n">
        <v>22.2734</v>
      </c>
      <c r="H386" s="6" t="n">
        <v>11.12439</v>
      </c>
      <c r="I386" s="6" t="n">
        <v>0</v>
      </c>
      <c r="J386" s="6" t="n">
        <v>18.77</v>
      </c>
      <c r="K386" s="6" t="n">
        <v>0</v>
      </c>
      <c r="L386" s="6" t="n">
        <v>1.008091</v>
      </c>
      <c r="M386" s="11" t="n">
        <f aca="false">(G386-L386)*0.09807</f>
        <v>2.08548885363</v>
      </c>
      <c r="N386" s="11" t="n">
        <f aca="false">(H386-L386)*0.09807</f>
        <v>0.99210544293</v>
      </c>
      <c r="O386" s="6" t="n">
        <f aca="false">H386-L386</f>
        <v>10.116299</v>
      </c>
    </row>
    <row r="387" customFormat="false" ht="13.5" hidden="false" customHeight="false" outlineLevel="0" collapsed="false">
      <c r="A387" s="10" t="n">
        <f aca="false">$A$3+B387/86400</f>
        <v>37537.5280671296</v>
      </c>
      <c r="B387" s="6" t="n">
        <v>385</v>
      </c>
      <c r="C387" s="6" t="n">
        <v>101</v>
      </c>
      <c r="D387" s="6" t="n">
        <v>20.44206</v>
      </c>
      <c r="E387" s="6" t="n">
        <v>20.42191</v>
      </c>
      <c r="F387" s="6" t="n">
        <v>24</v>
      </c>
      <c r="G387" s="6" t="n">
        <v>22.26188</v>
      </c>
      <c r="H387" s="6" t="n">
        <v>11.08362</v>
      </c>
      <c r="I387" s="6" t="n">
        <v>0</v>
      </c>
      <c r="J387" s="6" t="n">
        <v>18.77</v>
      </c>
      <c r="K387" s="6" t="n">
        <v>0</v>
      </c>
      <c r="L387" s="6" t="n">
        <v>1.008091</v>
      </c>
      <c r="M387" s="11" t="n">
        <f aca="false">(G387-L387)*0.09807</f>
        <v>2.08435908723</v>
      </c>
      <c r="N387" s="11" t="n">
        <f aca="false">(H387-L387)*0.09807</f>
        <v>0.98810712903</v>
      </c>
      <c r="O387" s="6" t="n">
        <f aca="false">H387-L387</f>
        <v>10.075529</v>
      </c>
    </row>
    <row r="388" customFormat="false" ht="13.5" hidden="false" customHeight="false" outlineLevel="0" collapsed="false">
      <c r="A388" s="10" t="n">
        <f aca="false">$A$3+B388/86400</f>
        <v>37537.5280787037</v>
      </c>
      <c r="B388" s="6" t="n">
        <v>386</v>
      </c>
      <c r="C388" s="6" t="n">
        <v>101</v>
      </c>
      <c r="D388" s="6" t="n">
        <v>20.44206</v>
      </c>
      <c r="E388" s="6" t="n">
        <v>20.41877</v>
      </c>
      <c r="F388" s="6" t="n">
        <v>24</v>
      </c>
      <c r="G388" s="6" t="n">
        <v>22.25071</v>
      </c>
      <c r="H388" s="6" t="n">
        <v>11.04511</v>
      </c>
      <c r="I388" s="6" t="n">
        <v>0</v>
      </c>
      <c r="J388" s="6" t="n">
        <v>18.77</v>
      </c>
      <c r="K388" s="6" t="n">
        <v>0</v>
      </c>
      <c r="L388" s="6" t="n">
        <v>1.008091</v>
      </c>
      <c r="M388" s="11" t="n">
        <f aca="false">(G388-L388)*0.09807</f>
        <v>2.08326364533</v>
      </c>
      <c r="N388" s="11" t="n">
        <f aca="false">(H388-L388)*0.09807</f>
        <v>0.98433045333</v>
      </c>
      <c r="O388" s="6" t="n">
        <f aca="false">H388-L388</f>
        <v>10.037019</v>
      </c>
    </row>
    <row r="389" customFormat="false" ht="13.5" hidden="false" customHeight="false" outlineLevel="0" collapsed="false">
      <c r="A389" s="10" t="n">
        <f aca="false">$A$3+B389/86400</f>
        <v>37537.5280902778</v>
      </c>
      <c r="B389" s="6" t="n">
        <v>387</v>
      </c>
      <c r="C389" s="6" t="n">
        <v>101</v>
      </c>
      <c r="D389" s="6" t="n">
        <v>20.43892</v>
      </c>
      <c r="E389" s="6" t="n">
        <v>20.41877</v>
      </c>
      <c r="F389" s="6" t="n">
        <v>24</v>
      </c>
      <c r="G389" s="6" t="n">
        <v>22.24013</v>
      </c>
      <c r="H389" s="6" t="n">
        <v>11.0085</v>
      </c>
      <c r="I389" s="6" t="n">
        <v>0</v>
      </c>
      <c r="J389" s="6" t="n">
        <v>18.77</v>
      </c>
      <c r="K389" s="6" t="n">
        <v>0</v>
      </c>
      <c r="L389" s="6" t="n">
        <v>1.008091</v>
      </c>
      <c r="M389" s="11" t="n">
        <f aca="false">(G389-L389)*0.09807</f>
        <v>2.08222606473</v>
      </c>
      <c r="N389" s="11" t="n">
        <f aca="false">(H389-L389)*0.09807</f>
        <v>0.98074011063</v>
      </c>
      <c r="O389" s="6" t="n">
        <f aca="false">H389-L389</f>
        <v>10.000409</v>
      </c>
    </row>
    <row r="390" customFormat="false" ht="13.5" hidden="false" customHeight="false" outlineLevel="0" collapsed="false">
      <c r="A390" s="10" t="n">
        <f aca="false">$A$3+B390/86400</f>
        <v>37537.5281018519</v>
      </c>
      <c r="B390" s="6" t="n">
        <v>388</v>
      </c>
      <c r="C390" s="6" t="n">
        <v>101</v>
      </c>
      <c r="D390" s="6" t="n">
        <v>20.44206</v>
      </c>
      <c r="E390" s="6" t="n">
        <v>20.41877</v>
      </c>
      <c r="F390" s="6" t="n">
        <v>24</v>
      </c>
      <c r="G390" s="6" t="n">
        <v>22.23056</v>
      </c>
      <c r="H390" s="6" t="n">
        <v>10.97478</v>
      </c>
      <c r="I390" s="6" t="n">
        <v>0</v>
      </c>
      <c r="J390" s="6" t="n">
        <v>18.77</v>
      </c>
      <c r="K390" s="6" t="n">
        <v>0</v>
      </c>
      <c r="L390" s="6" t="n">
        <v>1.008091</v>
      </c>
      <c r="M390" s="11" t="n">
        <f aca="false">(G390-L390)*0.09807</f>
        <v>2.08128753483</v>
      </c>
      <c r="N390" s="11" t="n">
        <f aca="false">(H390-L390)*0.09807</f>
        <v>0.97743319023</v>
      </c>
      <c r="O390" s="6" t="n">
        <f aca="false">H390-L390</f>
        <v>9.966689</v>
      </c>
    </row>
    <row r="391" customFormat="false" ht="13.5" hidden="false" customHeight="false" outlineLevel="0" collapsed="false">
      <c r="A391" s="10" t="n">
        <f aca="false">$A$3+B391/86400</f>
        <v>37537.5281134259</v>
      </c>
      <c r="B391" s="6" t="n">
        <v>389</v>
      </c>
      <c r="C391" s="6" t="n">
        <v>101</v>
      </c>
      <c r="D391" s="6" t="n">
        <v>20.44206</v>
      </c>
      <c r="E391" s="6" t="n">
        <v>20.41877</v>
      </c>
      <c r="F391" s="6" t="n">
        <v>24</v>
      </c>
      <c r="G391" s="6" t="n">
        <v>22.2217</v>
      </c>
      <c r="H391" s="6" t="n">
        <v>10.91438</v>
      </c>
      <c r="I391" s="6" t="n">
        <v>0</v>
      </c>
      <c r="J391" s="6" t="n">
        <v>18.77</v>
      </c>
      <c r="K391" s="6" t="n">
        <v>0</v>
      </c>
      <c r="L391" s="6" t="n">
        <v>1.008091</v>
      </c>
      <c r="M391" s="11" t="n">
        <f aca="false">(G391-L391)*0.09807</f>
        <v>2.08041863463</v>
      </c>
      <c r="N391" s="11" t="n">
        <f aca="false">(H391-L391)*0.09807</f>
        <v>0.97150976223</v>
      </c>
      <c r="O391" s="6" t="n">
        <f aca="false">H391-L391</f>
        <v>9.906289</v>
      </c>
    </row>
    <row r="392" customFormat="false" ht="13.5" hidden="false" customHeight="false" outlineLevel="0" collapsed="false">
      <c r="A392" s="10" t="n">
        <f aca="false">$A$3+B392/86400</f>
        <v>37537.528125</v>
      </c>
      <c r="B392" s="6" t="n">
        <v>390</v>
      </c>
      <c r="C392" s="6" t="n">
        <v>101</v>
      </c>
      <c r="D392" s="6" t="n">
        <v>20.44521</v>
      </c>
      <c r="E392" s="6" t="n">
        <v>20.42191</v>
      </c>
      <c r="F392" s="6" t="n">
        <v>24</v>
      </c>
      <c r="G392" s="6" t="n">
        <v>22.21409</v>
      </c>
      <c r="H392" s="6" t="n">
        <v>10.88877</v>
      </c>
      <c r="I392" s="6" t="n">
        <v>0</v>
      </c>
      <c r="J392" s="6" t="n">
        <v>18.77</v>
      </c>
      <c r="K392" s="6" t="n">
        <v>0</v>
      </c>
      <c r="L392" s="6" t="n">
        <v>1.008091</v>
      </c>
      <c r="M392" s="11" t="n">
        <f aca="false">(G392-L392)*0.09807</f>
        <v>2.07967232193</v>
      </c>
      <c r="N392" s="11" t="n">
        <f aca="false">(H392-L392)*0.09807</f>
        <v>0.96899818953</v>
      </c>
      <c r="O392" s="6" t="n">
        <f aca="false">H392-L392</f>
        <v>9.880679</v>
      </c>
    </row>
    <row r="393" customFormat="false" ht="13.5" hidden="false" customHeight="false" outlineLevel="0" collapsed="false">
      <c r="A393" s="10" t="n">
        <f aca="false">$A$3+B393/86400</f>
        <v>37537.5281365741</v>
      </c>
      <c r="B393" s="6" t="n">
        <v>391</v>
      </c>
      <c r="C393" s="6" t="n">
        <v>101</v>
      </c>
      <c r="D393" s="6" t="n">
        <v>20.44521</v>
      </c>
      <c r="E393" s="6" t="n">
        <v>20.42191</v>
      </c>
      <c r="F393" s="6" t="n">
        <v>24</v>
      </c>
      <c r="G393" s="6" t="n">
        <v>22.20683</v>
      </c>
      <c r="H393" s="6" t="n">
        <v>10.86263</v>
      </c>
      <c r="I393" s="6" t="n">
        <v>0</v>
      </c>
      <c r="J393" s="6" t="n">
        <v>18.77</v>
      </c>
      <c r="K393" s="6" t="n">
        <v>0</v>
      </c>
      <c r="L393" s="6" t="n">
        <v>1.008091</v>
      </c>
      <c r="M393" s="11" t="n">
        <f aca="false">(G393-L393)*0.09807</f>
        <v>2.07896033373</v>
      </c>
      <c r="N393" s="11" t="n">
        <f aca="false">(H393-L393)*0.09807</f>
        <v>0.96643463973</v>
      </c>
      <c r="O393" s="6" t="n">
        <f aca="false">H393-L393</f>
        <v>9.854539</v>
      </c>
    </row>
    <row r="394" customFormat="false" ht="13.5" hidden="false" customHeight="false" outlineLevel="0" collapsed="false">
      <c r="A394" s="10" t="n">
        <f aca="false">$A$3+B394/86400</f>
        <v>37537.5281481481</v>
      </c>
      <c r="B394" s="6" t="n">
        <v>392</v>
      </c>
      <c r="C394" s="6" t="n">
        <v>101</v>
      </c>
      <c r="D394" s="6" t="n">
        <v>20.44521</v>
      </c>
      <c r="E394" s="6" t="n">
        <v>20.42191</v>
      </c>
      <c r="F394" s="6" t="n">
        <v>24</v>
      </c>
      <c r="G394" s="6" t="n">
        <v>22.19279</v>
      </c>
      <c r="H394" s="6" t="n">
        <v>10.83732</v>
      </c>
      <c r="I394" s="6" t="n">
        <v>0</v>
      </c>
      <c r="J394" s="6" t="n">
        <v>18.78</v>
      </c>
      <c r="K394" s="6" t="n">
        <v>0</v>
      </c>
      <c r="L394" s="6" t="n">
        <v>1.008091</v>
      </c>
      <c r="M394" s="11" t="n">
        <f aca="false">(G394-L394)*0.09807</f>
        <v>2.07758343093</v>
      </c>
      <c r="N394" s="11" t="n">
        <f aca="false">(H394-L394)*0.09807</f>
        <v>0.96395248803</v>
      </c>
      <c r="O394" s="6" t="n">
        <f aca="false">H394-L394</f>
        <v>9.829229</v>
      </c>
    </row>
    <row r="395" customFormat="false" ht="13.5" hidden="false" customHeight="false" outlineLevel="0" collapsed="false">
      <c r="A395" s="10" t="n">
        <f aca="false">$A$3+B395/86400</f>
        <v>37537.5281597222</v>
      </c>
      <c r="B395" s="6" t="n">
        <v>393</v>
      </c>
      <c r="C395" s="6" t="n">
        <v>101</v>
      </c>
      <c r="D395" s="6" t="n">
        <v>20.44521</v>
      </c>
      <c r="E395" s="6" t="n">
        <v>20.41877</v>
      </c>
      <c r="F395" s="6" t="n">
        <v>24</v>
      </c>
      <c r="G395" s="6" t="n">
        <v>22.18646</v>
      </c>
      <c r="H395" s="6" t="n">
        <v>10.81382</v>
      </c>
      <c r="I395" s="6" t="n">
        <v>0</v>
      </c>
      <c r="J395" s="6" t="n">
        <v>18.77</v>
      </c>
      <c r="K395" s="6" t="n">
        <v>0</v>
      </c>
      <c r="L395" s="6" t="n">
        <v>1.008091</v>
      </c>
      <c r="M395" s="11" t="n">
        <f aca="false">(G395-L395)*0.09807</f>
        <v>2.07696264783</v>
      </c>
      <c r="N395" s="11" t="n">
        <f aca="false">(H395-L395)*0.09807</f>
        <v>0.96164784303</v>
      </c>
      <c r="O395" s="6" t="n">
        <f aca="false">H395-L395</f>
        <v>9.805729</v>
      </c>
    </row>
    <row r="396" customFormat="false" ht="13.5" hidden="false" customHeight="false" outlineLevel="0" collapsed="false">
      <c r="A396" s="10" t="n">
        <f aca="false">$A$3+B396/86400</f>
        <v>37537.5281712963</v>
      </c>
      <c r="B396" s="6" t="n">
        <v>394</v>
      </c>
      <c r="C396" s="6" t="n">
        <v>101</v>
      </c>
      <c r="D396" s="6" t="n">
        <v>20.44206</v>
      </c>
      <c r="E396" s="6" t="n">
        <v>20.42191</v>
      </c>
      <c r="F396" s="6" t="n">
        <v>24</v>
      </c>
      <c r="G396" s="6" t="n">
        <v>22.18048</v>
      </c>
      <c r="H396" s="6" t="n">
        <v>10.79152</v>
      </c>
      <c r="I396" s="6" t="n">
        <v>0</v>
      </c>
      <c r="J396" s="6" t="n">
        <v>18.77</v>
      </c>
      <c r="K396" s="6" t="n">
        <v>0</v>
      </c>
      <c r="L396" s="6" t="n">
        <v>1.008091</v>
      </c>
      <c r="M396" s="11" t="n">
        <f aca="false">(G396-L396)*0.09807</f>
        <v>2.07637618923</v>
      </c>
      <c r="N396" s="11" t="n">
        <f aca="false">(H396-L396)*0.09807</f>
        <v>0.95946088203</v>
      </c>
      <c r="O396" s="6" t="n">
        <f aca="false">H396-L396</f>
        <v>9.783429</v>
      </c>
    </row>
    <row r="397" customFormat="false" ht="13.5" hidden="false" customHeight="false" outlineLevel="0" collapsed="false">
      <c r="A397" s="10" t="n">
        <f aca="false">$A$3+B397/86400</f>
        <v>37537.5281828704</v>
      </c>
      <c r="B397" s="6" t="n">
        <v>395</v>
      </c>
      <c r="C397" s="6" t="n">
        <v>101</v>
      </c>
      <c r="D397" s="6" t="n">
        <v>20.44521</v>
      </c>
      <c r="E397" s="6" t="n">
        <v>20.42191</v>
      </c>
      <c r="F397" s="6" t="n">
        <v>24</v>
      </c>
      <c r="G397" s="6" t="n">
        <v>22.1746</v>
      </c>
      <c r="H397" s="6" t="n">
        <v>10.7702</v>
      </c>
      <c r="I397" s="6" t="n">
        <v>0</v>
      </c>
      <c r="J397" s="6" t="n">
        <v>18.77</v>
      </c>
      <c r="K397" s="6" t="n">
        <v>0</v>
      </c>
      <c r="L397" s="6" t="n">
        <v>1.008091</v>
      </c>
      <c r="M397" s="11" t="n">
        <f aca="false">(G397-L397)*0.09807</f>
        <v>2.07579953763</v>
      </c>
      <c r="N397" s="11" t="n">
        <f aca="false">(H397-L397)*0.09807</f>
        <v>0.95737002963</v>
      </c>
      <c r="O397" s="6" t="n">
        <f aca="false">H397-L397</f>
        <v>9.762109</v>
      </c>
    </row>
    <row r="398" customFormat="false" ht="13.5" hidden="false" customHeight="false" outlineLevel="0" collapsed="false">
      <c r="A398" s="10" t="n">
        <f aca="false">$A$3+B398/86400</f>
        <v>37537.5281944444</v>
      </c>
      <c r="B398" s="6" t="n">
        <v>396</v>
      </c>
      <c r="C398" s="6" t="n">
        <v>101</v>
      </c>
      <c r="D398" s="6" t="n">
        <v>20.43892</v>
      </c>
      <c r="E398" s="6" t="n">
        <v>20.42191</v>
      </c>
      <c r="F398" s="6" t="n">
        <v>24</v>
      </c>
      <c r="G398" s="6" t="n">
        <v>22.16921</v>
      </c>
      <c r="H398" s="6" t="n">
        <v>10.75053</v>
      </c>
      <c r="I398" s="6" t="n">
        <v>0</v>
      </c>
      <c r="J398" s="6" t="n">
        <v>18.77</v>
      </c>
      <c r="K398" s="6" t="n">
        <v>0</v>
      </c>
      <c r="L398" s="6" t="n">
        <v>1.008091</v>
      </c>
      <c r="M398" s="11" t="n">
        <f aca="false">(G398-L398)*0.09807</f>
        <v>2.07527094033</v>
      </c>
      <c r="N398" s="11" t="n">
        <f aca="false">(H398-L398)*0.09807</f>
        <v>0.95544099273</v>
      </c>
      <c r="O398" s="6" t="n">
        <f aca="false">H398-L398</f>
        <v>9.742439</v>
      </c>
    </row>
    <row r="399" customFormat="false" ht="13.5" hidden="false" customHeight="false" outlineLevel="0" collapsed="false">
      <c r="A399" s="10" t="n">
        <f aca="false">$A$3+B399/86400</f>
        <v>37537.5282060185</v>
      </c>
      <c r="B399" s="6" t="n">
        <v>397</v>
      </c>
      <c r="C399" s="6" t="n">
        <v>101</v>
      </c>
      <c r="D399" s="6" t="n">
        <v>20.43892</v>
      </c>
      <c r="E399" s="6" t="n">
        <v>20.42191</v>
      </c>
      <c r="F399" s="6" t="n">
        <v>24</v>
      </c>
      <c r="G399" s="6" t="n">
        <v>22.16415</v>
      </c>
      <c r="H399" s="6" t="n">
        <v>10.71478</v>
      </c>
      <c r="I399" s="6" t="n">
        <v>0</v>
      </c>
      <c r="J399" s="6" t="n">
        <v>18.77</v>
      </c>
      <c r="K399" s="6" t="n">
        <v>0</v>
      </c>
      <c r="L399" s="6" t="n">
        <v>1.008091</v>
      </c>
      <c r="M399" s="11" t="n">
        <f aca="false">(G399-L399)*0.09807</f>
        <v>2.07477470613</v>
      </c>
      <c r="N399" s="11" t="n">
        <f aca="false">(H399-L399)*0.09807</f>
        <v>0.95193499023</v>
      </c>
      <c r="O399" s="6" t="n">
        <f aca="false">H399-L399</f>
        <v>9.706689</v>
      </c>
    </row>
    <row r="400" customFormat="false" ht="13.5" hidden="false" customHeight="false" outlineLevel="0" collapsed="false">
      <c r="A400" s="10" t="n">
        <f aca="false">$A$3+B400/86400</f>
        <v>37537.5282175926</v>
      </c>
      <c r="B400" s="6" t="n">
        <v>398</v>
      </c>
      <c r="C400" s="6" t="n">
        <v>101</v>
      </c>
      <c r="D400" s="6" t="n">
        <v>20.43892</v>
      </c>
      <c r="E400" s="6" t="n">
        <v>20.42191</v>
      </c>
      <c r="F400" s="6" t="n">
        <v>24</v>
      </c>
      <c r="G400" s="6" t="n">
        <v>22.15977</v>
      </c>
      <c r="H400" s="6" t="n">
        <v>10.69883</v>
      </c>
      <c r="I400" s="6" t="n">
        <v>0</v>
      </c>
      <c r="J400" s="6" t="n">
        <v>18.77</v>
      </c>
      <c r="K400" s="6" t="n">
        <v>0</v>
      </c>
      <c r="L400" s="6" t="n">
        <v>1.008091</v>
      </c>
      <c r="M400" s="11" t="n">
        <f aca="false">(G400-L400)*0.09807</f>
        <v>2.07434515953</v>
      </c>
      <c r="N400" s="11" t="n">
        <f aca="false">(H400-L400)*0.09807</f>
        <v>0.95037077373</v>
      </c>
      <c r="O400" s="6" t="n">
        <f aca="false">H400-L400</f>
        <v>9.690739</v>
      </c>
    </row>
    <row r="401" customFormat="false" ht="13.5" hidden="false" customHeight="false" outlineLevel="0" collapsed="false">
      <c r="A401" s="10" t="n">
        <f aca="false">$A$3+B401/86400</f>
        <v>37537.5282291667</v>
      </c>
      <c r="B401" s="6" t="n">
        <v>399</v>
      </c>
      <c r="C401" s="6" t="n">
        <v>101</v>
      </c>
      <c r="D401" s="6" t="n">
        <v>20.44206</v>
      </c>
      <c r="E401" s="6" t="n">
        <v>20.42191</v>
      </c>
      <c r="F401" s="6" t="n">
        <v>24</v>
      </c>
      <c r="G401" s="6" t="n">
        <v>22.15527</v>
      </c>
      <c r="H401" s="6" t="n">
        <v>10.68356</v>
      </c>
      <c r="I401" s="6" t="n">
        <v>0</v>
      </c>
      <c r="J401" s="6" t="n">
        <v>18.77</v>
      </c>
      <c r="K401" s="6" t="n">
        <v>0</v>
      </c>
      <c r="L401" s="6" t="n">
        <v>1.008091</v>
      </c>
      <c r="M401" s="11" t="n">
        <f aca="false">(G401-L401)*0.09807</f>
        <v>2.07390384453</v>
      </c>
      <c r="N401" s="11" t="n">
        <f aca="false">(H401-L401)*0.09807</f>
        <v>0.94887324483</v>
      </c>
      <c r="O401" s="6" t="n">
        <f aca="false">H401-L401</f>
        <v>9.675469</v>
      </c>
    </row>
    <row r="402" customFormat="false" ht="13.5" hidden="false" customHeight="false" outlineLevel="0" collapsed="false">
      <c r="A402" s="10" t="n">
        <f aca="false">$A$3+B402/86400</f>
        <v>37537.5282407407</v>
      </c>
      <c r="B402" s="6" t="n">
        <v>400</v>
      </c>
      <c r="C402" s="6" t="n">
        <v>101</v>
      </c>
      <c r="D402" s="6" t="n">
        <v>20.44521</v>
      </c>
      <c r="E402" s="6" t="n">
        <v>20.41877</v>
      </c>
      <c r="F402" s="6" t="n">
        <v>24</v>
      </c>
      <c r="G402" s="6" t="n">
        <v>22.14732</v>
      </c>
      <c r="H402" s="6" t="n">
        <v>10.6686</v>
      </c>
      <c r="I402" s="6" t="n">
        <v>0</v>
      </c>
      <c r="J402" s="6" t="n">
        <v>18.77</v>
      </c>
      <c r="K402" s="6" t="n">
        <v>0</v>
      </c>
      <c r="L402" s="6" t="n">
        <v>1.008091</v>
      </c>
      <c r="M402" s="11" t="n">
        <f aca="false">(G402-L402)*0.09807</f>
        <v>2.07312418803</v>
      </c>
      <c r="N402" s="11" t="n">
        <f aca="false">(H402-L402)*0.09807</f>
        <v>0.94740611763</v>
      </c>
      <c r="O402" s="6" t="n">
        <f aca="false">H402-L402</f>
        <v>9.660509</v>
      </c>
    </row>
    <row r="403" customFormat="false" ht="13.5" hidden="false" customHeight="false" outlineLevel="0" collapsed="false">
      <c r="A403" s="10" t="n">
        <f aca="false">$A$3+B403/86400</f>
        <v>37537.5282523148</v>
      </c>
      <c r="B403" s="6" t="n">
        <v>401</v>
      </c>
      <c r="C403" s="6" t="n">
        <v>101</v>
      </c>
      <c r="D403" s="6" t="n">
        <v>20.44521</v>
      </c>
      <c r="E403" s="6" t="n">
        <v>20.41877</v>
      </c>
      <c r="F403" s="6" t="n">
        <v>24</v>
      </c>
      <c r="G403" s="6" t="n">
        <v>22.14363</v>
      </c>
      <c r="H403" s="6" t="n">
        <v>10.65444</v>
      </c>
      <c r="I403" s="6" t="n">
        <v>0</v>
      </c>
      <c r="J403" s="6" t="n">
        <v>18.77</v>
      </c>
      <c r="K403" s="6" t="n">
        <v>0</v>
      </c>
      <c r="L403" s="6" t="n">
        <v>1.008091</v>
      </c>
      <c r="M403" s="11" t="n">
        <f aca="false">(G403-L403)*0.09807</f>
        <v>2.07276230973</v>
      </c>
      <c r="N403" s="11" t="n">
        <f aca="false">(H403-L403)*0.09807</f>
        <v>0.94601744643</v>
      </c>
      <c r="O403" s="6" t="n">
        <f aca="false">H403-L403</f>
        <v>9.646349</v>
      </c>
    </row>
    <row r="404" customFormat="false" ht="13.5" hidden="false" customHeight="false" outlineLevel="0" collapsed="false">
      <c r="A404" s="10" t="n">
        <f aca="false">$A$3+B404/86400</f>
        <v>37537.5282638889</v>
      </c>
      <c r="B404" s="6" t="n">
        <v>402</v>
      </c>
      <c r="C404" s="6" t="n">
        <v>101</v>
      </c>
      <c r="D404" s="6" t="n">
        <v>20.44521</v>
      </c>
      <c r="E404" s="6" t="n">
        <v>20.41877</v>
      </c>
      <c r="F404" s="6" t="n">
        <v>24</v>
      </c>
      <c r="G404" s="6" t="n">
        <v>22.13995</v>
      </c>
      <c r="H404" s="6" t="n">
        <v>10.64096</v>
      </c>
      <c r="I404" s="6" t="n">
        <v>0</v>
      </c>
      <c r="J404" s="6" t="n">
        <v>18.77</v>
      </c>
      <c r="K404" s="6" t="n">
        <v>0</v>
      </c>
      <c r="L404" s="6" t="n">
        <v>1.008091</v>
      </c>
      <c r="M404" s="11" t="n">
        <f aca="false">(G404-L404)*0.09807</f>
        <v>2.07240141213</v>
      </c>
      <c r="N404" s="11" t="n">
        <f aca="false">(H404-L404)*0.09807</f>
        <v>0.94469546283</v>
      </c>
      <c r="O404" s="6" t="n">
        <f aca="false">H404-L404</f>
        <v>9.632869</v>
      </c>
    </row>
    <row r="405" customFormat="false" ht="13.5" hidden="false" customHeight="false" outlineLevel="0" collapsed="false">
      <c r="A405" s="10" t="n">
        <f aca="false">$A$3+B405/86400</f>
        <v>37537.528275463</v>
      </c>
      <c r="B405" s="6" t="n">
        <v>403</v>
      </c>
      <c r="C405" s="6" t="n">
        <v>101</v>
      </c>
      <c r="D405" s="6" t="n">
        <v>20.44206</v>
      </c>
      <c r="E405" s="6" t="n">
        <v>20.42191</v>
      </c>
      <c r="F405" s="6" t="n">
        <v>24</v>
      </c>
      <c r="G405" s="6" t="n">
        <v>22.13697</v>
      </c>
      <c r="H405" s="6" t="n">
        <v>10.62898</v>
      </c>
      <c r="I405" s="6" t="n">
        <v>0</v>
      </c>
      <c r="J405" s="6" t="n">
        <v>18.77</v>
      </c>
      <c r="K405" s="6" t="n">
        <v>0</v>
      </c>
      <c r="L405" s="6" t="n">
        <v>1.008091</v>
      </c>
      <c r="M405" s="11" t="n">
        <f aca="false">(G405-L405)*0.09807</f>
        <v>2.07210916353</v>
      </c>
      <c r="N405" s="11" t="n">
        <f aca="false">(H405-L405)*0.09807</f>
        <v>0.94352058423</v>
      </c>
      <c r="O405" s="6" t="n">
        <f aca="false">H405-L405</f>
        <v>9.620889</v>
      </c>
    </row>
    <row r="406" customFormat="false" ht="13.5" hidden="false" customHeight="false" outlineLevel="0" collapsed="false">
      <c r="A406" s="10" t="n">
        <f aca="false">$A$3+B406/86400</f>
        <v>37537.528287037</v>
      </c>
      <c r="B406" s="6" t="n">
        <v>404</v>
      </c>
      <c r="C406" s="6" t="n">
        <v>101</v>
      </c>
      <c r="D406" s="6" t="n">
        <v>20.44206</v>
      </c>
      <c r="E406" s="6" t="n">
        <v>20.42191</v>
      </c>
      <c r="F406" s="6" t="n">
        <v>24</v>
      </c>
      <c r="G406" s="6" t="n">
        <v>22.13398</v>
      </c>
      <c r="H406" s="6" t="n">
        <v>10.61771</v>
      </c>
      <c r="I406" s="6" t="n">
        <v>0</v>
      </c>
      <c r="J406" s="6" t="n">
        <v>18.77</v>
      </c>
      <c r="K406" s="6" t="n">
        <v>0</v>
      </c>
      <c r="L406" s="6" t="n">
        <v>1.008091</v>
      </c>
      <c r="M406" s="11" t="n">
        <f aca="false">(G406-L406)*0.09807</f>
        <v>2.07181593423</v>
      </c>
      <c r="N406" s="11" t="n">
        <f aca="false">(H406-L406)*0.09807</f>
        <v>0.94241533533</v>
      </c>
      <c r="O406" s="6" t="n">
        <f aca="false">H406-L406</f>
        <v>9.609619</v>
      </c>
    </row>
    <row r="407" customFormat="false" ht="13.5" hidden="false" customHeight="false" outlineLevel="0" collapsed="false">
      <c r="A407" s="10" t="n">
        <f aca="false">$A$3+B407/86400</f>
        <v>37537.5282986111</v>
      </c>
      <c r="B407" s="6" t="n">
        <v>405</v>
      </c>
      <c r="C407" s="6" t="n">
        <v>101</v>
      </c>
      <c r="D407" s="6" t="n">
        <v>20.44521</v>
      </c>
      <c r="E407" s="6" t="n">
        <v>20.41877</v>
      </c>
      <c r="F407" s="6" t="n">
        <v>24</v>
      </c>
      <c r="G407" s="6" t="n">
        <v>22.1312</v>
      </c>
      <c r="H407" s="6" t="n">
        <v>10.60714</v>
      </c>
      <c r="I407" s="6" t="n">
        <v>0</v>
      </c>
      <c r="J407" s="6" t="n">
        <v>18.77</v>
      </c>
      <c r="K407" s="6" t="n">
        <v>0</v>
      </c>
      <c r="L407" s="6" t="n">
        <v>1.008091</v>
      </c>
      <c r="M407" s="11" t="n">
        <f aca="false">(G407-L407)*0.09807</f>
        <v>2.07154329963</v>
      </c>
      <c r="N407" s="11" t="n">
        <f aca="false">(H407-L407)*0.09807</f>
        <v>0.94137873543</v>
      </c>
      <c r="O407" s="6" t="n">
        <f aca="false">H407-L407</f>
        <v>9.599049</v>
      </c>
    </row>
    <row r="408" customFormat="false" ht="13.5" hidden="false" customHeight="false" outlineLevel="0" collapsed="false">
      <c r="A408" s="10" t="n">
        <f aca="false">$A$3+B408/86400</f>
        <v>37537.5283101852</v>
      </c>
      <c r="B408" s="6" t="n">
        <v>406</v>
      </c>
      <c r="C408" s="6" t="n">
        <v>101</v>
      </c>
      <c r="D408" s="6" t="n">
        <v>20.44206</v>
      </c>
      <c r="E408" s="6" t="n">
        <v>20.42191</v>
      </c>
      <c r="F408" s="6" t="n">
        <v>24</v>
      </c>
      <c r="G408" s="6" t="n">
        <v>22.12868</v>
      </c>
      <c r="H408" s="6" t="n">
        <v>10.5876</v>
      </c>
      <c r="I408" s="6" t="n">
        <v>0</v>
      </c>
      <c r="J408" s="6" t="n">
        <v>18.77</v>
      </c>
      <c r="K408" s="6" t="n">
        <v>0</v>
      </c>
      <c r="L408" s="6" t="n">
        <v>1.008091</v>
      </c>
      <c r="M408" s="11" t="n">
        <f aca="false">(G408-L408)*0.09807</f>
        <v>2.07129616323</v>
      </c>
      <c r="N408" s="11" t="n">
        <f aca="false">(H408-L408)*0.09807</f>
        <v>0.93946244763</v>
      </c>
      <c r="O408" s="6" t="n">
        <f aca="false">H408-L408</f>
        <v>9.579509</v>
      </c>
    </row>
    <row r="409" customFormat="false" ht="13.5" hidden="false" customHeight="false" outlineLevel="0" collapsed="false">
      <c r="A409" s="10" t="n">
        <f aca="false">$A$3+B409/86400</f>
        <v>37537.5283217593</v>
      </c>
      <c r="B409" s="6" t="n">
        <v>407</v>
      </c>
      <c r="C409" s="6" t="n">
        <v>101</v>
      </c>
      <c r="D409" s="6" t="n">
        <v>20.44521</v>
      </c>
      <c r="E409" s="6" t="n">
        <v>20.42191</v>
      </c>
      <c r="F409" s="6" t="n">
        <v>24</v>
      </c>
      <c r="G409" s="6" t="n">
        <v>22.12591</v>
      </c>
      <c r="H409" s="6" t="n">
        <v>10.57894</v>
      </c>
      <c r="I409" s="6" t="n">
        <v>0</v>
      </c>
      <c r="J409" s="6" t="n">
        <v>18.77</v>
      </c>
      <c r="K409" s="6" t="n">
        <v>0</v>
      </c>
      <c r="L409" s="6" t="n">
        <v>1.008091</v>
      </c>
      <c r="M409" s="11" t="n">
        <f aca="false">(G409-L409)*0.09807</f>
        <v>2.07102450933</v>
      </c>
      <c r="N409" s="11" t="n">
        <f aca="false">(H409-L409)*0.09807</f>
        <v>0.93861316143</v>
      </c>
      <c r="O409" s="6" t="n">
        <f aca="false">H409-L409</f>
        <v>9.570849</v>
      </c>
    </row>
    <row r="410" customFormat="false" ht="13.5" hidden="false" customHeight="false" outlineLevel="0" collapsed="false">
      <c r="A410" s="10" t="n">
        <f aca="false">$A$3+B410/86400</f>
        <v>37537.5283333333</v>
      </c>
      <c r="B410" s="6" t="n">
        <v>408</v>
      </c>
      <c r="C410" s="6" t="n">
        <v>101</v>
      </c>
      <c r="D410" s="6" t="n">
        <v>20.44206</v>
      </c>
      <c r="E410" s="6" t="n">
        <v>20.41877</v>
      </c>
      <c r="F410" s="6" t="n">
        <v>24</v>
      </c>
      <c r="G410" s="6" t="n">
        <v>22.12155</v>
      </c>
      <c r="H410" s="6" t="n">
        <v>10.56989</v>
      </c>
      <c r="I410" s="6" t="n">
        <v>0</v>
      </c>
      <c r="J410" s="6" t="n">
        <v>18.77</v>
      </c>
      <c r="K410" s="6" t="n">
        <v>0</v>
      </c>
      <c r="L410" s="6" t="n">
        <v>1.008091</v>
      </c>
      <c r="M410" s="11" t="n">
        <f aca="false">(G410-L410)*0.09807</f>
        <v>2.07059692413</v>
      </c>
      <c r="N410" s="11" t="n">
        <f aca="false">(H410-L410)*0.09807</f>
        <v>0.93772562793</v>
      </c>
      <c r="O410" s="6" t="n">
        <f aca="false">H410-L410</f>
        <v>9.561799</v>
      </c>
    </row>
    <row r="411" customFormat="false" ht="13.5" hidden="false" customHeight="false" outlineLevel="0" collapsed="false">
      <c r="A411" s="10" t="n">
        <f aca="false">$A$3+B411/86400</f>
        <v>37537.5283449074</v>
      </c>
      <c r="B411" s="6" t="n">
        <v>409</v>
      </c>
      <c r="C411" s="6" t="n">
        <v>101</v>
      </c>
      <c r="D411" s="6" t="n">
        <v>20.44206</v>
      </c>
      <c r="E411" s="6" t="n">
        <v>20.41877</v>
      </c>
      <c r="F411" s="6" t="n">
        <v>24</v>
      </c>
      <c r="G411" s="6" t="n">
        <v>22.11936</v>
      </c>
      <c r="H411" s="6" t="n">
        <v>10.56219</v>
      </c>
      <c r="I411" s="6" t="n">
        <v>0</v>
      </c>
      <c r="J411" s="6" t="n">
        <v>18.77</v>
      </c>
      <c r="K411" s="6" t="n">
        <v>0</v>
      </c>
      <c r="L411" s="6" t="n">
        <v>1.008091</v>
      </c>
      <c r="M411" s="11" t="n">
        <f aca="false">(G411-L411)*0.09807</f>
        <v>2.07038215083</v>
      </c>
      <c r="N411" s="11" t="n">
        <f aca="false">(H411-L411)*0.09807</f>
        <v>0.93697048893</v>
      </c>
      <c r="O411" s="6" t="n">
        <f aca="false">H411-L411</f>
        <v>9.554099</v>
      </c>
    </row>
    <row r="412" customFormat="false" ht="13.5" hidden="false" customHeight="false" outlineLevel="0" collapsed="false">
      <c r="A412" s="10" t="n">
        <f aca="false">$A$3+B412/86400</f>
        <v>37537.5283564815</v>
      </c>
      <c r="B412" s="6" t="n">
        <v>410</v>
      </c>
      <c r="C412" s="6" t="n">
        <v>101</v>
      </c>
      <c r="D412" s="6" t="n">
        <v>20.44206</v>
      </c>
      <c r="E412" s="6" t="n">
        <v>20.41877</v>
      </c>
      <c r="F412" s="6" t="n">
        <v>24</v>
      </c>
      <c r="G412" s="6" t="n">
        <v>22.1174</v>
      </c>
      <c r="H412" s="6" t="n">
        <v>10.55408</v>
      </c>
      <c r="I412" s="6" t="n">
        <v>0</v>
      </c>
      <c r="J412" s="6" t="n">
        <v>18.77</v>
      </c>
      <c r="K412" s="6" t="n">
        <v>0</v>
      </c>
      <c r="L412" s="6" t="n">
        <v>1.008091</v>
      </c>
      <c r="M412" s="11" t="n">
        <f aca="false">(G412-L412)*0.09807</f>
        <v>2.07018993363</v>
      </c>
      <c r="N412" s="11" t="n">
        <f aca="false">(H412-L412)*0.09807</f>
        <v>0.93617514123</v>
      </c>
      <c r="O412" s="6" t="n">
        <f aca="false">H412-L412</f>
        <v>9.545989</v>
      </c>
    </row>
    <row r="413" customFormat="false" ht="13.5" hidden="false" customHeight="false" outlineLevel="0" collapsed="false">
      <c r="A413" s="10" t="n">
        <f aca="false">$A$3+B413/86400</f>
        <v>37537.5283680556</v>
      </c>
      <c r="B413" s="6" t="n">
        <v>411</v>
      </c>
      <c r="C413" s="6" t="n">
        <v>101</v>
      </c>
      <c r="D413" s="6" t="n">
        <v>20.44521</v>
      </c>
      <c r="E413" s="6" t="n">
        <v>20.42191</v>
      </c>
      <c r="F413" s="6" t="n">
        <v>24</v>
      </c>
      <c r="G413" s="6" t="n">
        <v>22.11555</v>
      </c>
      <c r="H413" s="6" t="n">
        <v>10.54664</v>
      </c>
      <c r="I413" s="6" t="n">
        <v>0</v>
      </c>
      <c r="J413" s="6" t="n">
        <v>18.77</v>
      </c>
      <c r="K413" s="6" t="n">
        <v>0</v>
      </c>
      <c r="L413" s="6" t="n">
        <v>1.008091</v>
      </c>
      <c r="M413" s="11" t="n">
        <f aca="false">(G413-L413)*0.09807</f>
        <v>2.07000850413</v>
      </c>
      <c r="N413" s="11" t="n">
        <f aca="false">(H413-L413)*0.09807</f>
        <v>0.93544550043</v>
      </c>
      <c r="O413" s="6" t="n">
        <f aca="false">H413-L413</f>
        <v>9.538549</v>
      </c>
    </row>
    <row r="414" customFormat="false" ht="13.5" hidden="false" customHeight="false" outlineLevel="0" collapsed="false">
      <c r="A414" s="10" t="n">
        <f aca="false">$A$3+B414/86400</f>
        <v>37537.5283796296</v>
      </c>
      <c r="B414" s="6" t="n">
        <v>412</v>
      </c>
      <c r="C414" s="6" t="n">
        <v>101</v>
      </c>
      <c r="D414" s="6" t="n">
        <v>20.44521</v>
      </c>
      <c r="E414" s="6" t="n">
        <v>20.41877</v>
      </c>
      <c r="F414" s="6" t="n">
        <v>24</v>
      </c>
      <c r="G414" s="6" t="n">
        <v>22.11371</v>
      </c>
      <c r="H414" s="6" t="n">
        <v>10.53965</v>
      </c>
      <c r="I414" s="6" t="n">
        <v>0</v>
      </c>
      <c r="J414" s="6" t="n">
        <v>18.77</v>
      </c>
      <c r="K414" s="6" t="n">
        <v>0</v>
      </c>
      <c r="L414" s="6" t="n">
        <v>1.008091</v>
      </c>
      <c r="M414" s="11" t="n">
        <f aca="false">(G414-L414)*0.09807</f>
        <v>2.06982805533</v>
      </c>
      <c r="N414" s="11" t="n">
        <f aca="false">(H414-L414)*0.09807</f>
        <v>0.93475999113</v>
      </c>
      <c r="O414" s="6" t="n">
        <f aca="false">H414-L414</f>
        <v>9.531559</v>
      </c>
    </row>
    <row r="415" customFormat="false" ht="13.5" hidden="false" customHeight="false" outlineLevel="0" collapsed="false">
      <c r="A415" s="10" t="n">
        <f aca="false">$A$3+B415/86400</f>
        <v>37537.5283912037</v>
      </c>
      <c r="B415" s="6" t="n">
        <v>413</v>
      </c>
      <c r="C415" s="6" t="n">
        <v>101</v>
      </c>
      <c r="D415" s="6" t="n">
        <v>20.44521</v>
      </c>
      <c r="E415" s="6" t="n">
        <v>20.42191</v>
      </c>
      <c r="F415" s="6" t="n">
        <v>24</v>
      </c>
      <c r="G415" s="6" t="n">
        <v>22.1121</v>
      </c>
      <c r="H415" s="6" t="n">
        <v>10.53276</v>
      </c>
      <c r="I415" s="6" t="n">
        <v>0</v>
      </c>
      <c r="J415" s="6" t="n">
        <v>18.77</v>
      </c>
      <c r="K415" s="6" t="n">
        <v>0</v>
      </c>
      <c r="L415" s="6" t="n">
        <v>1.008091</v>
      </c>
      <c r="M415" s="11" t="n">
        <f aca="false">(G415-L415)*0.09807</f>
        <v>2.06967016263</v>
      </c>
      <c r="N415" s="11" t="n">
        <f aca="false">(H415-L415)*0.09807</f>
        <v>0.93408428883</v>
      </c>
      <c r="O415" s="6" t="n">
        <f aca="false">H415-L415</f>
        <v>9.524669</v>
      </c>
    </row>
    <row r="416" customFormat="false" ht="13.5" hidden="false" customHeight="false" outlineLevel="0" collapsed="false">
      <c r="A416" s="10" t="n">
        <f aca="false">$A$3+B416/86400</f>
        <v>37537.5284027778</v>
      </c>
      <c r="B416" s="6" t="n">
        <v>414</v>
      </c>
      <c r="C416" s="6" t="n">
        <v>101</v>
      </c>
      <c r="D416" s="6" t="n">
        <v>20.44521</v>
      </c>
      <c r="E416" s="6" t="n">
        <v>20.41877</v>
      </c>
      <c r="F416" s="6" t="n">
        <v>24</v>
      </c>
      <c r="G416" s="6" t="n">
        <v>22.11049</v>
      </c>
      <c r="H416" s="6" t="n">
        <v>10.52659</v>
      </c>
      <c r="I416" s="6" t="n">
        <v>0</v>
      </c>
      <c r="J416" s="6" t="n">
        <v>18.77</v>
      </c>
      <c r="K416" s="6" t="n">
        <v>0</v>
      </c>
      <c r="L416" s="6" t="n">
        <v>1.008091</v>
      </c>
      <c r="M416" s="11" t="n">
        <f aca="false">(G416-L416)*0.09807</f>
        <v>2.06951226993</v>
      </c>
      <c r="N416" s="11" t="n">
        <f aca="false">(H416-L416)*0.09807</f>
        <v>0.93347919693</v>
      </c>
      <c r="O416" s="6" t="n">
        <f aca="false">H416-L416</f>
        <v>9.518499</v>
      </c>
    </row>
    <row r="417" customFormat="false" ht="13.5" hidden="false" customHeight="false" outlineLevel="0" collapsed="false">
      <c r="A417" s="10" t="n">
        <f aca="false">$A$3+B417/86400</f>
        <v>37537.5284143519</v>
      </c>
      <c r="B417" s="6" t="n">
        <v>415</v>
      </c>
      <c r="C417" s="6" t="n">
        <v>101</v>
      </c>
      <c r="D417" s="6" t="n">
        <v>20.44521</v>
      </c>
      <c r="E417" s="6" t="n">
        <v>20.41877</v>
      </c>
      <c r="F417" s="6" t="n">
        <v>24</v>
      </c>
      <c r="G417" s="6" t="n">
        <v>22.10899</v>
      </c>
      <c r="H417" s="6" t="n">
        <v>10.51642</v>
      </c>
      <c r="I417" s="6" t="n">
        <v>0</v>
      </c>
      <c r="J417" s="6" t="n">
        <v>18.77</v>
      </c>
      <c r="K417" s="6" t="n">
        <v>0</v>
      </c>
      <c r="L417" s="6" t="n">
        <v>1.008091</v>
      </c>
      <c r="M417" s="11" t="n">
        <f aca="false">(G417-L417)*0.09807</f>
        <v>2.06936516493</v>
      </c>
      <c r="N417" s="11" t="n">
        <f aca="false">(H417-L417)*0.09807</f>
        <v>0.93248182503</v>
      </c>
      <c r="O417" s="6" t="n">
        <f aca="false">H417-L417</f>
        <v>9.508329</v>
      </c>
    </row>
    <row r="418" customFormat="false" ht="13.5" hidden="false" customHeight="false" outlineLevel="0" collapsed="false">
      <c r="A418" s="10" t="n">
        <f aca="false">$A$3+B418/86400</f>
        <v>37537.5284259259</v>
      </c>
      <c r="B418" s="6" t="n">
        <v>416</v>
      </c>
      <c r="C418" s="6" t="n">
        <v>101</v>
      </c>
      <c r="D418" s="6" t="n">
        <v>20.44521</v>
      </c>
      <c r="E418" s="6" t="n">
        <v>20.42191</v>
      </c>
      <c r="F418" s="6" t="n">
        <v>24</v>
      </c>
      <c r="G418" s="6" t="n">
        <v>22.10634</v>
      </c>
      <c r="H418" s="6" t="n">
        <v>10.51063</v>
      </c>
      <c r="I418" s="6" t="n">
        <v>0</v>
      </c>
      <c r="J418" s="6" t="n">
        <v>18.77</v>
      </c>
      <c r="K418" s="6" t="n">
        <v>0</v>
      </c>
      <c r="L418" s="6" t="n">
        <v>1.008091</v>
      </c>
      <c r="M418" s="11" t="n">
        <f aca="false">(G418-L418)*0.09807</f>
        <v>2.06910527943</v>
      </c>
      <c r="N418" s="11" t="n">
        <f aca="false">(H418-L418)*0.09807</f>
        <v>0.93191399973</v>
      </c>
      <c r="O418" s="6" t="n">
        <f aca="false">H418-L418</f>
        <v>9.502539</v>
      </c>
    </row>
    <row r="419" customFormat="false" ht="13.5" hidden="false" customHeight="false" outlineLevel="0" collapsed="false">
      <c r="A419" s="10" t="n">
        <f aca="false">$A$3+B419/86400</f>
        <v>37537.5284375</v>
      </c>
      <c r="B419" s="6" t="n">
        <v>417</v>
      </c>
      <c r="C419" s="6" t="n">
        <v>101</v>
      </c>
      <c r="D419" s="6" t="n">
        <v>20.44521</v>
      </c>
      <c r="E419" s="6" t="n">
        <v>20.41877</v>
      </c>
      <c r="F419" s="6" t="n">
        <v>24</v>
      </c>
      <c r="G419" s="6" t="n">
        <v>22.10496</v>
      </c>
      <c r="H419" s="6" t="n">
        <v>10.50543</v>
      </c>
      <c r="I419" s="6" t="n">
        <v>0</v>
      </c>
      <c r="J419" s="6" t="n">
        <v>18.77</v>
      </c>
      <c r="K419" s="6" t="n">
        <v>0</v>
      </c>
      <c r="L419" s="6" t="n">
        <v>1.008091</v>
      </c>
      <c r="M419" s="11" t="n">
        <f aca="false">(G419-L419)*0.09807</f>
        <v>2.06896994283</v>
      </c>
      <c r="N419" s="11" t="n">
        <f aca="false">(H419-L419)*0.09807</f>
        <v>0.93140403573</v>
      </c>
      <c r="O419" s="6" t="n">
        <f aca="false">H419-L419</f>
        <v>9.497339</v>
      </c>
    </row>
    <row r="420" customFormat="false" ht="13.5" hidden="false" customHeight="false" outlineLevel="0" collapsed="false">
      <c r="A420" s="10" t="n">
        <f aca="false">$A$3+B420/86400</f>
        <v>37537.5284490741</v>
      </c>
      <c r="B420" s="6" t="n">
        <v>418</v>
      </c>
      <c r="C420" s="6" t="n">
        <v>101</v>
      </c>
      <c r="D420" s="6" t="n">
        <v>20.44206</v>
      </c>
      <c r="E420" s="6" t="n">
        <v>20.41877</v>
      </c>
      <c r="F420" s="6" t="n">
        <v>24</v>
      </c>
      <c r="G420" s="6" t="n">
        <v>22.10371</v>
      </c>
      <c r="H420" s="6" t="n">
        <v>10.50103</v>
      </c>
      <c r="I420" s="6" t="n">
        <v>0</v>
      </c>
      <c r="J420" s="6" t="n">
        <v>18.77</v>
      </c>
      <c r="K420" s="6" t="n">
        <v>0</v>
      </c>
      <c r="L420" s="6" t="n">
        <v>1.008091</v>
      </c>
      <c r="M420" s="11" t="n">
        <f aca="false">(G420-L420)*0.09807</f>
        <v>2.06884735533</v>
      </c>
      <c r="N420" s="11" t="n">
        <f aca="false">(H420-L420)*0.09807</f>
        <v>0.93097252773</v>
      </c>
      <c r="O420" s="6" t="n">
        <f aca="false">H420-L420</f>
        <v>9.492939</v>
      </c>
    </row>
    <row r="421" customFormat="false" ht="13.5" hidden="false" customHeight="false" outlineLevel="0" collapsed="false">
      <c r="A421" s="10" t="n">
        <f aca="false">$A$3+B421/86400</f>
        <v>37537.5284606481</v>
      </c>
      <c r="B421" s="6" t="n">
        <v>419</v>
      </c>
      <c r="C421" s="6" t="n">
        <v>101</v>
      </c>
      <c r="D421" s="6" t="n">
        <v>20.44206</v>
      </c>
      <c r="E421" s="6" t="n">
        <v>20.41877</v>
      </c>
      <c r="F421" s="6" t="n">
        <v>24</v>
      </c>
      <c r="G421" s="6" t="n">
        <v>22.10256</v>
      </c>
      <c r="H421" s="6" t="n">
        <v>10.49622</v>
      </c>
      <c r="I421" s="6" t="n">
        <v>0</v>
      </c>
      <c r="J421" s="6" t="n">
        <v>18.77</v>
      </c>
      <c r="K421" s="6" t="n">
        <v>0</v>
      </c>
      <c r="L421" s="6" t="n">
        <v>1.008091</v>
      </c>
      <c r="M421" s="11" t="n">
        <f aca="false">(G421-L421)*0.09807</f>
        <v>2.06873457483</v>
      </c>
      <c r="N421" s="11" t="n">
        <f aca="false">(H421-L421)*0.09807</f>
        <v>0.93050081103</v>
      </c>
      <c r="O421" s="6" t="n">
        <f aca="false">H421-L421</f>
        <v>9.488129</v>
      </c>
    </row>
    <row r="422" customFormat="false" ht="13.5" hidden="false" customHeight="false" outlineLevel="0" collapsed="false">
      <c r="A422" s="10" t="n">
        <f aca="false">$A$3+B422/86400</f>
        <v>37537.5284722222</v>
      </c>
      <c r="B422" s="6" t="n">
        <v>420</v>
      </c>
      <c r="C422" s="6" t="n">
        <v>101</v>
      </c>
      <c r="D422" s="6" t="n">
        <v>20.44521</v>
      </c>
      <c r="E422" s="6" t="n">
        <v>20.42191</v>
      </c>
      <c r="F422" s="6" t="n">
        <v>24</v>
      </c>
      <c r="G422" s="6" t="n">
        <v>22.10139</v>
      </c>
      <c r="H422" s="6" t="n">
        <v>10.49139</v>
      </c>
      <c r="I422" s="6" t="n">
        <v>0</v>
      </c>
      <c r="J422" s="6" t="n">
        <v>18.77</v>
      </c>
      <c r="K422" s="6" t="n">
        <v>0</v>
      </c>
      <c r="L422" s="6" t="n">
        <v>1.008091</v>
      </c>
      <c r="M422" s="11" t="n">
        <f aca="false">(G422-L422)*0.09807</f>
        <v>2.06861983293</v>
      </c>
      <c r="N422" s="11" t="n">
        <f aca="false">(H422-L422)*0.09807</f>
        <v>0.93002713293</v>
      </c>
      <c r="O422" s="6" t="n">
        <f aca="false">H422-L422</f>
        <v>9.483299</v>
      </c>
    </row>
    <row r="423" customFormat="false" ht="13.5" hidden="false" customHeight="false" outlineLevel="0" collapsed="false">
      <c r="A423" s="10" t="n">
        <f aca="false">$A$3+B423/86400</f>
        <v>37537.5284837963</v>
      </c>
      <c r="B423" s="6" t="n">
        <v>421</v>
      </c>
      <c r="C423" s="6" t="n">
        <v>101</v>
      </c>
      <c r="D423" s="6" t="n">
        <v>20.44206</v>
      </c>
      <c r="E423" s="6" t="n">
        <v>20.41877</v>
      </c>
      <c r="F423" s="6" t="n">
        <v>24</v>
      </c>
      <c r="G423" s="6" t="n">
        <v>22.10037</v>
      </c>
      <c r="H423" s="6" t="n">
        <v>10.48756</v>
      </c>
      <c r="I423" s="6" t="n">
        <v>0</v>
      </c>
      <c r="J423" s="6" t="n">
        <v>18.77</v>
      </c>
      <c r="K423" s="6" t="n">
        <v>0</v>
      </c>
      <c r="L423" s="6" t="n">
        <v>1.008091</v>
      </c>
      <c r="M423" s="11" t="n">
        <f aca="false">(G423-L423)*0.09807</f>
        <v>2.06851980153</v>
      </c>
      <c r="N423" s="11" t="n">
        <f aca="false">(H423-L423)*0.09807</f>
        <v>0.92965152483</v>
      </c>
      <c r="O423" s="6" t="n">
        <f aca="false">H423-L423</f>
        <v>9.479469</v>
      </c>
    </row>
    <row r="424" customFormat="false" ht="13.5" hidden="false" customHeight="false" outlineLevel="0" collapsed="false">
      <c r="A424" s="10" t="n">
        <f aca="false">$A$3+B424/86400</f>
        <v>37537.5284953704</v>
      </c>
      <c r="B424" s="6" t="n">
        <v>422</v>
      </c>
      <c r="C424" s="6" t="n">
        <v>101</v>
      </c>
      <c r="D424" s="6" t="n">
        <v>20.44521</v>
      </c>
      <c r="E424" s="6" t="n">
        <v>20.41877</v>
      </c>
      <c r="F424" s="6" t="n">
        <v>24</v>
      </c>
      <c r="G424" s="6" t="n">
        <v>22.09944</v>
      </c>
      <c r="H424" s="6" t="n">
        <v>10.48399</v>
      </c>
      <c r="I424" s="6" t="n">
        <v>0</v>
      </c>
      <c r="J424" s="6" t="n">
        <v>18.77</v>
      </c>
      <c r="K424" s="6" t="n">
        <v>0</v>
      </c>
      <c r="L424" s="6" t="n">
        <v>1.008091</v>
      </c>
      <c r="M424" s="11" t="n">
        <f aca="false">(G424-L424)*0.09807</f>
        <v>2.06842859643</v>
      </c>
      <c r="N424" s="11" t="n">
        <f aca="false">(H424-L424)*0.09807</f>
        <v>0.92930141493</v>
      </c>
      <c r="O424" s="6" t="n">
        <f aca="false">H424-L424</f>
        <v>9.475899</v>
      </c>
    </row>
    <row r="425" customFormat="false" ht="13.5" hidden="false" customHeight="false" outlineLevel="0" collapsed="false">
      <c r="A425" s="10" t="n">
        <f aca="false">$A$3+B425/86400</f>
        <v>37537.5285069444</v>
      </c>
      <c r="B425" s="6" t="n">
        <v>423</v>
      </c>
      <c r="C425" s="6" t="n">
        <v>101</v>
      </c>
      <c r="D425" s="6" t="n">
        <v>20.44206</v>
      </c>
      <c r="E425" s="6" t="n">
        <v>20.41877</v>
      </c>
      <c r="F425" s="6" t="n">
        <v>24</v>
      </c>
      <c r="G425" s="6" t="n">
        <v>22.09864</v>
      </c>
      <c r="H425" s="6" t="n">
        <v>10.47671</v>
      </c>
      <c r="I425" s="6" t="n">
        <v>0</v>
      </c>
      <c r="J425" s="6" t="n">
        <v>18.77</v>
      </c>
      <c r="K425" s="6" t="n">
        <v>0</v>
      </c>
      <c r="L425" s="6" t="n">
        <v>1.008091</v>
      </c>
      <c r="M425" s="11" t="n">
        <f aca="false">(G425-L425)*0.09807</f>
        <v>2.06835014043</v>
      </c>
      <c r="N425" s="11" t="n">
        <f aca="false">(H425-L425)*0.09807</f>
        <v>0.92858746533</v>
      </c>
      <c r="O425" s="6" t="n">
        <f aca="false">H425-L425</f>
        <v>9.468619</v>
      </c>
    </row>
    <row r="426" customFormat="false" ht="13.5" hidden="false" customHeight="false" outlineLevel="0" collapsed="false">
      <c r="A426" s="10" t="n">
        <f aca="false">$A$3+B426/86400</f>
        <v>37537.5285185185</v>
      </c>
      <c r="B426" s="6" t="n">
        <v>424</v>
      </c>
      <c r="C426" s="6" t="n">
        <v>101</v>
      </c>
      <c r="D426" s="6" t="n">
        <v>20.44206</v>
      </c>
      <c r="E426" s="6" t="n">
        <v>20.41877</v>
      </c>
      <c r="F426" s="6" t="n">
        <v>24</v>
      </c>
      <c r="G426" s="6" t="n">
        <v>22.09669</v>
      </c>
      <c r="H426" s="6" t="n">
        <v>10.47313</v>
      </c>
      <c r="I426" s="6" t="n">
        <v>0</v>
      </c>
      <c r="J426" s="6" t="n">
        <v>18.77</v>
      </c>
      <c r="K426" s="6" t="n">
        <v>0</v>
      </c>
      <c r="L426" s="6" t="n">
        <v>1.008091</v>
      </c>
      <c r="M426" s="11" t="n">
        <f aca="false">(G426-L426)*0.09807</f>
        <v>2.06815890393</v>
      </c>
      <c r="N426" s="11" t="n">
        <f aca="false">(H426-L426)*0.09807</f>
        <v>0.92823637473</v>
      </c>
      <c r="O426" s="6" t="n">
        <f aca="false">H426-L426</f>
        <v>9.465039</v>
      </c>
    </row>
    <row r="427" customFormat="false" ht="13.5" hidden="false" customHeight="false" outlineLevel="0" collapsed="false">
      <c r="A427" s="10" t="n">
        <f aca="false">$A$3+B427/86400</f>
        <v>37537.5285300926</v>
      </c>
      <c r="B427" s="6" t="n">
        <v>425</v>
      </c>
      <c r="C427" s="6" t="n">
        <v>101</v>
      </c>
      <c r="D427" s="6" t="n">
        <v>20.44835</v>
      </c>
      <c r="E427" s="6" t="n">
        <v>20.41877</v>
      </c>
      <c r="F427" s="6" t="n">
        <v>24</v>
      </c>
      <c r="G427" s="6" t="n">
        <v>22.09574</v>
      </c>
      <c r="H427" s="6" t="n">
        <v>10.4697</v>
      </c>
      <c r="I427" s="6" t="n">
        <v>0</v>
      </c>
      <c r="J427" s="6" t="n">
        <v>18.77</v>
      </c>
      <c r="K427" s="6" t="n">
        <v>0</v>
      </c>
      <c r="L427" s="6" t="n">
        <v>1.008091</v>
      </c>
      <c r="M427" s="11" t="n">
        <f aca="false">(G427-L427)*0.09807</f>
        <v>2.06806573743</v>
      </c>
      <c r="N427" s="11" t="n">
        <f aca="false">(H427-L427)*0.09807</f>
        <v>0.92789999463</v>
      </c>
      <c r="O427" s="6" t="n">
        <f aca="false">H427-L427</f>
        <v>9.461609</v>
      </c>
    </row>
    <row r="428" customFormat="false" ht="13.5" hidden="false" customHeight="false" outlineLevel="0" collapsed="false">
      <c r="A428" s="10" t="n">
        <f aca="false">$A$3+B428/86400</f>
        <v>37537.5285416667</v>
      </c>
      <c r="B428" s="6" t="n">
        <v>426</v>
      </c>
      <c r="C428" s="6" t="n">
        <v>101</v>
      </c>
      <c r="D428" s="6" t="n">
        <v>20.44835</v>
      </c>
      <c r="E428" s="6" t="n">
        <v>20.41877</v>
      </c>
      <c r="F428" s="6" t="n">
        <v>24</v>
      </c>
      <c r="G428" s="6" t="n">
        <v>22.09505</v>
      </c>
      <c r="H428" s="6" t="n">
        <v>10.46709</v>
      </c>
      <c r="I428" s="6" t="n">
        <v>0</v>
      </c>
      <c r="J428" s="6" t="n">
        <v>18.77</v>
      </c>
      <c r="K428" s="6" t="n">
        <v>0</v>
      </c>
      <c r="L428" s="6" t="n">
        <v>1.008091</v>
      </c>
      <c r="M428" s="11" t="n">
        <f aca="false">(G428-L428)*0.09807</f>
        <v>2.06799806913</v>
      </c>
      <c r="N428" s="11" t="n">
        <f aca="false">(H428-L428)*0.09807</f>
        <v>0.92764403193</v>
      </c>
      <c r="O428" s="6" t="n">
        <f aca="false">H428-L428</f>
        <v>9.458999</v>
      </c>
    </row>
    <row r="429" customFormat="false" ht="13.5" hidden="false" customHeight="false" outlineLevel="0" collapsed="false">
      <c r="A429" s="10" t="n">
        <f aca="false">$A$3+B429/86400</f>
        <v>37537.5285532407</v>
      </c>
      <c r="B429" s="6" t="n">
        <v>427</v>
      </c>
      <c r="C429" s="6" t="n">
        <v>101</v>
      </c>
      <c r="D429" s="6" t="n">
        <v>20.44521</v>
      </c>
      <c r="E429" s="6" t="n">
        <v>20.41877</v>
      </c>
      <c r="F429" s="6" t="n">
        <v>24</v>
      </c>
      <c r="G429" s="6" t="n">
        <v>22.09437</v>
      </c>
      <c r="H429" s="6" t="n">
        <v>10.4642</v>
      </c>
      <c r="I429" s="6" t="n">
        <v>0</v>
      </c>
      <c r="J429" s="6" t="n">
        <v>18.77</v>
      </c>
      <c r="K429" s="6" t="n">
        <v>0</v>
      </c>
      <c r="L429" s="6" t="n">
        <v>1.008091</v>
      </c>
      <c r="M429" s="11" t="n">
        <f aca="false">(G429-L429)*0.09807</f>
        <v>2.06793138153</v>
      </c>
      <c r="N429" s="11" t="n">
        <f aca="false">(H429-L429)*0.09807</f>
        <v>0.92736060963</v>
      </c>
      <c r="O429" s="6" t="n">
        <f aca="false">H429-L429</f>
        <v>9.456109</v>
      </c>
    </row>
    <row r="430" customFormat="false" ht="13.5" hidden="false" customHeight="false" outlineLevel="0" collapsed="false">
      <c r="A430" s="10" t="n">
        <f aca="false">$A$3+B430/86400</f>
        <v>37537.5285648148</v>
      </c>
      <c r="B430" s="6" t="n">
        <v>428</v>
      </c>
      <c r="C430" s="6" t="n">
        <v>101</v>
      </c>
      <c r="D430" s="6" t="n">
        <v>20.44835</v>
      </c>
      <c r="E430" s="6" t="n">
        <v>20.42191</v>
      </c>
      <c r="F430" s="6" t="n">
        <v>24</v>
      </c>
      <c r="G430" s="6" t="n">
        <v>22.09344</v>
      </c>
      <c r="H430" s="6" t="n">
        <v>10.46102</v>
      </c>
      <c r="I430" s="6" t="n">
        <v>0</v>
      </c>
      <c r="J430" s="6" t="n">
        <v>18.77</v>
      </c>
      <c r="K430" s="6" t="n">
        <v>0</v>
      </c>
      <c r="L430" s="6" t="n">
        <v>1.008091</v>
      </c>
      <c r="M430" s="11" t="n">
        <f aca="false">(G430-L430)*0.09807</f>
        <v>2.06784017643</v>
      </c>
      <c r="N430" s="11" t="n">
        <f aca="false">(H430-L430)*0.09807</f>
        <v>0.92704874703</v>
      </c>
      <c r="O430" s="6" t="n">
        <f aca="false">H430-L430</f>
        <v>9.452929</v>
      </c>
    </row>
    <row r="431" customFormat="false" ht="13.5" hidden="false" customHeight="false" outlineLevel="0" collapsed="false">
      <c r="A431" s="10" t="n">
        <f aca="false">$A$3+B431/86400</f>
        <v>37537.5285763889</v>
      </c>
      <c r="B431" s="6" t="n">
        <v>429</v>
      </c>
      <c r="C431" s="6" t="n">
        <v>101</v>
      </c>
      <c r="D431" s="6" t="n">
        <v>20.44521</v>
      </c>
      <c r="E431" s="6" t="n">
        <v>20.41877</v>
      </c>
      <c r="F431" s="6" t="n">
        <v>24</v>
      </c>
      <c r="G431" s="6" t="n">
        <v>22.09288</v>
      </c>
      <c r="H431" s="6" t="n">
        <v>10.45857</v>
      </c>
      <c r="I431" s="6" t="n">
        <v>0</v>
      </c>
      <c r="J431" s="6" t="n">
        <v>18.77</v>
      </c>
      <c r="K431" s="6" t="n">
        <v>0</v>
      </c>
      <c r="L431" s="6" t="n">
        <v>1.008091</v>
      </c>
      <c r="M431" s="11" t="n">
        <f aca="false">(G431-L431)*0.09807</f>
        <v>2.06778525723</v>
      </c>
      <c r="N431" s="11" t="n">
        <f aca="false">(H431-L431)*0.09807</f>
        <v>0.92680847553</v>
      </c>
      <c r="O431" s="6" t="n">
        <f aca="false">H431-L431</f>
        <v>9.450479</v>
      </c>
    </row>
    <row r="432" customFormat="false" ht="13.5" hidden="false" customHeight="false" outlineLevel="0" collapsed="false">
      <c r="A432" s="10" t="n">
        <f aca="false">$A$3+B432/86400</f>
        <v>37537.528587963</v>
      </c>
      <c r="B432" s="6" t="n">
        <v>430</v>
      </c>
      <c r="C432" s="6" t="n">
        <v>101</v>
      </c>
      <c r="D432" s="6" t="n">
        <v>20.44521</v>
      </c>
      <c r="E432" s="6" t="n">
        <v>20.41877</v>
      </c>
      <c r="F432" s="6" t="n">
        <v>24</v>
      </c>
      <c r="G432" s="6" t="n">
        <v>22.0923</v>
      </c>
      <c r="H432" s="6" t="n">
        <v>10.45706</v>
      </c>
      <c r="I432" s="6" t="n">
        <v>0</v>
      </c>
      <c r="J432" s="6" t="n">
        <v>18.77</v>
      </c>
      <c r="K432" s="6" t="n">
        <v>0</v>
      </c>
      <c r="L432" s="6" t="n">
        <v>1.008091</v>
      </c>
      <c r="M432" s="11" t="n">
        <f aca="false">(G432-L432)*0.09807</f>
        <v>2.06772837663</v>
      </c>
      <c r="N432" s="11" t="n">
        <f aca="false">(H432-L432)*0.09807</f>
        <v>0.92666038983</v>
      </c>
      <c r="O432" s="6" t="n">
        <f aca="false">H432-L432</f>
        <v>9.448969</v>
      </c>
    </row>
    <row r="433" customFormat="false" ht="13.5" hidden="false" customHeight="false" outlineLevel="0" collapsed="false">
      <c r="A433" s="10" t="n">
        <f aca="false">$A$3+B433/86400</f>
        <v>37537.528599537</v>
      </c>
      <c r="B433" s="6" t="n">
        <v>431</v>
      </c>
      <c r="C433" s="6" t="n">
        <v>101</v>
      </c>
      <c r="D433" s="6" t="n">
        <v>20.44835</v>
      </c>
      <c r="E433" s="6" t="n">
        <v>20.41877</v>
      </c>
      <c r="F433" s="6" t="n">
        <v>24</v>
      </c>
      <c r="G433" s="6" t="n">
        <v>22.0916</v>
      </c>
      <c r="H433" s="6" t="n">
        <v>10.45334</v>
      </c>
      <c r="I433" s="6" t="n">
        <v>0</v>
      </c>
      <c r="J433" s="6" t="n">
        <v>18.77</v>
      </c>
      <c r="K433" s="6" t="n">
        <v>0</v>
      </c>
      <c r="L433" s="6" t="n">
        <v>1.008091</v>
      </c>
      <c r="M433" s="11" t="n">
        <f aca="false">(G433-L433)*0.09807</f>
        <v>2.06765972763</v>
      </c>
      <c r="N433" s="11" t="n">
        <f aca="false">(H433-L433)*0.09807</f>
        <v>0.92629556943</v>
      </c>
      <c r="O433" s="6" t="n">
        <f aca="false">H433-L433</f>
        <v>9.445249</v>
      </c>
    </row>
    <row r="434" customFormat="false" ht="13.5" hidden="false" customHeight="false" outlineLevel="0" collapsed="false">
      <c r="A434" s="10" t="n">
        <f aca="false">$A$3+B434/86400</f>
        <v>37537.5286111111</v>
      </c>
      <c r="B434" s="6" t="n">
        <v>432</v>
      </c>
      <c r="C434" s="6" t="n">
        <v>101</v>
      </c>
      <c r="D434" s="6" t="n">
        <v>20.44521</v>
      </c>
      <c r="E434" s="6" t="n">
        <v>20.41877</v>
      </c>
      <c r="F434" s="6" t="n">
        <v>24</v>
      </c>
      <c r="G434" s="6" t="n">
        <v>22.09057</v>
      </c>
      <c r="H434" s="6" t="n">
        <v>10.4517</v>
      </c>
      <c r="I434" s="6" t="n">
        <v>0</v>
      </c>
      <c r="J434" s="6" t="n">
        <v>18.77</v>
      </c>
      <c r="K434" s="6" t="n">
        <v>0</v>
      </c>
      <c r="L434" s="6" t="n">
        <v>1.008091</v>
      </c>
      <c r="M434" s="11" t="n">
        <f aca="false">(G434-L434)*0.09807</f>
        <v>2.06755871553</v>
      </c>
      <c r="N434" s="11" t="n">
        <f aca="false">(H434-L434)*0.09807</f>
        <v>0.92613473463</v>
      </c>
      <c r="O434" s="6" t="n">
        <f aca="false">H434-L434</f>
        <v>9.443609</v>
      </c>
    </row>
    <row r="435" customFormat="false" ht="13.5" hidden="false" customHeight="false" outlineLevel="0" collapsed="false">
      <c r="A435" s="10" t="n">
        <f aca="false">$A$3+B435/86400</f>
        <v>37537.5286226852</v>
      </c>
      <c r="B435" s="6" t="n">
        <v>433</v>
      </c>
      <c r="C435" s="6" t="n">
        <v>101</v>
      </c>
      <c r="D435" s="6" t="n">
        <v>20.44206</v>
      </c>
      <c r="E435" s="6" t="n">
        <v>20.42191</v>
      </c>
      <c r="F435" s="6" t="n">
        <v>24</v>
      </c>
      <c r="G435" s="6" t="n">
        <v>22.09013</v>
      </c>
      <c r="H435" s="6" t="n">
        <v>10.44975</v>
      </c>
      <c r="I435" s="6" t="n">
        <v>0</v>
      </c>
      <c r="J435" s="6" t="n">
        <v>18.78</v>
      </c>
      <c r="K435" s="6" t="n">
        <v>0</v>
      </c>
      <c r="L435" s="6" t="n">
        <v>1.008091</v>
      </c>
      <c r="M435" s="11" t="n">
        <f aca="false">(G435-L435)*0.09807</f>
        <v>2.06751556473</v>
      </c>
      <c r="N435" s="11" t="n">
        <f aca="false">(H435-L435)*0.09807</f>
        <v>0.92594349813</v>
      </c>
      <c r="O435" s="6" t="n">
        <f aca="false">H435-L435</f>
        <v>9.441659</v>
      </c>
    </row>
    <row r="436" customFormat="false" ht="13.5" hidden="false" customHeight="false" outlineLevel="0" collapsed="false">
      <c r="A436" s="10" t="n">
        <f aca="false">$A$3+B436/86400</f>
        <v>37537.5286342593</v>
      </c>
      <c r="B436" s="6" t="n">
        <v>434</v>
      </c>
      <c r="C436" s="6" t="n">
        <v>101</v>
      </c>
      <c r="D436" s="6" t="n">
        <v>20.44835</v>
      </c>
      <c r="E436" s="6" t="n">
        <v>20.42191</v>
      </c>
      <c r="F436" s="6" t="n">
        <v>24</v>
      </c>
      <c r="G436" s="6" t="n">
        <v>22.08953</v>
      </c>
      <c r="H436" s="6" t="n">
        <v>10.44769</v>
      </c>
      <c r="I436" s="6" t="n">
        <v>0</v>
      </c>
      <c r="J436" s="6" t="n">
        <v>18.77</v>
      </c>
      <c r="K436" s="6" t="n">
        <v>0</v>
      </c>
      <c r="L436" s="6" t="n">
        <v>1.008091</v>
      </c>
      <c r="M436" s="11" t="n">
        <f aca="false">(G436-L436)*0.09807</f>
        <v>2.06745672273</v>
      </c>
      <c r="N436" s="11" t="n">
        <f aca="false">(H436-L436)*0.09807</f>
        <v>0.92574147393</v>
      </c>
      <c r="O436" s="6" t="n">
        <f aca="false">H436-L436</f>
        <v>9.439599</v>
      </c>
    </row>
    <row r="437" customFormat="false" ht="13.5" hidden="false" customHeight="false" outlineLevel="0" collapsed="false">
      <c r="A437" s="10" t="n">
        <f aca="false">$A$3+B437/86400</f>
        <v>37537.5286458333</v>
      </c>
      <c r="B437" s="6" t="n">
        <v>435</v>
      </c>
      <c r="C437" s="6" t="n">
        <v>101</v>
      </c>
      <c r="D437" s="6" t="n">
        <v>20.44521</v>
      </c>
      <c r="E437" s="6" t="n">
        <v>20.42191</v>
      </c>
      <c r="F437" s="6" t="n">
        <v>24</v>
      </c>
      <c r="G437" s="6" t="n">
        <v>22.08919</v>
      </c>
      <c r="H437" s="6" t="n">
        <v>10.44576</v>
      </c>
      <c r="I437" s="6" t="n">
        <v>0</v>
      </c>
      <c r="J437" s="6" t="n">
        <v>18.77</v>
      </c>
      <c r="K437" s="6" t="n">
        <v>0</v>
      </c>
      <c r="L437" s="6" t="n">
        <v>1.008091</v>
      </c>
      <c r="M437" s="11" t="n">
        <f aca="false">(G437-L437)*0.09807</f>
        <v>2.06742337893</v>
      </c>
      <c r="N437" s="11" t="n">
        <f aca="false">(H437-L437)*0.09807</f>
        <v>0.92555219883</v>
      </c>
      <c r="O437" s="6" t="n">
        <f aca="false">H437-L437</f>
        <v>9.437669</v>
      </c>
    </row>
    <row r="438" customFormat="false" ht="13.5" hidden="false" customHeight="false" outlineLevel="0" collapsed="false">
      <c r="A438" s="10" t="n">
        <f aca="false">$A$3+B438/86400</f>
        <v>37537.5286574074</v>
      </c>
      <c r="B438" s="6" t="n">
        <v>436</v>
      </c>
      <c r="C438" s="6" t="n">
        <v>101</v>
      </c>
      <c r="D438" s="6" t="n">
        <v>20.44521</v>
      </c>
      <c r="E438" s="6" t="n">
        <v>20.41877</v>
      </c>
      <c r="F438" s="6" t="n">
        <v>24</v>
      </c>
      <c r="G438" s="6" t="n">
        <v>22.08873</v>
      </c>
      <c r="H438" s="6" t="n">
        <v>10.44373</v>
      </c>
      <c r="I438" s="6" t="n">
        <v>0</v>
      </c>
      <c r="J438" s="6" t="n">
        <v>18.77</v>
      </c>
      <c r="K438" s="6" t="n">
        <v>0</v>
      </c>
      <c r="L438" s="6" t="n">
        <v>1.008091</v>
      </c>
      <c r="M438" s="11" t="n">
        <f aca="false">(G438-L438)*0.09807</f>
        <v>2.06737826673</v>
      </c>
      <c r="N438" s="11" t="n">
        <f aca="false">(H438-L438)*0.09807</f>
        <v>0.92535311673</v>
      </c>
      <c r="O438" s="6" t="n">
        <f aca="false">H438-L438</f>
        <v>9.435639</v>
      </c>
    </row>
    <row r="439" customFormat="false" ht="13.5" hidden="false" customHeight="false" outlineLevel="0" collapsed="false">
      <c r="A439" s="10" t="n">
        <f aca="false">$A$3+B439/86400</f>
        <v>37537.5286689815</v>
      </c>
      <c r="B439" s="6" t="n">
        <v>437</v>
      </c>
      <c r="C439" s="6" t="n">
        <v>101</v>
      </c>
      <c r="D439" s="6" t="n">
        <v>20.44835</v>
      </c>
      <c r="E439" s="6" t="n">
        <v>20.42191</v>
      </c>
      <c r="F439" s="6" t="n">
        <v>24</v>
      </c>
      <c r="G439" s="6" t="n">
        <v>22.08815</v>
      </c>
      <c r="H439" s="6" t="n">
        <v>10.44205</v>
      </c>
      <c r="I439" s="6" t="n">
        <v>0</v>
      </c>
      <c r="J439" s="6" t="n">
        <v>18.77</v>
      </c>
      <c r="K439" s="6" t="n">
        <v>0</v>
      </c>
      <c r="L439" s="6" t="n">
        <v>1.008091</v>
      </c>
      <c r="M439" s="11" t="n">
        <f aca="false">(G439-L439)*0.09807</f>
        <v>2.06732138613</v>
      </c>
      <c r="N439" s="11" t="n">
        <f aca="false">(H439-L439)*0.09807</f>
        <v>0.92518835913</v>
      </c>
      <c r="O439" s="6" t="n">
        <f aca="false">H439-L439</f>
        <v>9.433959</v>
      </c>
    </row>
    <row r="440" customFormat="false" ht="13.5" hidden="false" customHeight="false" outlineLevel="0" collapsed="false">
      <c r="A440" s="10" t="n">
        <f aca="false">$A$3+B440/86400</f>
        <v>37537.5286805556</v>
      </c>
      <c r="B440" s="6" t="n">
        <v>438</v>
      </c>
      <c r="C440" s="6" t="n">
        <v>101</v>
      </c>
      <c r="D440" s="6" t="n">
        <v>20.44521</v>
      </c>
      <c r="E440" s="6" t="n">
        <v>20.42191</v>
      </c>
      <c r="F440" s="6" t="n">
        <v>24</v>
      </c>
      <c r="G440" s="6" t="n">
        <v>22.0877</v>
      </c>
      <c r="H440" s="6" t="n">
        <v>10.44041</v>
      </c>
      <c r="I440" s="6" t="n">
        <v>0</v>
      </c>
      <c r="J440" s="6" t="n">
        <v>18.78</v>
      </c>
      <c r="K440" s="6" t="n">
        <v>0</v>
      </c>
      <c r="L440" s="6" t="n">
        <v>1.008091</v>
      </c>
      <c r="M440" s="11" t="n">
        <f aca="false">(G440-L440)*0.09807</f>
        <v>2.06727725463</v>
      </c>
      <c r="N440" s="11" t="n">
        <f aca="false">(H440-L440)*0.09807</f>
        <v>0.92502752433</v>
      </c>
      <c r="O440" s="6" t="n">
        <f aca="false">H440-L440</f>
        <v>9.432319</v>
      </c>
    </row>
    <row r="441" customFormat="false" ht="13.5" hidden="false" customHeight="false" outlineLevel="0" collapsed="false">
      <c r="A441" s="10" t="n">
        <f aca="false">$A$3+B441/86400</f>
        <v>37537.5286921296</v>
      </c>
      <c r="B441" s="6" t="n">
        <v>439</v>
      </c>
      <c r="C441" s="6" t="n">
        <v>101</v>
      </c>
      <c r="D441" s="6" t="n">
        <v>20.44521</v>
      </c>
      <c r="E441" s="6" t="n">
        <v>20.42191</v>
      </c>
      <c r="F441" s="6" t="n">
        <v>24</v>
      </c>
      <c r="G441" s="6" t="n">
        <v>22.08735</v>
      </c>
      <c r="H441" s="6" t="n">
        <v>10.43889</v>
      </c>
      <c r="I441" s="6" t="n">
        <v>0</v>
      </c>
      <c r="J441" s="6" t="n">
        <v>18.77</v>
      </c>
      <c r="K441" s="6" t="n">
        <v>0</v>
      </c>
      <c r="L441" s="6" t="n">
        <v>1.008091</v>
      </c>
      <c r="M441" s="11" t="n">
        <f aca="false">(G441-L441)*0.09807</f>
        <v>2.06724293013</v>
      </c>
      <c r="N441" s="11" t="n">
        <f aca="false">(H441-L441)*0.09807</f>
        <v>0.92487845793</v>
      </c>
      <c r="O441" s="6" t="n">
        <f aca="false">H441-L441</f>
        <v>9.430799</v>
      </c>
    </row>
    <row r="442" customFormat="false" ht="13.5" hidden="false" customHeight="false" outlineLevel="0" collapsed="false">
      <c r="A442" s="10" t="n">
        <f aca="false">$A$3+B442/86400</f>
        <v>37537.5287037037</v>
      </c>
      <c r="B442" s="6" t="n">
        <v>440</v>
      </c>
      <c r="C442" s="6" t="n">
        <v>101</v>
      </c>
      <c r="D442" s="6" t="n">
        <v>20.44521</v>
      </c>
      <c r="E442" s="6" t="n">
        <v>20.42505</v>
      </c>
      <c r="F442" s="6" t="n">
        <v>24</v>
      </c>
      <c r="G442" s="6" t="n">
        <v>22.08666</v>
      </c>
      <c r="H442" s="6" t="n">
        <v>10.43475</v>
      </c>
      <c r="I442" s="6" t="n">
        <v>0</v>
      </c>
      <c r="J442" s="6" t="n">
        <v>18.77</v>
      </c>
      <c r="K442" s="6" t="n">
        <v>0</v>
      </c>
      <c r="L442" s="6" t="n">
        <v>1.008091</v>
      </c>
      <c r="M442" s="11" t="n">
        <f aca="false">(G442-L442)*0.09807</f>
        <v>2.06717526183</v>
      </c>
      <c r="N442" s="11" t="n">
        <f aca="false">(H442-L442)*0.09807</f>
        <v>0.92447244813</v>
      </c>
      <c r="O442" s="6" t="n">
        <f aca="false">H442-L442</f>
        <v>9.426659</v>
      </c>
    </row>
    <row r="443" customFormat="false" ht="13.5" hidden="false" customHeight="false" outlineLevel="0" collapsed="false">
      <c r="A443" s="10" t="n">
        <f aca="false">$A$3+B443/86400</f>
        <v>37537.5287152778</v>
      </c>
      <c r="B443" s="6" t="n">
        <v>441</v>
      </c>
      <c r="C443" s="6" t="n">
        <v>101</v>
      </c>
      <c r="D443" s="6" t="n">
        <v>20.44835</v>
      </c>
      <c r="E443" s="6" t="n">
        <v>20.41877</v>
      </c>
      <c r="F443" s="6" t="n">
        <v>24</v>
      </c>
      <c r="G443" s="6" t="n">
        <v>22.08642</v>
      </c>
      <c r="H443" s="6" t="n">
        <v>10.4326</v>
      </c>
      <c r="I443" s="6" t="n">
        <v>0</v>
      </c>
      <c r="J443" s="6" t="n">
        <v>18.77</v>
      </c>
      <c r="K443" s="6" t="n">
        <v>0</v>
      </c>
      <c r="L443" s="6" t="n">
        <v>1.008091</v>
      </c>
      <c r="M443" s="11" t="n">
        <f aca="false">(G443-L443)*0.09807</f>
        <v>2.06715172503</v>
      </c>
      <c r="N443" s="11" t="n">
        <f aca="false">(H443-L443)*0.09807</f>
        <v>0.92426159763</v>
      </c>
      <c r="O443" s="6" t="n">
        <f aca="false">H443-L443</f>
        <v>9.424509</v>
      </c>
    </row>
    <row r="444" customFormat="false" ht="13.5" hidden="false" customHeight="false" outlineLevel="0" collapsed="false">
      <c r="A444" s="10" t="n">
        <f aca="false">$A$3+B444/86400</f>
        <v>37537.5287268519</v>
      </c>
      <c r="B444" s="6" t="n">
        <v>442</v>
      </c>
      <c r="C444" s="6" t="n">
        <v>101</v>
      </c>
      <c r="D444" s="6" t="n">
        <v>20.44521</v>
      </c>
      <c r="E444" s="6" t="n">
        <v>20.42191</v>
      </c>
      <c r="F444" s="6" t="n">
        <v>24</v>
      </c>
      <c r="G444" s="6" t="n">
        <v>22.08609</v>
      </c>
      <c r="H444" s="6" t="n">
        <v>10.4312</v>
      </c>
      <c r="I444" s="6" t="n">
        <v>0</v>
      </c>
      <c r="J444" s="6" t="n">
        <v>18.78</v>
      </c>
      <c r="K444" s="6" t="n">
        <v>0</v>
      </c>
      <c r="L444" s="6" t="n">
        <v>1.008091</v>
      </c>
      <c r="M444" s="11" t="n">
        <f aca="false">(G444-L444)*0.09807</f>
        <v>2.06711936193</v>
      </c>
      <c r="N444" s="11" t="n">
        <f aca="false">(H444-L444)*0.09807</f>
        <v>0.92412429963</v>
      </c>
      <c r="O444" s="6" t="n">
        <f aca="false">H444-L444</f>
        <v>9.423109</v>
      </c>
    </row>
    <row r="445" customFormat="false" ht="13.5" hidden="false" customHeight="false" outlineLevel="0" collapsed="false">
      <c r="A445" s="10" t="n">
        <f aca="false">$A$3+B445/86400</f>
        <v>37537.5287384259</v>
      </c>
      <c r="B445" s="6" t="n">
        <v>443</v>
      </c>
      <c r="C445" s="6" t="n">
        <v>101</v>
      </c>
      <c r="D445" s="6" t="n">
        <v>20.4515</v>
      </c>
      <c r="E445" s="6" t="n">
        <v>20.41877</v>
      </c>
      <c r="F445" s="6" t="n">
        <v>24</v>
      </c>
      <c r="G445" s="6" t="n">
        <v>22.0856</v>
      </c>
      <c r="H445" s="6" t="n">
        <v>10.42998</v>
      </c>
      <c r="I445" s="6" t="n">
        <v>0</v>
      </c>
      <c r="J445" s="6" t="n">
        <v>18.77</v>
      </c>
      <c r="K445" s="6" t="n">
        <v>0</v>
      </c>
      <c r="L445" s="6" t="n">
        <v>1.008091</v>
      </c>
      <c r="M445" s="11" t="n">
        <f aca="false">(G445-L445)*0.09807</f>
        <v>2.06707130763</v>
      </c>
      <c r="N445" s="11" t="n">
        <f aca="false">(H445-L445)*0.09807</f>
        <v>0.92400465423</v>
      </c>
      <c r="O445" s="6" t="n">
        <f aca="false">H445-L445</f>
        <v>9.421889</v>
      </c>
    </row>
    <row r="446" customFormat="false" ht="13.5" hidden="false" customHeight="false" outlineLevel="0" collapsed="false">
      <c r="A446" s="10" t="n">
        <f aca="false">$A$3+B446/86400</f>
        <v>37537.52875</v>
      </c>
      <c r="B446" s="6" t="n">
        <v>444</v>
      </c>
      <c r="C446" s="6" t="n">
        <v>101</v>
      </c>
      <c r="D446" s="6" t="n">
        <v>20.44835</v>
      </c>
      <c r="E446" s="6" t="n">
        <v>20.42191</v>
      </c>
      <c r="F446" s="6" t="n">
        <v>24</v>
      </c>
      <c r="G446" s="6" t="n">
        <v>22.08538</v>
      </c>
      <c r="H446" s="6" t="n">
        <v>10.42873</v>
      </c>
      <c r="I446" s="6" t="n">
        <v>0</v>
      </c>
      <c r="J446" s="6" t="n">
        <v>18.78</v>
      </c>
      <c r="K446" s="6" t="n">
        <v>0</v>
      </c>
      <c r="L446" s="6" t="n">
        <v>1.008091</v>
      </c>
      <c r="M446" s="11" t="n">
        <f aca="false">(G446-L446)*0.09807</f>
        <v>2.06704973223</v>
      </c>
      <c r="N446" s="11" t="n">
        <f aca="false">(H446-L446)*0.09807</f>
        <v>0.92388206673</v>
      </c>
      <c r="O446" s="6" t="n">
        <f aca="false">H446-L446</f>
        <v>9.420639</v>
      </c>
    </row>
    <row r="447" customFormat="false" ht="13.5" hidden="false" customHeight="false" outlineLevel="0" collapsed="false">
      <c r="A447" s="10" t="n">
        <f aca="false">$A$3+B447/86400</f>
        <v>37537.5287615741</v>
      </c>
      <c r="B447" s="6" t="n">
        <v>445</v>
      </c>
      <c r="C447" s="6" t="n">
        <v>101</v>
      </c>
      <c r="D447" s="6" t="n">
        <v>20.4515</v>
      </c>
      <c r="E447" s="6" t="n">
        <v>20.41877</v>
      </c>
      <c r="F447" s="6" t="n">
        <v>24</v>
      </c>
      <c r="G447" s="6" t="n">
        <v>22.08503</v>
      </c>
      <c r="H447" s="6" t="n">
        <v>10.42751</v>
      </c>
      <c r="I447" s="6" t="n">
        <v>0</v>
      </c>
      <c r="J447" s="6" t="n">
        <v>18.77</v>
      </c>
      <c r="K447" s="6" t="n">
        <v>0</v>
      </c>
      <c r="L447" s="6" t="n">
        <v>1.008091</v>
      </c>
      <c r="M447" s="11" t="n">
        <f aca="false">(G447-L447)*0.09807</f>
        <v>2.06701540773</v>
      </c>
      <c r="N447" s="11" t="n">
        <f aca="false">(H447-L447)*0.09807</f>
        <v>0.92376242133</v>
      </c>
      <c r="O447" s="6" t="n">
        <f aca="false">H447-L447</f>
        <v>9.419419</v>
      </c>
    </row>
    <row r="448" customFormat="false" ht="13.5" hidden="false" customHeight="false" outlineLevel="0" collapsed="false">
      <c r="A448" s="10" t="n">
        <f aca="false">$A$3+B448/86400</f>
        <v>37537.5287731481</v>
      </c>
      <c r="B448" s="6" t="n">
        <v>446</v>
      </c>
      <c r="C448" s="6" t="n">
        <v>101</v>
      </c>
      <c r="D448" s="6" t="n">
        <v>20.4515</v>
      </c>
      <c r="E448" s="6" t="n">
        <v>20.41877</v>
      </c>
      <c r="F448" s="6" t="n">
        <v>24</v>
      </c>
      <c r="G448" s="6" t="n">
        <v>22.08457</v>
      </c>
      <c r="H448" s="6" t="n">
        <v>10.426</v>
      </c>
      <c r="I448" s="6" t="n">
        <v>0</v>
      </c>
      <c r="J448" s="6" t="n">
        <v>18.77</v>
      </c>
      <c r="K448" s="6" t="n">
        <v>0</v>
      </c>
      <c r="L448" s="6" t="n">
        <v>1.008091</v>
      </c>
      <c r="M448" s="11" t="n">
        <f aca="false">(G448-L448)*0.09807</f>
        <v>2.06697029553</v>
      </c>
      <c r="N448" s="11" t="n">
        <f aca="false">(H448-L448)*0.09807</f>
        <v>0.92361433563</v>
      </c>
      <c r="O448" s="6" t="n">
        <f aca="false">H448-L448</f>
        <v>9.417909</v>
      </c>
    </row>
    <row r="449" customFormat="false" ht="13.5" hidden="false" customHeight="false" outlineLevel="0" collapsed="false">
      <c r="A449" s="10" t="n">
        <f aca="false">$A$3+B449/86400</f>
        <v>37537.5287847222</v>
      </c>
      <c r="B449" s="6" t="n">
        <v>447</v>
      </c>
      <c r="C449" s="6" t="n">
        <v>101</v>
      </c>
      <c r="D449" s="6" t="n">
        <v>20.44521</v>
      </c>
      <c r="E449" s="6" t="n">
        <v>20.42191</v>
      </c>
      <c r="F449" s="6" t="n">
        <v>24</v>
      </c>
      <c r="G449" s="6" t="n">
        <v>22.08448</v>
      </c>
      <c r="H449" s="6" t="n">
        <v>10.42502</v>
      </c>
      <c r="I449" s="6" t="n">
        <v>0</v>
      </c>
      <c r="J449" s="6" t="n">
        <v>18.77</v>
      </c>
      <c r="K449" s="6" t="n">
        <v>0</v>
      </c>
      <c r="L449" s="6" t="n">
        <v>1.008091</v>
      </c>
      <c r="M449" s="11" t="n">
        <f aca="false">(G449-L449)*0.09807</f>
        <v>2.06696146923</v>
      </c>
      <c r="N449" s="11" t="n">
        <f aca="false">(H449-L449)*0.09807</f>
        <v>0.92351822703</v>
      </c>
      <c r="O449" s="6" t="n">
        <f aca="false">H449-L449</f>
        <v>9.416929</v>
      </c>
    </row>
    <row r="450" customFormat="false" ht="13.5" hidden="false" customHeight="false" outlineLevel="0" collapsed="false">
      <c r="A450" s="10" t="n">
        <f aca="false">$A$3+B450/86400</f>
        <v>37537.5287962963</v>
      </c>
      <c r="B450" s="6" t="n">
        <v>448</v>
      </c>
      <c r="C450" s="6" t="n">
        <v>101</v>
      </c>
      <c r="D450" s="6" t="n">
        <v>20.44521</v>
      </c>
      <c r="E450" s="6" t="n">
        <v>20.41877</v>
      </c>
      <c r="F450" s="6" t="n">
        <v>24</v>
      </c>
      <c r="G450" s="6" t="n">
        <v>22.0839</v>
      </c>
      <c r="H450" s="6" t="n">
        <v>10.4238</v>
      </c>
      <c r="I450" s="6" t="n">
        <v>0</v>
      </c>
      <c r="J450" s="6" t="n">
        <v>18.77</v>
      </c>
      <c r="K450" s="6" t="n">
        <v>0</v>
      </c>
      <c r="L450" s="6" t="n">
        <v>1.008091</v>
      </c>
      <c r="M450" s="11" t="n">
        <f aca="false">(G450-L450)*0.09807</f>
        <v>2.06690458863</v>
      </c>
      <c r="N450" s="11" t="n">
        <f aca="false">(H450-L450)*0.09807</f>
        <v>0.92339858163</v>
      </c>
      <c r="O450" s="6" t="n">
        <f aca="false">H450-L450</f>
        <v>9.415709</v>
      </c>
    </row>
    <row r="451" customFormat="false" ht="13.5" hidden="false" customHeight="false" outlineLevel="0" collapsed="false">
      <c r="A451" s="10" t="n">
        <f aca="false">$A$3+B451/86400</f>
        <v>37537.5288078704</v>
      </c>
      <c r="B451" s="6" t="n">
        <v>449</v>
      </c>
      <c r="C451" s="6" t="n">
        <v>101</v>
      </c>
      <c r="D451" s="6" t="n">
        <v>20.4515</v>
      </c>
      <c r="E451" s="6" t="n">
        <v>20.42191</v>
      </c>
      <c r="F451" s="6" t="n">
        <v>24</v>
      </c>
      <c r="G451" s="6" t="n">
        <v>22.08376</v>
      </c>
      <c r="H451" s="6" t="n">
        <v>10.42158</v>
      </c>
      <c r="I451" s="6" t="n">
        <v>0</v>
      </c>
      <c r="J451" s="6" t="n">
        <v>18.77</v>
      </c>
      <c r="K451" s="6" t="n">
        <v>0</v>
      </c>
      <c r="L451" s="6" t="n">
        <v>1.008091</v>
      </c>
      <c r="M451" s="11" t="n">
        <f aca="false">(G451-L451)*0.09807</f>
        <v>2.06689085883</v>
      </c>
      <c r="N451" s="11" t="n">
        <f aca="false">(H451-L451)*0.09807</f>
        <v>0.92318086623</v>
      </c>
      <c r="O451" s="6" t="n">
        <f aca="false">H451-L451</f>
        <v>9.413489</v>
      </c>
    </row>
    <row r="452" customFormat="false" ht="13.5" hidden="false" customHeight="false" outlineLevel="0" collapsed="false">
      <c r="A452" s="10" t="n">
        <f aca="false">$A$3+B452/86400</f>
        <v>37537.5288194444</v>
      </c>
      <c r="B452" s="6" t="n">
        <v>450</v>
      </c>
      <c r="C452" s="6" t="n">
        <v>101</v>
      </c>
      <c r="D452" s="6" t="n">
        <v>20.44835</v>
      </c>
      <c r="E452" s="6" t="n">
        <v>20.42191</v>
      </c>
      <c r="F452" s="6" t="n">
        <v>24</v>
      </c>
      <c r="G452" s="6" t="n">
        <v>22.08331</v>
      </c>
      <c r="H452" s="6" t="n">
        <v>10.42062</v>
      </c>
      <c r="I452" s="6" t="n">
        <v>0</v>
      </c>
      <c r="J452" s="6" t="n">
        <v>18.77</v>
      </c>
      <c r="K452" s="6" t="n">
        <v>0</v>
      </c>
      <c r="L452" s="6" t="n">
        <v>1.008091</v>
      </c>
      <c r="M452" s="11" t="n">
        <f aca="false">(G452-L452)*0.09807</f>
        <v>2.06684672733</v>
      </c>
      <c r="N452" s="11" t="n">
        <f aca="false">(H452-L452)*0.09807</f>
        <v>0.92308671903</v>
      </c>
      <c r="O452" s="6" t="n">
        <f aca="false">H452-L452</f>
        <v>9.412529</v>
      </c>
    </row>
    <row r="453" customFormat="false" ht="13.5" hidden="false" customHeight="false" outlineLevel="0" collapsed="false">
      <c r="A453" s="10" t="n">
        <f aca="false">$A$3+B453/86400</f>
        <v>37537.5288310185</v>
      </c>
      <c r="B453" s="6" t="n">
        <v>451</v>
      </c>
      <c r="C453" s="6" t="n">
        <v>101</v>
      </c>
      <c r="D453" s="6" t="n">
        <v>20.44835</v>
      </c>
      <c r="E453" s="6" t="n">
        <v>20.42191</v>
      </c>
      <c r="F453" s="6" t="n">
        <v>24</v>
      </c>
      <c r="G453" s="6" t="n">
        <v>22.0832</v>
      </c>
      <c r="H453" s="6" t="n">
        <v>10.41966</v>
      </c>
      <c r="I453" s="6" t="n">
        <v>0</v>
      </c>
      <c r="J453" s="6" t="n">
        <v>18.78</v>
      </c>
      <c r="K453" s="6" t="n">
        <v>0</v>
      </c>
      <c r="L453" s="6" t="n">
        <v>1.008091</v>
      </c>
      <c r="M453" s="11" t="n">
        <f aca="false">(G453-L453)*0.09807</f>
        <v>2.06683593963</v>
      </c>
      <c r="N453" s="11" t="n">
        <f aca="false">(H453-L453)*0.09807</f>
        <v>0.92299257183</v>
      </c>
      <c r="O453" s="6" t="n">
        <f aca="false">H453-L453</f>
        <v>9.411569</v>
      </c>
    </row>
    <row r="454" customFormat="false" ht="13.5" hidden="false" customHeight="false" outlineLevel="0" collapsed="false">
      <c r="A454" s="10" t="n">
        <f aca="false">$A$3+B454/86400</f>
        <v>37537.5288425926</v>
      </c>
      <c r="B454" s="6" t="n">
        <v>452</v>
      </c>
      <c r="C454" s="6" t="n">
        <v>101</v>
      </c>
      <c r="D454" s="6" t="n">
        <v>20.4515</v>
      </c>
      <c r="E454" s="6" t="n">
        <v>20.41877</v>
      </c>
      <c r="F454" s="6" t="n">
        <v>24</v>
      </c>
      <c r="G454" s="6" t="n">
        <v>22.08296</v>
      </c>
      <c r="H454" s="6" t="n">
        <v>10.41899</v>
      </c>
      <c r="I454" s="6" t="n">
        <v>0</v>
      </c>
      <c r="J454" s="6" t="n">
        <v>18.77</v>
      </c>
      <c r="K454" s="6" t="n">
        <v>0</v>
      </c>
      <c r="L454" s="6" t="n">
        <v>1.008091</v>
      </c>
      <c r="M454" s="11" t="n">
        <f aca="false">(G454-L454)*0.09807</f>
        <v>2.06681240283</v>
      </c>
      <c r="N454" s="11" t="n">
        <f aca="false">(H454-L454)*0.09807</f>
        <v>0.92292686493</v>
      </c>
      <c r="O454" s="6" t="n">
        <f aca="false">H454-L454</f>
        <v>9.410899</v>
      </c>
    </row>
    <row r="455" customFormat="false" ht="13.5" hidden="false" customHeight="false" outlineLevel="0" collapsed="false">
      <c r="A455" s="10" t="n">
        <f aca="false">$A$3+B455/86400</f>
        <v>37537.5288541667</v>
      </c>
      <c r="B455" s="6" t="n">
        <v>453</v>
      </c>
      <c r="C455" s="6" t="n">
        <v>101</v>
      </c>
      <c r="D455" s="6" t="n">
        <v>20.4515</v>
      </c>
      <c r="E455" s="6" t="n">
        <v>20.42191</v>
      </c>
      <c r="F455" s="6" t="n">
        <v>24</v>
      </c>
      <c r="G455" s="6" t="n">
        <v>22.08273</v>
      </c>
      <c r="H455" s="6" t="n">
        <v>10.41815</v>
      </c>
      <c r="I455" s="6" t="n">
        <v>0</v>
      </c>
      <c r="J455" s="6" t="n">
        <v>18.78</v>
      </c>
      <c r="K455" s="6" t="n">
        <v>0</v>
      </c>
      <c r="L455" s="6" t="n">
        <v>1.008091</v>
      </c>
      <c r="M455" s="11" t="n">
        <f aca="false">(G455-L455)*0.09807</f>
        <v>2.06678984673</v>
      </c>
      <c r="N455" s="11" t="n">
        <f aca="false">(H455-L455)*0.09807</f>
        <v>0.92284448613</v>
      </c>
      <c r="O455" s="6" t="n">
        <f aca="false">H455-L455</f>
        <v>9.410059</v>
      </c>
    </row>
    <row r="456" customFormat="false" ht="13.5" hidden="false" customHeight="false" outlineLevel="0" collapsed="false">
      <c r="A456" s="10" t="n">
        <f aca="false">$A$3+B456/86400</f>
        <v>37537.5288657407</v>
      </c>
      <c r="B456" s="6" t="n">
        <v>454</v>
      </c>
      <c r="C456" s="6" t="n">
        <v>101</v>
      </c>
      <c r="D456" s="6" t="n">
        <v>20.4515</v>
      </c>
      <c r="E456" s="6" t="n">
        <v>20.41877</v>
      </c>
      <c r="F456" s="6" t="n">
        <v>24</v>
      </c>
      <c r="G456" s="6" t="n">
        <v>22.0825</v>
      </c>
      <c r="H456" s="6" t="n">
        <v>10.41721</v>
      </c>
      <c r="I456" s="6" t="n">
        <v>0</v>
      </c>
      <c r="J456" s="6" t="n">
        <v>18.77</v>
      </c>
      <c r="K456" s="6" t="n">
        <v>0</v>
      </c>
      <c r="L456" s="6" t="n">
        <v>1.008091</v>
      </c>
      <c r="M456" s="11" t="n">
        <f aca="false">(G456-L456)*0.09807</f>
        <v>2.06676729063</v>
      </c>
      <c r="N456" s="11" t="n">
        <f aca="false">(H456-L456)*0.09807</f>
        <v>0.92275230033</v>
      </c>
      <c r="O456" s="6" t="n">
        <f aca="false">H456-L456</f>
        <v>9.409119</v>
      </c>
    </row>
    <row r="457" customFormat="false" ht="13.5" hidden="false" customHeight="false" outlineLevel="0" collapsed="false">
      <c r="A457" s="10" t="n">
        <f aca="false">$A$3+B457/86400</f>
        <v>37537.5288773148</v>
      </c>
      <c r="B457" s="6" t="n">
        <v>455</v>
      </c>
      <c r="C457" s="6" t="n">
        <v>101</v>
      </c>
      <c r="D457" s="6" t="n">
        <v>20.4515</v>
      </c>
      <c r="E457" s="6" t="n">
        <v>20.42191</v>
      </c>
      <c r="F457" s="6" t="n">
        <v>24</v>
      </c>
      <c r="G457" s="6" t="n">
        <v>22.08238</v>
      </c>
      <c r="H457" s="6" t="n">
        <v>10.41663</v>
      </c>
      <c r="I457" s="6" t="n">
        <v>0</v>
      </c>
      <c r="J457" s="6" t="n">
        <v>18.77</v>
      </c>
      <c r="K457" s="6" t="n">
        <v>0</v>
      </c>
      <c r="L457" s="6" t="n">
        <v>1.008091</v>
      </c>
      <c r="M457" s="11" t="n">
        <f aca="false">(G457-L457)*0.09807</f>
        <v>2.06675552223</v>
      </c>
      <c r="N457" s="11" t="n">
        <f aca="false">(H457-L457)*0.09807</f>
        <v>0.92269541973</v>
      </c>
      <c r="O457" s="6" t="n">
        <f aca="false">H457-L457</f>
        <v>9.408539</v>
      </c>
    </row>
    <row r="458" customFormat="false" ht="13.5" hidden="false" customHeight="false" outlineLevel="0" collapsed="false">
      <c r="A458" s="10" t="n">
        <f aca="false">$A$3+B458/86400</f>
        <v>37537.5288888889</v>
      </c>
      <c r="B458" s="6" t="n">
        <v>456</v>
      </c>
      <c r="C458" s="6" t="n">
        <v>101</v>
      </c>
      <c r="D458" s="6" t="n">
        <v>20.44835</v>
      </c>
      <c r="E458" s="6" t="n">
        <v>20.42191</v>
      </c>
      <c r="F458" s="6" t="n">
        <v>24</v>
      </c>
      <c r="G458" s="6" t="n">
        <v>22.08205</v>
      </c>
      <c r="H458" s="6" t="n">
        <v>10.41595</v>
      </c>
      <c r="I458" s="6" t="n">
        <v>0</v>
      </c>
      <c r="J458" s="6" t="n">
        <v>18.78</v>
      </c>
      <c r="K458" s="6" t="n">
        <v>0</v>
      </c>
      <c r="L458" s="6" t="n">
        <v>1.008091</v>
      </c>
      <c r="M458" s="11" t="n">
        <f aca="false">(G458-L458)*0.09807</f>
        <v>2.06672315913</v>
      </c>
      <c r="N458" s="11" t="n">
        <f aca="false">(H458-L458)*0.09807</f>
        <v>0.92262873213</v>
      </c>
      <c r="O458" s="6" t="n">
        <f aca="false">H458-L458</f>
        <v>9.407859</v>
      </c>
    </row>
    <row r="459" customFormat="false" ht="13.5" hidden="false" customHeight="false" outlineLevel="0" collapsed="false">
      <c r="A459" s="10" t="n">
        <f aca="false">$A$3+B459/86400</f>
        <v>37537.528900463</v>
      </c>
      <c r="B459" s="6" t="n">
        <v>457</v>
      </c>
      <c r="C459" s="6" t="n">
        <v>101</v>
      </c>
      <c r="D459" s="6" t="n">
        <v>20.44835</v>
      </c>
      <c r="E459" s="6" t="n">
        <v>20.42191</v>
      </c>
      <c r="F459" s="6" t="n">
        <v>24</v>
      </c>
      <c r="G459" s="6" t="n">
        <v>22.08193</v>
      </c>
      <c r="H459" s="6" t="n">
        <v>10.41471</v>
      </c>
      <c r="I459" s="6" t="n">
        <v>0</v>
      </c>
      <c r="J459" s="6" t="n">
        <v>18.77</v>
      </c>
      <c r="K459" s="6" t="n">
        <v>0</v>
      </c>
      <c r="L459" s="6" t="n">
        <v>1.008091</v>
      </c>
      <c r="M459" s="11" t="n">
        <f aca="false">(G459-L459)*0.09807</f>
        <v>2.06671139073</v>
      </c>
      <c r="N459" s="11" t="n">
        <f aca="false">(H459-L459)*0.09807</f>
        <v>0.92250712533</v>
      </c>
      <c r="O459" s="6" t="n">
        <f aca="false">H459-L459</f>
        <v>9.406619</v>
      </c>
    </row>
    <row r="460" customFormat="false" ht="13.5" hidden="false" customHeight="false" outlineLevel="0" collapsed="false">
      <c r="A460" s="10" t="n">
        <f aca="false">$A$3+B460/86400</f>
        <v>37537.528912037</v>
      </c>
      <c r="B460" s="6" t="n">
        <v>458</v>
      </c>
      <c r="C460" s="6" t="n">
        <v>101</v>
      </c>
      <c r="D460" s="6" t="n">
        <v>20.4515</v>
      </c>
      <c r="E460" s="6" t="n">
        <v>20.42191</v>
      </c>
      <c r="F460" s="6" t="n">
        <v>24</v>
      </c>
      <c r="G460" s="6" t="n">
        <v>22.08181</v>
      </c>
      <c r="H460" s="6" t="n">
        <v>10.41416</v>
      </c>
      <c r="I460" s="6" t="n">
        <v>0</v>
      </c>
      <c r="J460" s="6" t="n">
        <v>18.77</v>
      </c>
      <c r="K460" s="6" t="n">
        <v>0</v>
      </c>
      <c r="L460" s="6" t="n">
        <v>1.008091</v>
      </c>
      <c r="M460" s="11" t="n">
        <f aca="false">(G460-L460)*0.09807</f>
        <v>2.06669962233</v>
      </c>
      <c r="N460" s="11" t="n">
        <f aca="false">(H460-L460)*0.09807</f>
        <v>0.92245318683</v>
      </c>
      <c r="O460" s="6" t="n">
        <f aca="false">H460-L460</f>
        <v>9.406069</v>
      </c>
    </row>
    <row r="461" customFormat="false" ht="13.5" hidden="false" customHeight="false" outlineLevel="0" collapsed="false">
      <c r="A461" s="10" t="n">
        <f aca="false">$A$3+B461/86400</f>
        <v>37537.5289236111</v>
      </c>
      <c r="B461" s="6" t="n">
        <v>459</v>
      </c>
      <c r="C461" s="6" t="n">
        <v>101</v>
      </c>
      <c r="D461" s="6" t="n">
        <v>20.4515</v>
      </c>
      <c r="E461" s="6" t="n">
        <v>20.42191</v>
      </c>
      <c r="F461" s="6" t="n">
        <v>24</v>
      </c>
      <c r="G461" s="6" t="n">
        <v>22.08169</v>
      </c>
      <c r="H461" s="6" t="n">
        <v>10.41361</v>
      </c>
      <c r="I461" s="6" t="n">
        <v>0</v>
      </c>
      <c r="J461" s="6" t="n">
        <v>18.77</v>
      </c>
      <c r="K461" s="6" t="n">
        <v>0</v>
      </c>
      <c r="L461" s="6" t="n">
        <v>1.008091</v>
      </c>
      <c r="M461" s="11" t="n">
        <f aca="false">(G461-L461)*0.09807</f>
        <v>2.06668785393</v>
      </c>
      <c r="N461" s="11" t="n">
        <f aca="false">(H461-L461)*0.09807</f>
        <v>0.92239924833</v>
      </c>
      <c r="O461" s="6" t="n">
        <f aca="false">H461-L461</f>
        <v>9.405519</v>
      </c>
    </row>
    <row r="462" customFormat="false" ht="13.5" hidden="false" customHeight="false" outlineLevel="0" collapsed="false">
      <c r="A462" s="10" t="n">
        <f aca="false">$A$3+B462/86400</f>
        <v>37537.5289351852</v>
      </c>
      <c r="B462" s="6" t="n">
        <v>460</v>
      </c>
      <c r="C462" s="6" t="n">
        <v>101</v>
      </c>
      <c r="D462" s="6" t="n">
        <v>20.4515</v>
      </c>
      <c r="E462" s="6" t="n">
        <v>20.42191</v>
      </c>
      <c r="F462" s="6" t="n">
        <v>24</v>
      </c>
      <c r="G462" s="6" t="n">
        <v>22.08158</v>
      </c>
      <c r="H462" s="6" t="n">
        <v>10.41306</v>
      </c>
      <c r="I462" s="6" t="n">
        <v>0</v>
      </c>
      <c r="J462" s="6" t="n">
        <v>18.77</v>
      </c>
      <c r="K462" s="6" t="n">
        <v>0</v>
      </c>
      <c r="L462" s="6" t="n">
        <v>1.008091</v>
      </c>
      <c r="M462" s="11" t="n">
        <f aca="false">(G462-L462)*0.09807</f>
        <v>2.06667706623</v>
      </c>
      <c r="N462" s="11" t="n">
        <f aca="false">(H462-L462)*0.09807</f>
        <v>0.92234530983</v>
      </c>
      <c r="O462" s="6" t="n">
        <f aca="false">H462-L462</f>
        <v>9.404969</v>
      </c>
    </row>
    <row r="463" customFormat="false" ht="13.5" hidden="false" customHeight="false" outlineLevel="0" collapsed="false">
      <c r="A463" s="10" t="n">
        <f aca="false">$A$3+B463/86400</f>
        <v>37537.5289467593</v>
      </c>
      <c r="B463" s="6" t="n">
        <v>461</v>
      </c>
      <c r="C463" s="6" t="n">
        <v>101</v>
      </c>
      <c r="D463" s="6" t="n">
        <v>20.45464</v>
      </c>
      <c r="E463" s="6" t="n">
        <v>20.42191</v>
      </c>
      <c r="F463" s="6" t="n">
        <v>24</v>
      </c>
      <c r="G463" s="6" t="n">
        <v>22.08133</v>
      </c>
      <c r="H463" s="6" t="n">
        <v>10.41251</v>
      </c>
      <c r="I463" s="6" t="n">
        <v>0</v>
      </c>
      <c r="J463" s="6" t="n">
        <v>18.77</v>
      </c>
      <c r="K463" s="6" t="n">
        <v>0</v>
      </c>
      <c r="L463" s="6" t="n">
        <v>1.008091</v>
      </c>
      <c r="M463" s="11" t="n">
        <f aca="false">(G463-L463)*0.09807</f>
        <v>2.06665254873</v>
      </c>
      <c r="N463" s="11" t="n">
        <f aca="false">(H463-L463)*0.09807</f>
        <v>0.92229137133</v>
      </c>
      <c r="O463" s="6" t="n">
        <f aca="false">H463-L463</f>
        <v>9.404419</v>
      </c>
    </row>
    <row r="464" customFormat="false" ht="13.5" hidden="false" customHeight="false" outlineLevel="0" collapsed="false">
      <c r="A464" s="10" t="n">
        <f aca="false">$A$3+B464/86400</f>
        <v>37537.5289583333</v>
      </c>
      <c r="B464" s="6" t="n">
        <v>462</v>
      </c>
      <c r="C464" s="6" t="n">
        <v>101</v>
      </c>
      <c r="D464" s="6" t="n">
        <v>20.45464</v>
      </c>
      <c r="E464" s="6" t="n">
        <v>20.41877</v>
      </c>
      <c r="F464" s="6" t="n">
        <v>24</v>
      </c>
      <c r="G464" s="6" t="n">
        <v>22.08122</v>
      </c>
      <c r="H464" s="6" t="n">
        <v>10.41212</v>
      </c>
      <c r="I464" s="6" t="n">
        <v>0</v>
      </c>
      <c r="J464" s="6" t="n">
        <v>18.77</v>
      </c>
      <c r="K464" s="6" t="n">
        <v>0</v>
      </c>
      <c r="L464" s="6" t="n">
        <v>1.008091</v>
      </c>
      <c r="M464" s="11" t="n">
        <f aca="false">(G464-L464)*0.09807</f>
        <v>2.06664176103</v>
      </c>
      <c r="N464" s="11" t="n">
        <f aca="false">(H464-L464)*0.09807</f>
        <v>0.92225312403</v>
      </c>
      <c r="O464" s="6" t="n">
        <f aca="false">H464-L464</f>
        <v>9.404029</v>
      </c>
    </row>
    <row r="465" customFormat="false" ht="13.5" hidden="false" customHeight="false" outlineLevel="0" collapsed="false">
      <c r="A465" s="10" t="n">
        <f aca="false">$A$3+B465/86400</f>
        <v>37537.5289699074</v>
      </c>
      <c r="B465" s="6" t="n">
        <v>463</v>
      </c>
      <c r="C465" s="6" t="n">
        <v>101</v>
      </c>
      <c r="D465" s="6" t="n">
        <v>20.45464</v>
      </c>
      <c r="E465" s="6" t="n">
        <v>20.42191</v>
      </c>
      <c r="F465" s="6" t="n">
        <v>24</v>
      </c>
      <c r="G465" s="6" t="n">
        <v>22.0811</v>
      </c>
      <c r="H465" s="6" t="n">
        <v>10.41155</v>
      </c>
      <c r="I465" s="6" t="n">
        <v>0</v>
      </c>
      <c r="J465" s="6" t="n">
        <v>18.77</v>
      </c>
      <c r="K465" s="6" t="n">
        <v>0</v>
      </c>
      <c r="L465" s="6" t="n">
        <v>1.008091</v>
      </c>
      <c r="M465" s="11" t="n">
        <f aca="false">(G465-L465)*0.09807</f>
        <v>2.06662999263</v>
      </c>
      <c r="N465" s="11" t="n">
        <f aca="false">(H465-L465)*0.09807</f>
        <v>0.92219722413</v>
      </c>
      <c r="O465" s="6" t="n">
        <f aca="false">H465-L465</f>
        <v>9.403459</v>
      </c>
    </row>
    <row r="466" customFormat="false" ht="13.5" hidden="false" customHeight="false" outlineLevel="0" collapsed="false">
      <c r="A466" s="10" t="n">
        <f aca="false">$A$3+B466/86400</f>
        <v>37537.5289814815</v>
      </c>
      <c r="B466" s="6" t="n">
        <v>464</v>
      </c>
      <c r="C466" s="6" t="n">
        <v>101</v>
      </c>
      <c r="D466" s="6" t="n">
        <v>20.45464</v>
      </c>
      <c r="E466" s="6" t="n">
        <v>20.42191</v>
      </c>
      <c r="F466" s="6" t="n">
        <v>24</v>
      </c>
      <c r="G466" s="6" t="n">
        <v>22.08099</v>
      </c>
      <c r="H466" s="6" t="n">
        <v>10.411</v>
      </c>
      <c r="I466" s="6" t="n">
        <v>0</v>
      </c>
      <c r="J466" s="6" t="n">
        <v>18.77</v>
      </c>
      <c r="K466" s="6" t="n">
        <v>0</v>
      </c>
      <c r="L466" s="6" t="n">
        <v>1.008091</v>
      </c>
      <c r="M466" s="11" t="n">
        <f aca="false">(G466-L466)*0.09807</f>
        <v>2.06661920493</v>
      </c>
      <c r="N466" s="11" t="n">
        <f aca="false">(H466-L466)*0.09807</f>
        <v>0.92214328563</v>
      </c>
      <c r="O466" s="6" t="n">
        <f aca="false">H466-L466</f>
        <v>9.402909</v>
      </c>
    </row>
    <row r="467" customFormat="false" ht="13.5" hidden="false" customHeight="false" outlineLevel="0" collapsed="false">
      <c r="A467" s="10" t="n">
        <f aca="false">$A$3+B467/86400</f>
        <v>37537.5289930556</v>
      </c>
      <c r="B467" s="6" t="n">
        <v>465</v>
      </c>
      <c r="C467" s="6" t="n">
        <v>101</v>
      </c>
      <c r="D467" s="6" t="n">
        <v>20.4515</v>
      </c>
      <c r="E467" s="6" t="n">
        <v>20.42191</v>
      </c>
      <c r="F467" s="6" t="n">
        <v>24</v>
      </c>
      <c r="G467" s="6" t="n">
        <v>22.08089</v>
      </c>
      <c r="H467" s="6" t="n">
        <v>10.41059</v>
      </c>
      <c r="I467" s="6" t="n">
        <v>0</v>
      </c>
      <c r="J467" s="6" t="n">
        <v>18.77</v>
      </c>
      <c r="K467" s="6" t="n">
        <v>0</v>
      </c>
      <c r="L467" s="6" t="n">
        <v>1.008091</v>
      </c>
      <c r="M467" s="11" t="n">
        <f aca="false">(G467-L467)*0.09807</f>
        <v>2.06660939793</v>
      </c>
      <c r="N467" s="11" t="n">
        <f aca="false">(H467-L467)*0.09807</f>
        <v>0.92210307693</v>
      </c>
      <c r="O467" s="6" t="n">
        <f aca="false">H467-L467</f>
        <v>9.402499</v>
      </c>
    </row>
    <row r="468" customFormat="false" ht="13.5" hidden="false" customHeight="false" outlineLevel="0" collapsed="false">
      <c r="A468" s="10" t="n">
        <f aca="false">$A$3+B468/86400</f>
        <v>37537.5290046296</v>
      </c>
      <c r="B468" s="6" t="n">
        <v>466</v>
      </c>
      <c r="C468" s="6" t="n">
        <v>101</v>
      </c>
      <c r="D468" s="6" t="n">
        <v>20.4515</v>
      </c>
      <c r="E468" s="6" t="n">
        <v>20.42505</v>
      </c>
      <c r="F468" s="6" t="n">
        <v>24</v>
      </c>
      <c r="G468" s="6" t="n">
        <v>22.08066</v>
      </c>
      <c r="H468" s="6" t="n">
        <v>10.4096</v>
      </c>
      <c r="I468" s="6" t="n">
        <v>0</v>
      </c>
      <c r="J468" s="6" t="n">
        <v>18.77</v>
      </c>
      <c r="K468" s="6" t="n">
        <v>0</v>
      </c>
      <c r="L468" s="6" t="n">
        <v>1.008091</v>
      </c>
      <c r="M468" s="11" t="n">
        <f aca="false">(G468-L468)*0.09807</f>
        <v>2.06658684183</v>
      </c>
      <c r="N468" s="11" t="n">
        <f aca="false">(H468-L468)*0.09807</f>
        <v>0.92200598763</v>
      </c>
      <c r="O468" s="6" t="n">
        <f aca="false">H468-L468</f>
        <v>9.401509</v>
      </c>
    </row>
    <row r="469" customFormat="false" ht="13.5" hidden="false" customHeight="false" outlineLevel="0" collapsed="false">
      <c r="A469" s="10" t="n">
        <f aca="false">$A$3+B469/86400</f>
        <v>37537.5290162037</v>
      </c>
      <c r="B469" s="6" t="n">
        <v>467</v>
      </c>
      <c r="C469" s="6" t="n">
        <v>101</v>
      </c>
      <c r="D469" s="6" t="n">
        <v>20.4515</v>
      </c>
      <c r="E469" s="6" t="n">
        <v>20.41877</v>
      </c>
      <c r="F469" s="6" t="n">
        <v>24</v>
      </c>
      <c r="G469" s="6" t="n">
        <v>22.08066</v>
      </c>
      <c r="H469" s="6" t="n">
        <v>10.40937</v>
      </c>
      <c r="I469" s="6" t="n">
        <v>0</v>
      </c>
      <c r="J469" s="6" t="n">
        <v>18.77</v>
      </c>
      <c r="K469" s="6" t="n">
        <v>0</v>
      </c>
      <c r="L469" s="6" t="n">
        <v>1.008091</v>
      </c>
      <c r="M469" s="11" t="n">
        <f aca="false">(G469-L469)*0.09807</f>
        <v>2.06658684183</v>
      </c>
      <c r="N469" s="11" t="n">
        <f aca="false">(H469-L469)*0.09807</f>
        <v>0.92198343153</v>
      </c>
      <c r="O469" s="6" t="n">
        <f aca="false">H469-L469</f>
        <v>9.401279</v>
      </c>
    </row>
    <row r="470" customFormat="false" ht="13.5" hidden="false" customHeight="false" outlineLevel="0" collapsed="false">
      <c r="A470" s="10" t="n">
        <f aca="false">$A$3+B470/86400</f>
        <v>37537.5290277778</v>
      </c>
      <c r="B470" s="6" t="n">
        <v>468</v>
      </c>
      <c r="C470" s="6" t="n">
        <v>101</v>
      </c>
      <c r="D470" s="6" t="n">
        <v>20.4515</v>
      </c>
      <c r="E470" s="6" t="n">
        <v>20.41877</v>
      </c>
      <c r="F470" s="6" t="n">
        <v>24</v>
      </c>
      <c r="G470" s="6" t="n">
        <v>22.08042</v>
      </c>
      <c r="H470" s="6" t="n">
        <v>10.40882</v>
      </c>
      <c r="I470" s="6" t="n">
        <v>0</v>
      </c>
      <c r="J470" s="6" t="n">
        <v>18.77</v>
      </c>
      <c r="K470" s="6" t="n">
        <v>0</v>
      </c>
      <c r="L470" s="6" t="n">
        <v>1.008091</v>
      </c>
      <c r="M470" s="11" t="n">
        <f aca="false">(G470-L470)*0.09807</f>
        <v>2.06656330503</v>
      </c>
      <c r="N470" s="11" t="n">
        <f aca="false">(H470-L470)*0.09807</f>
        <v>0.92192949303</v>
      </c>
      <c r="O470" s="6" t="n">
        <f aca="false">H470-L470</f>
        <v>9.400729</v>
      </c>
    </row>
    <row r="471" customFormat="false" ht="13.5" hidden="false" customHeight="false" outlineLevel="0" collapsed="false">
      <c r="A471" s="10" t="n">
        <f aca="false">$A$3+B471/86400</f>
        <v>37537.5290393519</v>
      </c>
      <c r="B471" s="6" t="n">
        <v>469</v>
      </c>
      <c r="C471" s="6" t="n">
        <v>101</v>
      </c>
      <c r="D471" s="6" t="n">
        <v>20.45779</v>
      </c>
      <c r="E471" s="6" t="n">
        <v>20.42191</v>
      </c>
      <c r="F471" s="6" t="n">
        <v>24</v>
      </c>
      <c r="G471" s="6" t="n">
        <v>22.0804</v>
      </c>
      <c r="H471" s="6" t="n">
        <v>10.40839</v>
      </c>
      <c r="I471" s="6" t="n">
        <v>0</v>
      </c>
      <c r="J471" s="6" t="n">
        <v>18.77</v>
      </c>
      <c r="K471" s="6" t="n">
        <v>0</v>
      </c>
      <c r="L471" s="6" t="n">
        <v>1.008091</v>
      </c>
      <c r="M471" s="11" t="n">
        <f aca="false">(G471-L471)*0.09807</f>
        <v>2.06656134363</v>
      </c>
      <c r="N471" s="11" t="n">
        <f aca="false">(H471-L471)*0.09807</f>
        <v>0.92188732293</v>
      </c>
      <c r="O471" s="6" t="n">
        <f aca="false">H471-L471</f>
        <v>9.400299</v>
      </c>
    </row>
    <row r="472" customFormat="false" ht="13.5" hidden="false" customHeight="false" outlineLevel="0" collapsed="false">
      <c r="A472" s="10" t="n">
        <f aca="false">$A$3+B472/86400</f>
        <v>37537.5290509259</v>
      </c>
      <c r="B472" s="6" t="n">
        <v>470</v>
      </c>
      <c r="C472" s="6" t="n">
        <v>101</v>
      </c>
      <c r="D472" s="6" t="n">
        <v>20.45464</v>
      </c>
      <c r="E472" s="6" t="n">
        <v>20.42191</v>
      </c>
      <c r="F472" s="6" t="n">
        <v>24</v>
      </c>
      <c r="G472" s="6" t="n">
        <v>22.08041</v>
      </c>
      <c r="H472" s="6" t="n">
        <v>10.40798</v>
      </c>
      <c r="I472" s="6" t="n">
        <v>0</v>
      </c>
      <c r="J472" s="6" t="n">
        <v>18.77</v>
      </c>
      <c r="K472" s="6" t="n">
        <v>0</v>
      </c>
      <c r="L472" s="6" t="n">
        <v>1.008091</v>
      </c>
      <c r="M472" s="11" t="n">
        <f aca="false">(G472-L472)*0.09807</f>
        <v>2.06656232433</v>
      </c>
      <c r="N472" s="11" t="n">
        <f aca="false">(H472-L472)*0.09807</f>
        <v>0.92184711423</v>
      </c>
      <c r="O472" s="6" t="n">
        <f aca="false">H472-L472</f>
        <v>9.399889</v>
      </c>
    </row>
    <row r="473" customFormat="false" ht="13.5" hidden="false" customHeight="false" outlineLevel="0" collapsed="false">
      <c r="A473" s="10" t="n">
        <f aca="false">$A$3+B473/86400</f>
        <v>37537.5290625</v>
      </c>
      <c r="B473" s="6" t="n">
        <v>471</v>
      </c>
      <c r="C473" s="6" t="n">
        <v>101</v>
      </c>
      <c r="D473" s="6" t="n">
        <v>20.4515</v>
      </c>
      <c r="E473" s="6" t="n">
        <v>20.41877</v>
      </c>
      <c r="F473" s="6" t="n">
        <v>24</v>
      </c>
      <c r="G473" s="6" t="n">
        <v>22.08031</v>
      </c>
      <c r="H473" s="6" t="n">
        <v>10.40759</v>
      </c>
      <c r="I473" s="6" t="n">
        <v>0</v>
      </c>
      <c r="J473" s="6" t="n">
        <v>18.78</v>
      </c>
      <c r="K473" s="6" t="n">
        <v>0</v>
      </c>
      <c r="L473" s="6" t="n">
        <v>1.008091</v>
      </c>
      <c r="M473" s="11" t="n">
        <f aca="false">(G473-L473)*0.09807</f>
        <v>2.06655251733</v>
      </c>
      <c r="N473" s="11" t="n">
        <f aca="false">(H473-L473)*0.09807</f>
        <v>0.92180886693</v>
      </c>
      <c r="O473" s="6" t="n">
        <f aca="false">H473-L473</f>
        <v>9.399499</v>
      </c>
    </row>
    <row r="474" customFormat="false" ht="13.5" hidden="false" customHeight="false" outlineLevel="0" collapsed="false">
      <c r="A474" s="10" t="n">
        <f aca="false">$A$3+B474/86400</f>
        <v>37537.5290740741</v>
      </c>
      <c r="B474" s="6" t="n">
        <v>472</v>
      </c>
      <c r="C474" s="6" t="n">
        <v>101</v>
      </c>
      <c r="D474" s="6" t="n">
        <v>20.45779</v>
      </c>
      <c r="E474" s="6" t="n">
        <v>20.42191</v>
      </c>
      <c r="F474" s="6" t="n">
        <v>24</v>
      </c>
      <c r="G474" s="6" t="n">
        <v>22.08006</v>
      </c>
      <c r="H474" s="6" t="n">
        <v>10.40729</v>
      </c>
      <c r="I474" s="6" t="n">
        <v>0</v>
      </c>
      <c r="J474" s="6" t="n">
        <v>18.77</v>
      </c>
      <c r="K474" s="6" t="n">
        <v>0</v>
      </c>
      <c r="L474" s="6" t="n">
        <v>1.008091</v>
      </c>
      <c r="M474" s="11" t="n">
        <f aca="false">(G474-L474)*0.09807</f>
        <v>2.06652799983</v>
      </c>
      <c r="N474" s="11" t="n">
        <f aca="false">(H474-L474)*0.09807</f>
        <v>0.92177944593</v>
      </c>
      <c r="O474" s="6" t="n">
        <f aca="false">H474-L474</f>
        <v>9.399199</v>
      </c>
    </row>
    <row r="475" customFormat="false" ht="13.5" hidden="false" customHeight="false" outlineLevel="0" collapsed="false">
      <c r="A475" s="10" t="n">
        <f aca="false">$A$3+B475/86400</f>
        <v>37537.5290856481</v>
      </c>
      <c r="B475" s="6" t="n">
        <v>473</v>
      </c>
      <c r="C475" s="6" t="n">
        <v>101</v>
      </c>
      <c r="D475" s="6" t="n">
        <v>20.45464</v>
      </c>
      <c r="E475" s="6" t="n">
        <v>20.42191</v>
      </c>
      <c r="F475" s="6" t="n">
        <v>24</v>
      </c>
      <c r="G475" s="6" t="n">
        <v>22.07995</v>
      </c>
      <c r="H475" s="6" t="n">
        <v>10.40688</v>
      </c>
      <c r="I475" s="6" t="n">
        <v>0</v>
      </c>
      <c r="J475" s="6" t="n">
        <v>18.77</v>
      </c>
      <c r="K475" s="6" t="n">
        <v>0</v>
      </c>
      <c r="L475" s="6" t="n">
        <v>1.008091</v>
      </c>
      <c r="M475" s="11" t="n">
        <f aca="false">(G475-L475)*0.09807</f>
        <v>2.06651721213</v>
      </c>
      <c r="N475" s="11" t="n">
        <f aca="false">(H475-L475)*0.09807</f>
        <v>0.92173923723</v>
      </c>
      <c r="O475" s="6" t="n">
        <f aca="false">H475-L475</f>
        <v>9.398789</v>
      </c>
    </row>
    <row r="476" customFormat="false" ht="13.5" hidden="false" customHeight="false" outlineLevel="0" collapsed="false">
      <c r="A476" s="10" t="n">
        <f aca="false">$A$3+B476/86400</f>
        <v>37537.5290972222</v>
      </c>
      <c r="B476" s="6" t="n">
        <v>474</v>
      </c>
      <c r="C476" s="6" t="n">
        <v>101</v>
      </c>
      <c r="D476" s="6" t="n">
        <v>20.4515</v>
      </c>
      <c r="E476" s="6" t="n">
        <v>20.41877</v>
      </c>
      <c r="F476" s="6" t="n">
        <v>24</v>
      </c>
      <c r="G476" s="6" t="n">
        <v>22.07985</v>
      </c>
      <c r="H476" s="6" t="n">
        <v>10.40649</v>
      </c>
      <c r="I476" s="6" t="n">
        <v>0</v>
      </c>
      <c r="J476" s="6" t="n">
        <v>18.77</v>
      </c>
      <c r="K476" s="6" t="n">
        <v>0</v>
      </c>
      <c r="L476" s="6" t="n">
        <v>1.008091</v>
      </c>
      <c r="M476" s="11" t="n">
        <f aca="false">(G476-L476)*0.09807</f>
        <v>2.06650740513</v>
      </c>
      <c r="N476" s="11" t="n">
        <f aca="false">(H476-L476)*0.09807</f>
        <v>0.92170098993</v>
      </c>
      <c r="O476" s="6" t="n">
        <f aca="false">H476-L476</f>
        <v>9.398399</v>
      </c>
    </row>
    <row r="477" customFormat="false" ht="13.5" hidden="false" customHeight="false" outlineLevel="0" collapsed="false">
      <c r="A477" s="10" t="n">
        <f aca="false">$A$3+B477/86400</f>
        <v>37537.5291087963</v>
      </c>
      <c r="B477" s="6" t="n">
        <v>475</v>
      </c>
      <c r="C477" s="6" t="n">
        <v>101</v>
      </c>
      <c r="D477" s="6" t="n">
        <v>20.45779</v>
      </c>
      <c r="E477" s="6" t="n">
        <v>20.41877</v>
      </c>
      <c r="F477" s="6" t="n">
        <v>24</v>
      </c>
      <c r="G477" s="6" t="n">
        <v>22.07971</v>
      </c>
      <c r="H477" s="6" t="n">
        <v>10.40594</v>
      </c>
      <c r="I477" s="6" t="n">
        <v>0</v>
      </c>
      <c r="J477" s="6" t="n">
        <v>18.77</v>
      </c>
      <c r="K477" s="6" t="n">
        <v>0</v>
      </c>
      <c r="L477" s="6" t="n">
        <v>1.008091</v>
      </c>
      <c r="M477" s="11" t="n">
        <f aca="false">(G477-L477)*0.09807</f>
        <v>2.06649367533</v>
      </c>
      <c r="N477" s="11" t="n">
        <f aca="false">(H477-L477)*0.09807</f>
        <v>0.92164705143</v>
      </c>
      <c r="O477" s="6" t="n">
        <f aca="false">H477-L477</f>
        <v>9.397849</v>
      </c>
    </row>
    <row r="478" customFormat="false" ht="13.5" hidden="false" customHeight="false" outlineLevel="0" collapsed="false">
      <c r="A478" s="10" t="n">
        <f aca="false">$A$3+B478/86400</f>
        <v>37537.5291203704</v>
      </c>
      <c r="B478" s="6" t="n">
        <v>476</v>
      </c>
      <c r="C478" s="6" t="n">
        <v>101</v>
      </c>
      <c r="D478" s="6" t="n">
        <v>20.45779</v>
      </c>
      <c r="E478" s="6" t="n">
        <v>20.41877</v>
      </c>
      <c r="F478" s="6" t="n">
        <v>24</v>
      </c>
      <c r="G478" s="6" t="n">
        <v>22.07971</v>
      </c>
      <c r="H478" s="6" t="n">
        <v>10.40566</v>
      </c>
      <c r="I478" s="6" t="n">
        <v>0</v>
      </c>
      <c r="J478" s="6" t="n">
        <v>18.77</v>
      </c>
      <c r="K478" s="6" t="n">
        <v>0</v>
      </c>
      <c r="L478" s="6" t="n">
        <v>1.008091</v>
      </c>
      <c r="M478" s="11" t="n">
        <f aca="false">(G478-L478)*0.09807</f>
        <v>2.06649367533</v>
      </c>
      <c r="N478" s="11" t="n">
        <f aca="false">(H478-L478)*0.09807</f>
        <v>0.92161959183</v>
      </c>
      <c r="O478" s="6" t="n">
        <f aca="false">H478-L478</f>
        <v>9.397569</v>
      </c>
    </row>
    <row r="479" customFormat="false" ht="13.5" hidden="false" customHeight="false" outlineLevel="0" collapsed="false">
      <c r="A479" s="10" t="n">
        <f aca="false">$A$3+B479/86400</f>
        <v>37537.5291319444</v>
      </c>
      <c r="B479" s="6" t="n">
        <v>477</v>
      </c>
      <c r="C479" s="6" t="n">
        <v>101</v>
      </c>
      <c r="D479" s="6" t="n">
        <v>20.45779</v>
      </c>
      <c r="E479" s="6" t="n">
        <v>20.42191</v>
      </c>
      <c r="F479" s="6" t="n">
        <v>24</v>
      </c>
      <c r="G479" s="6" t="n">
        <v>22.07971</v>
      </c>
      <c r="H479" s="6" t="n">
        <v>10.40523</v>
      </c>
      <c r="I479" s="6" t="n">
        <v>0</v>
      </c>
      <c r="J479" s="6" t="n">
        <v>18.77</v>
      </c>
      <c r="K479" s="6" t="n">
        <v>0</v>
      </c>
      <c r="L479" s="6" t="n">
        <v>1.008091</v>
      </c>
      <c r="M479" s="11" t="n">
        <f aca="false">(G479-L479)*0.09807</f>
        <v>2.06649367533</v>
      </c>
      <c r="N479" s="11" t="n">
        <f aca="false">(H479-L479)*0.09807</f>
        <v>0.92157742173</v>
      </c>
      <c r="O479" s="6" t="n">
        <f aca="false">H479-L479</f>
        <v>9.397139</v>
      </c>
    </row>
    <row r="480" customFormat="false" ht="13.5" hidden="false" customHeight="false" outlineLevel="0" collapsed="false">
      <c r="A480" s="10" t="n">
        <f aca="false">$A$3+B480/86400</f>
        <v>37537.5291435185</v>
      </c>
      <c r="B480" s="6" t="n">
        <v>478</v>
      </c>
      <c r="C480" s="6" t="n">
        <v>101</v>
      </c>
      <c r="D480" s="6" t="n">
        <v>20.45779</v>
      </c>
      <c r="E480" s="6" t="n">
        <v>20.42191</v>
      </c>
      <c r="F480" s="6" t="n">
        <v>24</v>
      </c>
      <c r="G480" s="6" t="n">
        <v>22.0796</v>
      </c>
      <c r="H480" s="6" t="n">
        <v>10.40495</v>
      </c>
      <c r="I480" s="6" t="n">
        <v>0</v>
      </c>
      <c r="J480" s="6" t="n">
        <v>18.77</v>
      </c>
      <c r="K480" s="6" t="n">
        <v>0</v>
      </c>
      <c r="L480" s="6" t="n">
        <v>1.008091</v>
      </c>
      <c r="M480" s="11" t="n">
        <f aca="false">(G480-L480)*0.09807</f>
        <v>2.06648288763</v>
      </c>
      <c r="N480" s="11" t="n">
        <f aca="false">(H480-L480)*0.09807</f>
        <v>0.92154996213</v>
      </c>
      <c r="O480" s="6" t="n">
        <f aca="false">H480-L480</f>
        <v>9.396859</v>
      </c>
    </row>
    <row r="481" customFormat="false" ht="13.5" hidden="false" customHeight="false" outlineLevel="0" collapsed="false">
      <c r="A481" s="10" t="n">
        <f aca="false">$A$3+B481/86400</f>
        <v>37537.5291550926</v>
      </c>
      <c r="B481" s="6" t="n">
        <v>479</v>
      </c>
      <c r="C481" s="6" t="n">
        <v>101</v>
      </c>
      <c r="D481" s="6" t="n">
        <v>20.46093</v>
      </c>
      <c r="E481" s="6" t="n">
        <v>20.41877</v>
      </c>
      <c r="F481" s="6" t="n">
        <v>24</v>
      </c>
      <c r="G481" s="6" t="n">
        <v>22.07959</v>
      </c>
      <c r="H481" s="6" t="n">
        <v>10.4047</v>
      </c>
      <c r="I481" s="6" t="n">
        <v>0</v>
      </c>
      <c r="J481" s="6" t="n">
        <v>18.77</v>
      </c>
      <c r="K481" s="6" t="n">
        <v>0</v>
      </c>
      <c r="L481" s="6" t="n">
        <v>1.008091</v>
      </c>
      <c r="M481" s="11" t="n">
        <f aca="false">(G481-L481)*0.09807</f>
        <v>2.06648190693</v>
      </c>
      <c r="N481" s="11" t="n">
        <f aca="false">(H481-L481)*0.09807</f>
        <v>0.92152544463</v>
      </c>
      <c r="O481" s="6" t="n">
        <f aca="false">H481-L481</f>
        <v>9.396609</v>
      </c>
    </row>
    <row r="482" customFormat="false" ht="13.5" hidden="false" customHeight="false" outlineLevel="0" collapsed="false">
      <c r="A482" s="10" t="n">
        <f aca="false">$A$3+B482/86400</f>
        <v>37537.5291666667</v>
      </c>
      <c r="B482" s="6" t="n">
        <v>480</v>
      </c>
      <c r="C482" s="6" t="n">
        <v>101</v>
      </c>
      <c r="D482" s="6" t="n">
        <v>20.45779</v>
      </c>
      <c r="E482" s="6" t="n">
        <v>20.41877</v>
      </c>
      <c r="F482" s="6" t="n">
        <v>24</v>
      </c>
      <c r="G482" s="6" t="n">
        <v>22.07937</v>
      </c>
      <c r="H482" s="6" t="n">
        <v>10.40443</v>
      </c>
      <c r="I482" s="6" t="n">
        <v>0</v>
      </c>
      <c r="J482" s="6" t="n">
        <v>18.77</v>
      </c>
      <c r="K482" s="6" t="n">
        <v>0</v>
      </c>
      <c r="L482" s="6" t="n">
        <v>1.008091</v>
      </c>
      <c r="M482" s="11" t="n">
        <f aca="false">(G482-L482)*0.09807</f>
        <v>2.06646033153</v>
      </c>
      <c r="N482" s="11" t="n">
        <f aca="false">(H482-L482)*0.09807</f>
        <v>0.92149896573</v>
      </c>
      <c r="O482" s="6" t="n">
        <f aca="false">H482-L482</f>
        <v>9.396339</v>
      </c>
    </row>
    <row r="483" customFormat="false" ht="13.5" hidden="false" customHeight="false" outlineLevel="0" collapsed="false">
      <c r="A483" s="10" t="n">
        <f aca="false">$A$3+B483/86400</f>
        <v>37537.5291782407</v>
      </c>
      <c r="B483" s="6" t="n">
        <v>481</v>
      </c>
      <c r="C483" s="6" t="n">
        <v>101</v>
      </c>
      <c r="D483" s="6" t="n">
        <v>20.45464</v>
      </c>
      <c r="E483" s="6" t="n">
        <v>20.41877</v>
      </c>
      <c r="F483" s="6" t="n">
        <v>24</v>
      </c>
      <c r="G483" s="6" t="n">
        <v>22.07938</v>
      </c>
      <c r="H483" s="6" t="n">
        <v>10.40429</v>
      </c>
      <c r="I483" s="6" t="n">
        <v>0</v>
      </c>
      <c r="J483" s="6" t="n">
        <v>18.77</v>
      </c>
      <c r="K483" s="6" t="n">
        <v>0</v>
      </c>
      <c r="L483" s="6" t="n">
        <v>1.008091</v>
      </c>
      <c r="M483" s="11" t="n">
        <f aca="false">(G483-L483)*0.09807</f>
        <v>2.06646131223</v>
      </c>
      <c r="N483" s="11" t="n">
        <f aca="false">(H483-L483)*0.09807</f>
        <v>0.92148523593</v>
      </c>
      <c r="O483" s="6" t="n">
        <f aca="false">H483-L483</f>
        <v>9.396199</v>
      </c>
    </row>
    <row r="484" customFormat="false" ht="13.5" hidden="false" customHeight="false" outlineLevel="0" collapsed="false">
      <c r="A484" s="10" t="n">
        <f aca="false">$A$3+B484/86400</f>
        <v>37537.5291898148</v>
      </c>
      <c r="B484" s="6" t="n">
        <v>482</v>
      </c>
      <c r="C484" s="6" t="n">
        <v>101</v>
      </c>
      <c r="D484" s="6" t="n">
        <v>20.45464</v>
      </c>
      <c r="E484" s="6" t="n">
        <v>20.42191</v>
      </c>
      <c r="F484" s="6" t="n">
        <v>24</v>
      </c>
      <c r="G484" s="6" t="n">
        <v>22.07926</v>
      </c>
      <c r="H484" s="6" t="n">
        <v>10.40386</v>
      </c>
      <c r="I484" s="6" t="n">
        <v>0</v>
      </c>
      <c r="J484" s="6" t="n">
        <v>18.77</v>
      </c>
      <c r="K484" s="6" t="n">
        <v>0</v>
      </c>
      <c r="L484" s="6" t="n">
        <v>1.008091</v>
      </c>
      <c r="M484" s="11" t="n">
        <f aca="false">(G484-L484)*0.09807</f>
        <v>2.06644954383</v>
      </c>
      <c r="N484" s="11" t="n">
        <f aca="false">(H484-L484)*0.09807</f>
        <v>0.92144306583</v>
      </c>
      <c r="O484" s="6" t="n">
        <f aca="false">H484-L484</f>
        <v>9.395769</v>
      </c>
    </row>
    <row r="485" customFormat="false" ht="13.5" hidden="false" customHeight="false" outlineLevel="0" collapsed="false">
      <c r="A485" s="10" t="n">
        <f aca="false">$A$3+B485/86400</f>
        <v>37537.5292013889</v>
      </c>
      <c r="B485" s="6" t="n">
        <v>483</v>
      </c>
      <c r="C485" s="6" t="n">
        <v>101</v>
      </c>
      <c r="D485" s="6" t="n">
        <v>20.46093</v>
      </c>
      <c r="E485" s="6" t="n">
        <v>20.41877</v>
      </c>
      <c r="F485" s="6" t="n">
        <v>24</v>
      </c>
      <c r="G485" s="6" t="n">
        <v>22.07901</v>
      </c>
      <c r="H485" s="6" t="n">
        <v>10.40333</v>
      </c>
      <c r="I485" s="6" t="n">
        <v>0</v>
      </c>
      <c r="J485" s="6" t="n">
        <v>18.77</v>
      </c>
      <c r="K485" s="6" t="n">
        <v>0</v>
      </c>
      <c r="L485" s="6" t="n">
        <v>1.008091</v>
      </c>
      <c r="M485" s="11" t="n">
        <f aca="false">(G485-L485)*0.09807</f>
        <v>2.06642502633</v>
      </c>
      <c r="N485" s="11" t="n">
        <f aca="false">(H485-L485)*0.09807</f>
        <v>0.92139108873</v>
      </c>
      <c r="O485" s="6" t="n">
        <f aca="false">H485-L485</f>
        <v>9.395239</v>
      </c>
    </row>
    <row r="486" customFormat="false" ht="13.5" hidden="false" customHeight="false" outlineLevel="0" collapsed="false">
      <c r="A486" s="10" t="n">
        <f aca="false">$A$3+B486/86400</f>
        <v>37537.529212963</v>
      </c>
      <c r="B486" s="6" t="n">
        <v>484</v>
      </c>
      <c r="C486" s="6" t="n">
        <v>101</v>
      </c>
      <c r="D486" s="6" t="n">
        <v>20.45464</v>
      </c>
      <c r="E486" s="6" t="n">
        <v>20.42505</v>
      </c>
      <c r="F486" s="6" t="n">
        <v>24</v>
      </c>
      <c r="G486" s="6" t="n">
        <v>22.07915</v>
      </c>
      <c r="H486" s="6" t="n">
        <v>10.40301</v>
      </c>
      <c r="I486" s="6" t="n">
        <v>0</v>
      </c>
      <c r="J486" s="6" t="n">
        <v>18.77</v>
      </c>
      <c r="K486" s="6" t="n">
        <v>0</v>
      </c>
      <c r="L486" s="6" t="n">
        <v>1.008091</v>
      </c>
      <c r="M486" s="11" t="n">
        <f aca="false">(G486-L486)*0.09807</f>
        <v>2.06643875613</v>
      </c>
      <c r="N486" s="11" t="n">
        <f aca="false">(H486-L486)*0.09807</f>
        <v>0.92135970633</v>
      </c>
      <c r="O486" s="6" t="n">
        <f aca="false">H486-L486</f>
        <v>9.394919</v>
      </c>
    </row>
    <row r="487" customFormat="false" ht="13.5" hidden="false" customHeight="false" outlineLevel="0" collapsed="false">
      <c r="A487" s="10" t="n">
        <f aca="false">$A$3+B487/86400</f>
        <v>37537.529224537</v>
      </c>
      <c r="B487" s="6" t="n">
        <v>485</v>
      </c>
      <c r="C487" s="6" t="n">
        <v>101</v>
      </c>
      <c r="D487" s="6" t="n">
        <v>20.45464</v>
      </c>
      <c r="E487" s="6" t="n">
        <v>20.41877</v>
      </c>
      <c r="F487" s="6" t="n">
        <v>24</v>
      </c>
      <c r="G487" s="6" t="n">
        <v>22.07903</v>
      </c>
      <c r="H487" s="6" t="n">
        <v>10.40305</v>
      </c>
      <c r="I487" s="6" t="n">
        <v>0</v>
      </c>
      <c r="J487" s="6" t="n">
        <v>18.77</v>
      </c>
      <c r="K487" s="6" t="n">
        <v>0</v>
      </c>
      <c r="L487" s="6" t="n">
        <v>1.008091</v>
      </c>
      <c r="M487" s="11" t="n">
        <f aca="false">(G487-L487)*0.09807</f>
        <v>2.06642698773</v>
      </c>
      <c r="N487" s="11" t="n">
        <f aca="false">(H487-L487)*0.09807</f>
        <v>0.92136362913</v>
      </c>
      <c r="O487" s="6" t="n">
        <f aca="false">H487-L487</f>
        <v>9.394959</v>
      </c>
    </row>
    <row r="488" customFormat="false" ht="13.5" hidden="false" customHeight="false" outlineLevel="0" collapsed="false">
      <c r="A488" s="10" t="n">
        <f aca="false">$A$3+B488/86400</f>
        <v>37537.5292361111</v>
      </c>
      <c r="B488" s="6" t="n">
        <v>486</v>
      </c>
      <c r="C488" s="6" t="n">
        <v>101</v>
      </c>
      <c r="D488" s="6" t="n">
        <v>20.45779</v>
      </c>
      <c r="E488" s="6" t="n">
        <v>20.41877</v>
      </c>
      <c r="F488" s="6" t="n">
        <v>24</v>
      </c>
      <c r="G488" s="6" t="n">
        <v>22.07914</v>
      </c>
      <c r="H488" s="6" t="n">
        <v>10.40278</v>
      </c>
      <c r="I488" s="6" t="n">
        <v>0</v>
      </c>
      <c r="J488" s="6" t="n">
        <v>18.77</v>
      </c>
      <c r="K488" s="6" t="n">
        <v>0</v>
      </c>
      <c r="L488" s="6" t="n">
        <v>1.008091</v>
      </c>
      <c r="M488" s="11" t="n">
        <f aca="false">(G488-L488)*0.09807</f>
        <v>2.06643777543</v>
      </c>
      <c r="N488" s="11" t="n">
        <f aca="false">(H488-L488)*0.09807</f>
        <v>0.92133715023</v>
      </c>
      <c r="O488" s="6" t="n">
        <f aca="false">H488-L488</f>
        <v>9.394689</v>
      </c>
    </row>
    <row r="489" customFormat="false" ht="13.5" hidden="false" customHeight="false" outlineLevel="0" collapsed="false">
      <c r="A489" s="10" t="n">
        <f aca="false">$A$3+B489/86400</f>
        <v>37537.5292476852</v>
      </c>
      <c r="B489" s="6" t="n">
        <v>487</v>
      </c>
      <c r="C489" s="6" t="n">
        <v>101</v>
      </c>
      <c r="D489" s="6" t="n">
        <v>20.45779</v>
      </c>
      <c r="E489" s="6" t="n">
        <v>20.41877</v>
      </c>
      <c r="F489" s="6" t="n">
        <v>24</v>
      </c>
      <c r="G489" s="6" t="n">
        <v>22.07891</v>
      </c>
      <c r="H489" s="6" t="n">
        <v>10.40264</v>
      </c>
      <c r="I489" s="6" t="n">
        <v>0</v>
      </c>
      <c r="J489" s="6" t="n">
        <v>18.77</v>
      </c>
      <c r="K489" s="6" t="n">
        <v>0</v>
      </c>
      <c r="L489" s="6" t="n">
        <v>1.008091</v>
      </c>
      <c r="M489" s="11" t="n">
        <f aca="false">(G489-L489)*0.09807</f>
        <v>2.06641521933</v>
      </c>
      <c r="N489" s="11" t="n">
        <f aca="false">(H489-L489)*0.09807</f>
        <v>0.92132342043</v>
      </c>
      <c r="O489" s="6" t="n">
        <f aca="false">H489-L489</f>
        <v>9.394549</v>
      </c>
    </row>
    <row r="490" customFormat="false" ht="13.5" hidden="false" customHeight="false" outlineLevel="0" collapsed="false">
      <c r="A490" s="10" t="n">
        <f aca="false">$A$3+B490/86400</f>
        <v>37537.5292592593</v>
      </c>
      <c r="B490" s="6" t="n">
        <v>488</v>
      </c>
      <c r="C490" s="6" t="n">
        <v>101</v>
      </c>
      <c r="D490" s="6" t="n">
        <v>20.45464</v>
      </c>
      <c r="E490" s="6" t="n">
        <v>20.42191</v>
      </c>
      <c r="F490" s="6" t="n">
        <v>24</v>
      </c>
      <c r="G490" s="6" t="n">
        <v>22.07892</v>
      </c>
      <c r="H490" s="6" t="n">
        <v>10.40221</v>
      </c>
      <c r="I490" s="6" t="n">
        <v>0</v>
      </c>
      <c r="J490" s="6" t="n">
        <v>18.77</v>
      </c>
      <c r="K490" s="6" t="n">
        <v>0</v>
      </c>
      <c r="L490" s="6" t="n">
        <v>1.008091</v>
      </c>
      <c r="M490" s="11" t="n">
        <f aca="false">(G490-L490)*0.09807</f>
        <v>2.06641620003</v>
      </c>
      <c r="N490" s="11" t="n">
        <f aca="false">(H490-L490)*0.09807</f>
        <v>0.92128125033</v>
      </c>
      <c r="O490" s="6" t="n">
        <f aca="false">H490-L490</f>
        <v>9.394119</v>
      </c>
    </row>
    <row r="491" customFormat="false" ht="13.5" hidden="false" customHeight="false" outlineLevel="0" collapsed="false">
      <c r="A491" s="10" t="n">
        <f aca="false">$A$3+B491/86400</f>
        <v>37537.5292708333</v>
      </c>
      <c r="B491" s="6" t="n">
        <v>489</v>
      </c>
      <c r="C491" s="6" t="n">
        <v>101</v>
      </c>
      <c r="D491" s="6" t="n">
        <v>20.45779</v>
      </c>
      <c r="E491" s="6" t="n">
        <v>20.42191</v>
      </c>
      <c r="F491" s="6" t="n">
        <v>24</v>
      </c>
      <c r="G491" s="6" t="n">
        <v>22.07879</v>
      </c>
      <c r="H491" s="6" t="n">
        <v>10.40207</v>
      </c>
      <c r="I491" s="6" t="n">
        <v>0</v>
      </c>
      <c r="J491" s="6" t="n">
        <v>18.77</v>
      </c>
      <c r="K491" s="6" t="n">
        <v>0</v>
      </c>
      <c r="L491" s="6" t="n">
        <v>1.008091</v>
      </c>
      <c r="M491" s="11" t="n">
        <f aca="false">(G491-L491)*0.09807</f>
        <v>2.06640345093</v>
      </c>
      <c r="N491" s="11" t="n">
        <f aca="false">(H491-L491)*0.09807</f>
        <v>0.92126752053</v>
      </c>
      <c r="O491" s="6" t="n">
        <f aca="false">H491-L491</f>
        <v>9.393979</v>
      </c>
    </row>
    <row r="492" customFormat="false" ht="13.5" hidden="false" customHeight="false" outlineLevel="0" collapsed="false">
      <c r="A492" s="10" t="n">
        <f aca="false">$A$3+B492/86400</f>
        <v>37537.5292824074</v>
      </c>
      <c r="B492" s="6" t="n">
        <v>490</v>
      </c>
      <c r="C492" s="6" t="n">
        <v>101</v>
      </c>
      <c r="D492" s="6" t="n">
        <v>20.45779</v>
      </c>
      <c r="E492" s="6" t="n">
        <v>20.42191</v>
      </c>
      <c r="F492" s="6" t="n">
        <v>24</v>
      </c>
      <c r="G492" s="6" t="n">
        <v>22.07868</v>
      </c>
      <c r="H492" s="6" t="n">
        <v>10.40207</v>
      </c>
      <c r="I492" s="6" t="n">
        <v>0</v>
      </c>
      <c r="J492" s="6" t="n">
        <v>18.77</v>
      </c>
      <c r="K492" s="6" t="n">
        <v>0</v>
      </c>
      <c r="L492" s="6" t="n">
        <v>1.008091</v>
      </c>
      <c r="M492" s="11" t="n">
        <f aca="false">(G492-L492)*0.09807</f>
        <v>2.06639266323</v>
      </c>
      <c r="N492" s="11" t="n">
        <f aca="false">(H492-L492)*0.09807</f>
        <v>0.92126752053</v>
      </c>
      <c r="O492" s="6" t="n">
        <f aca="false">H492-L492</f>
        <v>9.393979</v>
      </c>
    </row>
    <row r="493" customFormat="false" ht="13.5" hidden="false" customHeight="false" outlineLevel="0" collapsed="false">
      <c r="A493" s="10" t="n">
        <f aca="false">$A$3+B493/86400</f>
        <v>37537.5292939815</v>
      </c>
      <c r="B493" s="6" t="n">
        <v>491</v>
      </c>
      <c r="C493" s="6" t="n">
        <v>101</v>
      </c>
      <c r="D493" s="6" t="n">
        <v>20.45779</v>
      </c>
      <c r="E493" s="6" t="n">
        <v>20.41877</v>
      </c>
      <c r="F493" s="6" t="n">
        <v>24</v>
      </c>
      <c r="G493" s="6" t="n">
        <v>22.07868</v>
      </c>
      <c r="H493" s="6" t="n">
        <v>10.40154</v>
      </c>
      <c r="I493" s="6" t="n">
        <v>0</v>
      </c>
      <c r="J493" s="6" t="n">
        <v>18.77</v>
      </c>
      <c r="K493" s="6" t="n">
        <v>0</v>
      </c>
      <c r="L493" s="6" t="n">
        <v>1.008091</v>
      </c>
      <c r="M493" s="11" t="n">
        <f aca="false">(G493-L493)*0.09807</f>
        <v>2.06639266323</v>
      </c>
      <c r="N493" s="11" t="n">
        <f aca="false">(H493-L493)*0.09807</f>
        <v>0.92121554343</v>
      </c>
      <c r="O493" s="6" t="n">
        <f aca="false">H493-L493</f>
        <v>9.393449</v>
      </c>
    </row>
    <row r="494" customFormat="false" ht="13.5" hidden="false" customHeight="false" outlineLevel="0" collapsed="false">
      <c r="A494" s="10" t="n">
        <f aca="false">$A$3+B494/86400</f>
        <v>37537.5293055556</v>
      </c>
      <c r="B494" s="6" t="n">
        <v>492</v>
      </c>
      <c r="C494" s="6" t="n">
        <v>101</v>
      </c>
      <c r="D494" s="6" t="n">
        <v>20.45779</v>
      </c>
      <c r="E494" s="6" t="n">
        <v>20.42505</v>
      </c>
      <c r="F494" s="6" t="n">
        <v>24</v>
      </c>
      <c r="G494" s="6" t="n">
        <v>22.07868</v>
      </c>
      <c r="H494" s="6" t="n">
        <v>10.4015</v>
      </c>
      <c r="I494" s="6" t="n">
        <v>0</v>
      </c>
      <c r="J494" s="6" t="n">
        <v>18.77</v>
      </c>
      <c r="K494" s="6" t="n">
        <v>0</v>
      </c>
      <c r="L494" s="6" t="n">
        <v>1.008091</v>
      </c>
      <c r="M494" s="11" t="n">
        <f aca="false">(G494-L494)*0.09807</f>
        <v>2.06639266323</v>
      </c>
      <c r="N494" s="11" t="n">
        <f aca="false">(H494-L494)*0.09807</f>
        <v>0.92121162063</v>
      </c>
      <c r="O494" s="6" t="n">
        <f aca="false">H494-L494</f>
        <v>9.393409</v>
      </c>
    </row>
    <row r="495" customFormat="false" ht="13.5" hidden="false" customHeight="false" outlineLevel="0" collapsed="false">
      <c r="A495" s="10" t="n">
        <f aca="false">$A$3+B495/86400</f>
        <v>37537.5293171296</v>
      </c>
      <c r="B495" s="6" t="n">
        <v>493</v>
      </c>
      <c r="C495" s="6" t="n">
        <v>101</v>
      </c>
      <c r="D495" s="6" t="n">
        <v>20.46093</v>
      </c>
      <c r="E495" s="6" t="n">
        <v>20.42191</v>
      </c>
      <c r="F495" s="6" t="n">
        <v>24</v>
      </c>
      <c r="G495" s="6" t="n">
        <v>22.07866</v>
      </c>
      <c r="H495" s="6" t="n">
        <v>10.40138</v>
      </c>
      <c r="I495" s="6" t="n">
        <v>0</v>
      </c>
      <c r="J495" s="6" t="n">
        <v>18.77</v>
      </c>
      <c r="K495" s="6" t="n">
        <v>0</v>
      </c>
      <c r="L495" s="6" t="n">
        <v>1.008091</v>
      </c>
      <c r="M495" s="11" t="n">
        <f aca="false">(G495-L495)*0.09807</f>
        <v>2.06639070183</v>
      </c>
      <c r="N495" s="11" t="n">
        <f aca="false">(H495-L495)*0.09807</f>
        <v>0.92119985223</v>
      </c>
      <c r="O495" s="6" t="n">
        <f aca="false">H495-L495</f>
        <v>9.393289</v>
      </c>
    </row>
    <row r="496" customFormat="false" ht="13.5" hidden="false" customHeight="false" outlineLevel="0" collapsed="false">
      <c r="A496" s="10" t="n">
        <f aca="false">$A$3+B496/86400</f>
        <v>37537.5293287037</v>
      </c>
      <c r="B496" s="6" t="n">
        <v>494</v>
      </c>
      <c r="C496" s="6" t="n">
        <v>101</v>
      </c>
      <c r="D496" s="6" t="n">
        <v>20.46093</v>
      </c>
      <c r="E496" s="6" t="n">
        <v>20.42191</v>
      </c>
      <c r="F496" s="6" t="n">
        <v>24</v>
      </c>
      <c r="G496" s="6" t="n">
        <v>22.07855</v>
      </c>
      <c r="H496" s="6" t="n">
        <v>10.40097</v>
      </c>
      <c r="I496" s="6" t="n">
        <v>0</v>
      </c>
      <c r="J496" s="6" t="n">
        <v>18.77</v>
      </c>
      <c r="K496" s="6" t="n">
        <v>0</v>
      </c>
      <c r="L496" s="6" t="n">
        <v>1.008091</v>
      </c>
      <c r="M496" s="11" t="n">
        <f aca="false">(G496-L496)*0.09807</f>
        <v>2.06637991413</v>
      </c>
      <c r="N496" s="11" t="n">
        <f aca="false">(H496-L496)*0.09807</f>
        <v>0.92115964353</v>
      </c>
      <c r="O496" s="6" t="n">
        <f aca="false">H496-L496</f>
        <v>9.392879</v>
      </c>
    </row>
    <row r="497" customFormat="false" ht="13.5" hidden="false" customHeight="false" outlineLevel="0" collapsed="false">
      <c r="A497" s="10" t="n">
        <f aca="false">$A$3+B497/86400</f>
        <v>37537.5293402778</v>
      </c>
      <c r="B497" s="6" t="n">
        <v>495</v>
      </c>
      <c r="C497" s="6" t="n">
        <v>101</v>
      </c>
      <c r="D497" s="6" t="n">
        <v>20.46093</v>
      </c>
      <c r="E497" s="6" t="n">
        <v>20.41877</v>
      </c>
      <c r="F497" s="6" t="n">
        <v>24</v>
      </c>
      <c r="G497" s="6" t="n">
        <v>22.07843</v>
      </c>
      <c r="H497" s="6" t="n">
        <v>10.40086</v>
      </c>
      <c r="I497" s="6" t="n">
        <v>0</v>
      </c>
      <c r="J497" s="6" t="n">
        <v>18.77</v>
      </c>
      <c r="K497" s="6" t="n">
        <v>0</v>
      </c>
      <c r="L497" s="6" t="n">
        <v>1.008091</v>
      </c>
      <c r="M497" s="11" t="n">
        <f aca="false">(G497-L497)*0.09807</f>
        <v>2.06636814573</v>
      </c>
      <c r="N497" s="11" t="n">
        <f aca="false">(H497-L497)*0.09807</f>
        <v>0.92114885583</v>
      </c>
      <c r="O497" s="6" t="n">
        <f aca="false">H497-L497</f>
        <v>9.392769</v>
      </c>
    </row>
    <row r="498" customFormat="false" ht="13.5" hidden="false" customHeight="false" outlineLevel="0" collapsed="false">
      <c r="A498" s="10" t="n">
        <f aca="false">$A$3+B498/86400</f>
        <v>37537.5293518519</v>
      </c>
      <c r="B498" s="6" t="n">
        <v>496</v>
      </c>
      <c r="C498" s="6" t="n">
        <v>101</v>
      </c>
      <c r="D498" s="6" t="n">
        <v>20.45779</v>
      </c>
      <c r="E498" s="6" t="n">
        <v>20.42505</v>
      </c>
      <c r="F498" s="6" t="n">
        <v>24</v>
      </c>
      <c r="G498" s="6" t="n">
        <v>22.07845</v>
      </c>
      <c r="H498" s="6" t="n">
        <v>10.40081</v>
      </c>
      <c r="I498" s="6" t="n">
        <v>0</v>
      </c>
      <c r="J498" s="6" t="n">
        <v>18.77</v>
      </c>
      <c r="K498" s="6" t="n">
        <v>0</v>
      </c>
      <c r="L498" s="6" t="n">
        <v>1.008091</v>
      </c>
      <c r="M498" s="11" t="n">
        <f aca="false">(G498-L498)*0.09807</f>
        <v>2.06637010713</v>
      </c>
      <c r="N498" s="11" t="n">
        <f aca="false">(H498-L498)*0.09807</f>
        <v>0.92114395233</v>
      </c>
      <c r="O498" s="6" t="n">
        <f aca="false">H498-L498</f>
        <v>9.392719</v>
      </c>
    </row>
    <row r="499" customFormat="false" ht="13.5" hidden="false" customHeight="false" outlineLevel="0" collapsed="false">
      <c r="A499" s="10" t="n">
        <f aca="false">$A$3+B499/86400</f>
        <v>37537.5293634259</v>
      </c>
      <c r="B499" s="6" t="n">
        <v>497</v>
      </c>
      <c r="C499" s="6" t="n">
        <v>101</v>
      </c>
      <c r="D499" s="6" t="n">
        <v>20.45779</v>
      </c>
      <c r="E499" s="6" t="n">
        <v>20.42191</v>
      </c>
      <c r="F499" s="6" t="n">
        <v>24</v>
      </c>
      <c r="G499" s="6" t="n">
        <v>22.07845</v>
      </c>
      <c r="H499" s="6" t="n">
        <v>10.4007</v>
      </c>
      <c r="I499" s="6" t="n">
        <v>0</v>
      </c>
      <c r="J499" s="6" t="n">
        <v>18.77</v>
      </c>
      <c r="K499" s="6" t="n">
        <v>0</v>
      </c>
      <c r="L499" s="6" t="n">
        <v>1.008091</v>
      </c>
      <c r="M499" s="11" t="n">
        <f aca="false">(G499-L499)*0.09807</f>
        <v>2.06637010713</v>
      </c>
      <c r="N499" s="11" t="n">
        <f aca="false">(H499-L499)*0.09807</f>
        <v>0.92113316463</v>
      </c>
      <c r="O499" s="6" t="n">
        <f aca="false">H499-L499</f>
        <v>9.392609</v>
      </c>
    </row>
    <row r="500" customFormat="false" ht="13.5" hidden="false" customHeight="false" outlineLevel="0" collapsed="false">
      <c r="A500" s="10" t="n">
        <f aca="false">$A$3+B500/86400</f>
        <v>37537.529375</v>
      </c>
      <c r="B500" s="6" t="n">
        <v>498</v>
      </c>
      <c r="C500" s="6" t="n">
        <v>101</v>
      </c>
      <c r="D500" s="6" t="n">
        <v>20.46093</v>
      </c>
      <c r="E500" s="6" t="n">
        <v>20.42191</v>
      </c>
      <c r="F500" s="6" t="n">
        <v>24</v>
      </c>
      <c r="G500" s="6" t="n">
        <v>22.07843</v>
      </c>
      <c r="H500" s="6" t="n">
        <v>10.40056</v>
      </c>
      <c r="I500" s="6" t="n">
        <v>0</v>
      </c>
      <c r="J500" s="6" t="n">
        <v>18.77</v>
      </c>
      <c r="K500" s="6" t="n">
        <v>0</v>
      </c>
      <c r="L500" s="6" t="n">
        <v>1.007989</v>
      </c>
      <c r="M500" s="11" t="n">
        <f aca="false">(G500-L500)*0.09807</f>
        <v>2.06637814887</v>
      </c>
      <c r="N500" s="11" t="n">
        <f aca="false">(H500-L500)*0.09807</f>
        <v>0.92112943797</v>
      </c>
      <c r="O500" s="6" t="n">
        <f aca="false">H500-L500</f>
        <v>9.392571</v>
      </c>
    </row>
    <row r="501" customFormat="false" ht="13.5" hidden="false" customHeight="false" outlineLevel="0" collapsed="false">
      <c r="A501" s="10" t="n">
        <f aca="false">$A$3+B501/86400</f>
        <v>37537.5293865741</v>
      </c>
      <c r="B501" s="6" t="n">
        <v>499</v>
      </c>
      <c r="C501" s="6" t="n">
        <v>101</v>
      </c>
      <c r="D501" s="6" t="n">
        <v>20.46408</v>
      </c>
      <c r="E501" s="6" t="n">
        <v>20.41877</v>
      </c>
      <c r="F501" s="6" t="n">
        <v>24</v>
      </c>
      <c r="G501" s="6" t="n">
        <v>22.07819</v>
      </c>
      <c r="H501" s="6" t="n">
        <v>10.40003</v>
      </c>
      <c r="I501" s="6" t="n">
        <v>0</v>
      </c>
      <c r="J501" s="6" t="n">
        <v>18.78</v>
      </c>
      <c r="K501" s="6" t="n">
        <v>0</v>
      </c>
      <c r="L501" s="6" t="n">
        <v>1.008091</v>
      </c>
      <c r="M501" s="11" t="n">
        <f aca="false">(G501-L501)*0.09807</f>
        <v>2.06634460893</v>
      </c>
      <c r="N501" s="11" t="n">
        <f aca="false">(H501-L501)*0.09807</f>
        <v>0.92106745773</v>
      </c>
      <c r="O501" s="6" t="n">
        <f aca="false">H501-L501</f>
        <v>9.391939</v>
      </c>
    </row>
    <row r="502" customFormat="false" ht="13.5" hidden="false" customHeight="false" outlineLevel="0" collapsed="false">
      <c r="A502" s="10" t="n">
        <f aca="false">$A$3+B502/86400</f>
        <v>37537.5293981481</v>
      </c>
      <c r="B502" s="6" t="n">
        <v>500</v>
      </c>
      <c r="C502" s="6" t="n">
        <v>101</v>
      </c>
      <c r="D502" s="6" t="n">
        <v>20.46093</v>
      </c>
      <c r="E502" s="6" t="n">
        <v>20.41877</v>
      </c>
      <c r="F502" s="6" t="n">
        <v>24</v>
      </c>
      <c r="G502" s="6" t="n">
        <v>22.07832</v>
      </c>
      <c r="H502" s="6" t="n">
        <v>10.40017</v>
      </c>
      <c r="I502" s="6" t="n">
        <v>0</v>
      </c>
      <c r="J502" s="6" t="n">
        <v>18.77</v>
      </c>
      <c r="K502" s="6" t="n">
        <v>0</v>
      </c>
      <c r="L502" s="6" t="n">
        <v>1.008091</v>
      </c>
      <c r="M502" s="11" t="n">
        <f aca="false">(G502-L502)*0.09807</f>
        <v>2.06635735803</v>
      </c>
      <c r="N502" s="11" t="n">
        <f aca="false">(H502-L502)*0.09807</f>
        <v>0.92108118753</v>
      </c>
      <c r="O502" s="6" t="n">
        <f aca="false">H502-L502</f>
        <v>9.392079</v>
      </c>
    </row>
    <row r="503" customFormat="false" ht="13.5" hidden="false" customHeight="false" outlineLevel="0" collapsed="false">
      <c r="A503" s="10" t="n">
        <f aca="false">$A$3+B503/86400</f>
        <v>37537.5294097222</v>
      </c>
      <c r="B503" s="6" t="n">
        <v>501</v>
      </c>
      <c r="C503" s="6" t="n">
        <v>101</v>
      </c>
      <c r="D503" s="6" t="n">
        <v>20.46093</v>
      </c>
      <c r="E503" s="6" t="n">
        <v>20.42191</v>
      </c>
      <c r="F503" s="6" t="n">
        <v>24</v>
      </c>
      <c r="G503" s="6" t="n">
        <v>22.0782</v>
      </c>
      <c r="H503" s="6" t="n">
        <v>10.39987</v>
      </c>
      <c r="I503" s="6" t="n">
        <v>0</v>
      </c>
      <c r="J503" s="6" t="n">
        <v>18.77</v>
      </c>
      <c r="K503" s="6" t="n">
        <v>0</v>
      </c>
      <c r="L503" s="6" t="n">
        <v>1.008091</v>
      </c>
      <c r="M503" s="11" t="n">
        <f aca="false">(G503-L503)*0.09807</f>
        <v>2.06634558963</v>
      </c>
      <c r="N503" s="11" t="n">
        <f aca="false">(H503-L503)*0.09807</f>
        <v>0.92105176653</v>
      </c>
      <c r="O503" s="6" t="n">
        <f aca="false">H503-L503</f>
        <v>9.391779</v>
      </c>
    </row>
    <row r="504" customFormat="false" ht="13.5" hidden="false" customHeight="false" outlineLevel="0" collapsed="false">
      <c r="A504" s="10" t="n">
        <f aca="false">$A$3+B504/86400</f>
        <v>37537.5294212963</v>
      </c>
      <c r="B504" s="6" t="n">
        <v>502</v>
      </c>
      <c r="C504" s="6" t="n">
        <v>101</v>
      </c>
      <c r="D504" s="6" t="n">
        <v>20.46408</v>
      </c>
      <c r="E504" s="6" t="n">
        <v>20.42505</v>
      </c>
      <c r="F504" s="6" t="n">
        <v>24</v>
      </c>
      <c r="G504" s="6" t="n">
        <v>22.07819</v>
      </c>
      <c r="H504" s="6" t="n">
        <v>10.39971</v>
      </c>
      <c r="I504" s="6" t="n">
        <v>0</v>
      </c>
      <c r="J504" s="6" t="n">
        <v>18.77</v>
      </c>
      <c r="K504" s="6" t="n">
        <v>0</v>
      </c>
      <c r="L504" s="6" t="n">
        <v>1.007989</v>
      </c>
      <c r="M504" s="11" t="n">
        <f aca="false">(G504-L504)*0.09807</f>
        <v>2.06635461207</v>
      </c>
      <c r="N504" s="11" t="n">
        <f aca="false">(H504-L504)*0.09807</f>
        <v>0.92104607847</v>
      </c>
      <c r="O504" s="6" t="n">
        <f aca="false">H504-L504</f>
        <v>9.391721</v>
      </c>
    </row>
    <row r="505" customFormat="false" ht="13.5" hidden="false" customHeight="false" outlineLevel="0" collapsed="false">
      <c r="A505" s="10" t="n">
        <f aca="false">$A$3+B505/86400</f>
        <v>37537.5294328704</v>
      </c>
      <c r="B505" s="6" t="n">
        <v>503</v>
      </c>
      <c r="C505" s="6" t="n">
        <v>101</v>
      </c>
      <c r="D505" s="6" t="n">
        <v>20.46408</v>
      </c>
      <c r="E505" s="6" t="n">
        <v>20.42191</v>
      </c>
      <c r="F505" s="6" t="n">
        <v>24</v>
      </c>
      <c r="G505" s="6" t="n">
        <v>22.07819</v>
      </c>
      <c r="H505" s="6" t="n">
        <v>10.39973</v>
      </c>
      <c r="I505" s="6" t="n">
        <v>0</v>
      </c>
      <c r="J505" s="6" t="n">
        <v>18.77</v>
      </c>
      <c r="K505" s="6" t="n">
        <v>0</v>
      </c>
      <c r="L505" s="6" t="n">
        <v>1.007989</v>
      </c>
      <c r="M505" s="11" t="n">
        <f aca="false">(G505-L505)*0.09807</f>
        <v>2.06635461207</v>
      </c>
      <c r="N505" s="11" t="n">
        <f aca="false">(H505-L505)*0.09807</f>
        <v>0.92104803987</v>
      </c>
      <c r="O505" s="6" t="n">
        <f aca="false">H505-L505</f>
        <v>9.391741</v>
      </c>
    </row>
    <row r="506" customFormat="false" ht="13.5" hidden="false" customHeight="false" outlineLevel="0" collapsed="false">
      <c r="A506" s="10" t="n">
        <f aca="false">$A$3+B506/86400</f>
        <v>37537.5294444444</v>
      </c>
      <c r="B506" s="6" t="n">
        <v>504</v>
      </c>
      <c r="C506" s="6" t="n">
        <v>101</v>
      </c>
      <c r="D506" s="6" t="n">
        <v>20.46408</v>
      </c>
      <c r="E506" s="6" t="n">
        <v>20.42505</v>
      </c>
      <c r="F506" s="6" t="n">
        <v>24</v>
      </c>
      <c r="G506" s="6" t="n">
        <v>22.07819</v>
      </c>
      <c r="H506" s="6" t="n">
        <v>10.39944</v>
      </c>
      <c r="I506" s="6" t="n">
        <v>0</v>
      </c>
      <c r="J506" s="6" t="n">
        <v>18.77</v>
      </c>
      <c r="K506" s="6" t="n">
        <v>0</v>
      </c>
      <c r="L506" s="6" t="n">
        <v>1.007989</v>
      </c>
      <c r="M506" s="11" t="n">
        <f aca="false">(G506-L506)*0.09807</f>
        <v>2.06635461207</v>
      </c>
      <c r="N506" s="11" t="n">
        <f aca="false">(H506-L506)*0.09807</f>
        <v>0.92101959957</v>
      </c>
      <c r="O506" s="6" t="n">
        <f aca="false">H506-L506</f>
        <v>9.391451</v>
      </c>
    </row>
    <row r="507" customFormat="false" ht="13.5" hidden="false" customHeight="false" outlineLevel="0" collapsed="false">
      <c r="A507" s="10" t="n">
        <f aca="false">$A$3+B507/86400</f>
        <v>37537.5294560185</v>
      </c>
      <c r="B507" s="6" t="n">
        <v>505</v>
      </c>
      <c r="C507" s="6" t="n">
        <v>101</v>
      </c>
      <c r="D507" s="6" t="n">
        <v>20.46408</v>
      </c>
      <c r="E507" s="6" t="n">
        <v>20.41877</v>
      </c>
      <c r="F507" s="6" t="n">
        <v>24</v>
      </c>
      <c r="G507" s="6" t="n">
        <v>22.07819</v>
      </c>
      <c r="H507" s="6" t="n">
        <v>10.39934</v>
      </c>
      <c r="I507" s="6" t="n">
        <v>0</v>
      </c>
      <c r="J507" s="6" t="n">
        <v>18.77</v>
      </c>
      <c r="K507" s="6" t="n">
        <v>0</v>
      </c>
      <c r="L507" s="6" t="n">
        <v>1.007989</v>
      </c>
      <c r="M507" s="11" t="n">
        <f aca="false">(G507-L507)*0.09807</f>
        <v>2.06635461207</v>
      </c>
      <c r="N507" s="11" t="n">
        <f aca="false">(H507-L507)*0.09807</f>
        <v>0.92100979257</v>
      </c>
      <c r="O507" s="6" t="n">
        <f aca="false">H507-L507</f>
        <v>9.391351</v>
      </c>
    </row>
    <row r="508" customFormat="false" ht="13.5" hidden="false" customHeight="false" outlineLevel="0" collapsed="false">
      <c r="A508" s="10" t="n">
        <f aca="false">$A$3+B508/86400</f>
        <v>37537.5294675926</v>
      </c>
      <c r="B508" s="6" t="n">
        <v>506</v>
      </c>
      <c r="C508" s="6" t="n">
        <v>101</v>
      </c>
      <c r="D508" s="6" t="n">
        <v>20.46408</v>
      </c>
      <c r="E508" s="6" t="n">
        <v>20.42191</v>
      </c>
      <c r="F508" s="6" t="n">
        <v>24</v>
      </c>
      <c r="G508" s="6" t="n">
        <v>22.07808</v>
      </c>
      <c r="H508" s="6" t="n">
        <v>10.39918</v>
      </c>
      <c r="I508" s="6" t="n">
        <v>0</v>
      </c>
      <c r="J508" s="6" t="n">
        <v>18.77</v>
      </c>
      <c r="K508" s="6" t="n">
        <v>0</v>
      </c>
      <c r="L508" s="6" t="n">
        <v>1.007989</v>
      </c>
      <c r="M508" s="11" t="n">
        <f aca="false">(G508-L508)*0.09807</f>
        <v>2.06634382437</v>
      </c>
      <c r="N508" s="11" t="n">
        <f aca="false">(H508-L508)*0.09807</f>
        <v>0.92099410137</v>
      </c>
      <c r="O508" s="6" t="n">
        <f aca="false">H508-L508</f>
        <v>9.391191</v>
      </c>
    </row>
    <row r="509" customFormat="false" ht="13.5" hidden="false" customHeight="false" outlineLevel="0" collapsed="false">
      <c r="A509" s="10" t="n">
        <f aca="false">$A$3+B509/86400</f>
        <v>37537.5294791667</v>
      </c>
      <c r="B509" s="6" t="n">
        <v>507</v>
      </c>
      <c r="C509" s="6" t="n">
        <v>101</v>
      </c>
      <c r="D509" s="6" t="n">
        <v>20.46093</v>
      </c>
      <c r="E509" s="6" t="n">
        <v>20.41877</v>
      </c>
      <c r="F509" s="6" t="n">
        <v>24</v>
      </c>
      <c r="G509" s="6" t="n">
        <v>22.07809</v>
      </c>
      <c r="H509" s="6" t="n">
        <v>10.39934</v>
      </c>
      <c r="I509" s="6" t="n">
        <v>0</v>
      </c>
      <c r="J509" s="6" t="n">
        <v>18.77</v>
      </c>
      <c r="K509" s="6" t="n">
        <v>0</v>
      </c>
      <c r="L509" s="6" t="n">
        <v>1.008091</v>
      </c>
      <c r="M509" s="11" t="n">
        <f aca="false">(G509-L509)*0.09807</f>
        <v>2.06633480193</v>
      </c>
      <c r="N509" s="11" t="n">
        <f aca="false">(H509-L509)*0.09807</f>
        <v>0.92099978943</v>
      </c>
      <c r="O509" s="6" t="n">
        <f aca="false">H509-L509</f>
        <v>9.391249</v>
      </c>
    </row>
    <row r="510" customFormat="false" ht="13.5" hidden="false" customHeight="false" outlineLevel="0" collapsed="false">
      <c r="A510" s="10" t="n">
        <f aca="false">$A$3+B510/86400</f>
        <v>37537.5294907407</v>
      </c>
      <c r="B510" s="6" t="n">
        <v>508</v>
      </c>
      <c r="C510" s="6" t="n">
        <v>101</v>
      </c>
      <c r="D510" s="6" t="n">
        <v>20.46722</v>
      </c>
      <c r="E510" s="6" t="n">
        <v>20.42191</v>
      </c>
      <c r="F510" s="6" t="n">
        <v>24</v>
      </c>
      <c r="G510" s="6" t="n">
        <v>22.07807</v>
      </c>
      <c r="H510" s="6" t="n">
        <v>10.39918</v>
      </c>
      <c r="I510" s="6" t="n">
        <v>0</v>
      </c>
      <c r="J510" s="6" t="n">
        <v>18.77</v>
      </c>
      <c r="K510" s="6" t="n">
        <v>0</v>
      </c>
      <c r="L510" s="6" t="n">
        <v>1.007989</v>
      </c>
      <c r="M510" s="11" t="n">
        <f aca="false">(G510-L510)*0.09807</f>
        <v>2.06634284367</v>
      </c>
      <c r="N510" s="11" t="n">
        <f aca="false">(H510-L510)*0.09807</f>
        <v>0.92099410137</v>
      </c>
      <c r="O510" s="6" t="n">
        <f aca="false">H510-L510</f>
        <v>9.391191</v>
      </c>
    </row>
    <row r="511" customFormat="false" ht="13.5" hidden="false" customHeight="false" outlineLevel="0" collapsed="false">
      <c r="A511" s="10" t="n">
        <f aca="false">$A$3+B511/86400</f>
        <v>37537.5295023148</v>
      </c>
      <c r="B511" s="6" t="n">
        <v>509</v>
      </c>
      <c r="C511" s="6" t="n">
        <v>101</v>
      </c>
      <c r="D511" s="6" t="n">
        <v>20.46408</v>
      </c>
      <c r="E511" s="6" t="n">
        <v>20.42191</v>
      </c>
      <c r="F511" s="6" t="n">
        <v>24</v>
      </c>
      <c r="G511" s="6" t="n">
        <v>22.07796</v>
      </c>
      <c r="H511" s="6" t="n">
        <v>10.39877</v>
      </c>
      <c r="I511" s="6" t="n">
        <v>0</v>
      </c>
      <c r="J511" s="6" t="n">
        <v>18.77</v>
      </c>
      <c r="K511" s="6" t="n">
        <v>0</v>
      </c>
      <c r="L511" s="6" t="n">
        <v>1.007989</v>
      </c>
      <c r="M511" s="11" t="n">
        <f aca="false">(G511-L511)*0.09807</f>
        <v>2.06633205597</v>
      </c>
      <c r="N511" s="11" t="n">
        <f aca="false">(H511-L511)*0.09807</f>
        <v>0.92095389267</v>
      </c>
      <c r="O511" s="6" t="n">
        <f aca="false">H511-L511</f>
        <v>9.390781</v>
      </c>
    </row>
    <row r="512" customFormat="false" ht="13.5" hidden="false" customHeight="false" outlineLevel="0" collapsed="false">
      <c r="A512" s="10" t="n">
        <f aca="false">$A$3+B512/86400</f>
        <v>37537.5295138889</v>
      </c>
      <c r="B512" s="6" t="n">
        <v>510</v>
      </c>
      <c r="C512" s="6" t="n">
        <v>101</v>
      </c>
      <c r="D512" s="6" t="n">
        <v>20.46722</v>
      </c>
      <c r="E512" s="6" t="n">
        <v>20.42191</v>
      </c>
      <c r="F512" s="6" t="n">
        <v>24</v>
      </c>
      <c r="G512" s="6" t="n">
        <v>22.07795</v>
      </c>
      <c r="H512" s="6" t="n">
        <v>10.3985</v>
      </c>
      <c r="I512" s="6" t="n">
        <v>0</v>
      </c>
      <c r="J512" s="6" t="n">
        <v>18.77</v>
      </c>
      <c r="K512" s="6" t="n">
        <v>0</v>
      </c>
      <c r="L512" s="6" t="n">
        <v>1.008091</v>
      </c>
      <c r="M512" s="11" t="n">
        <f aca="false">(G512-L512)*0.09807</f>
        <v>2.06632107213</v>
      </c>
      <c r="N512" s="11" t="n">
        <f aca="false">(H512-L512)*0.09807</f>
        <v>0.92091741063</v>
      </c>
      <c r="O512" s="6" t="n">
        <f aca="false">H512-L512</f>
        <v>9.390409</v>
      </c>
    </row>
    <row r="513" customFormat="false" ht="13.5" hidden="false" customHeight="false" outlineLevel="0" collapsed="false">
      <c r="A513" s="10" t="n">
        <f aca="false">$A$3+B513/86400</f>
        <v>37537.529525463</v>
      </c>
      <c r="B513" s="6" t="n">
        <v>511</v>
      </c>
      <c r="C513" s="6" t="n">
        <v>101</v>
      </c>
      <c r="D513" s="6" t="n">
        <v>20.46408</v>
      </c>
      <c r="E513" s="6" t="n">
        <v>20.42191</v>
      </c>
      <c r="F513" s="6" t="n">
        <v>24</v>
      </c>
      <c r="G513" s="6" t="n">
        <v>22.07785</v>
      </c>
      <c r="H513" s="6" t="n">
        <v>10.39863</v>
      </c>
      <c r="I513" s="6" t="n">
        <v>0</v>
      </c>
      <c r="J513" s="6" t="n">
        <v>18.77</v>
      </c>
      <c r="K513" s="6" t="n">
        <v>0</v>
      </c>
      <c r="L513" s="6" t="n">
        <v>1.007989</v>
      </c>
      <c r="M513" s="11" t="n">
        <f aca="false">(G513-L513)*0.09807</f>
        <v>2.06632126827</v>
      </c>
      <c r="N513" s="11" t="n">
        <f aca="false">(H513-L513)*0.09807</f>
        <v>0.92094016287</v>
      </c>
      <c r="O513" s="6" t="n">
        <f aca="false">H513-L513</f>
        <v>9.390641</v>
      </c>
    </row>
    <row r="514" customFormat="false" ht="13.5" hidden="false" customHeight="false" outlineLevel="0" collapsed="false">
      <c r="A514" s="10" t="n">
        <f aca="false">$A$3+B514/86400</f>
        <v>37537.529537037</v>
      </c>
      <c r="B514" s="6" t="n">
        <v>512</v>
      </c>
      <c r="C514" s="6" t="n">
        <v>101</v>
      </c>
      <c r="D514" s="6" t="n">
        <v>20.46093</v>
      </c>
      <c r="E514" s="6" t="n">
        <v>20.41877</v>
      </c>
      <c r="F514" s="6" t="n">
        <v>24</v>
      </c>
      <c r="G514" s="6" t="n">
        <v>22.07786</v>
      </c>
      <c r="H514" s="6" t="n">
        <v>10.39852</v>
      </c>
      <c r="I514" s="6" t="n">
        <v>0</v>
      </c>
      <c r="J514" s="6" t="n">
        <v>18.77</v>
      </c>
      <c r="K514" s="6" t="n">
        <v>0</v>
      </c>
      <c r="L514" s="6" t="n">
        <v>1.008091</v>
      </c>
      <c r="M514" s="11" t="n">
        <f aca="false">(G514-L514)*0.09807</f>
        <v>2.06631224583</v>
      </c>
      <c r="N514" s="11" t="n">
        <f aca="false">(H514-L514)*0.09807</f>
        <v>0.92091937203</v>
      </c>
      <c r="O514" s="6" t="n">
        <f aca="false">H514-L514</f>
        <v>9.390429</v>
      </c>
    </row>
    <row r="515" customFormat="false" ht="13.5" hidden="false" customHeight="false" outlineLevel="0" collapsed="false">
      <c r="A515" s="10" t="n">
        <f aca="false">$A$3+B515/86400</f>
        <v>37537.5295486111</v>
      </c>
      <c r="B515" s="6" t="n">
        <v>513</v>
      </c>
      <c r="C515" s="6" t="n">
        <v>101</v>
      </c>
      <c r="D515" s="6" t="n">
        <v>20.46722</v>
      </c>
      <c r="E515" s="6" t="n">
        <v>20.41877</v>
      </c>
      <c r="F515" s="6" t="n">
        <v>24</v>
      </c>
      <c r="G515" s="6" t="n">
        <v>22.07772</v>
      </c>
      <c r="H515" s="6" t="n">
        <v>10.39838</v>
      </c>
      <c r="I515" s="6" t="n">
        <v>0</v>
      </c>
      <c r="J515" s="6" t="n">
        <v>18.77</v>
      </c>
      <c r="K515" s="6" t="n">
        <v>0</v>
      </c>
      <c r="L515" s="6" t="n">
        <v>1.007989</v>
      </c>
      <c r="M515" s="11" t="n">
        <f aca="false">(G515-L515)*0.09807</f>
        <v>2.06630851917</v>
      </c>
      <c r="N515" s="11" t="n">
        <f aca="false">(H515-L515)*0.09807</f>
        <v>0.92091564537</v>
      </c>
      <c r="O515" s="6" t="n">
        <f aca="false">H515-L515</f>
        <v>9.390391</v>
      </c>
    </row>
    <row r="516" customFormat="false" ht="13.5" hidden="false" customHeight="false" outlineLevel="0" collapsed="false">
      <c r="A516" s="10" t="n">
        <f aca="false">$A$3+B516/86400</f>
        <v>37537.5295601852</v>
      </c>
      <c r="B516" s="6" t="n">
        <v>514</v>
      </c>
      <c r="C516" s="6" t="n">
        <v>101</v>
      </c>
      <c r="D516" s="6" t="n">
        <v>20.46722</v>
      </c>
      <c r="E516" s="6" t="n">
        <v>20.41877</v>
      </c>
      <c r="F516" s="6" t="n">
        <v>24</v>
      </c>
      <c r="G516" s="6" t="n">
        <v>22.07784</v>
      </c>
      <c r="H516" s="6" t="n">
        <v>10.39824</v>
      </c>
      <c r="I516" s="6" t="n">
        <v>0</v>
      </c>
      <c r="J516" s="6" t="n">
        <v>18.77</v>
      </c>
      <c r="K516" s="6" t="n">
        <v>0</v>
      </c>
      <c r="L516" s="6" t="n">
        <v>1.007989</v>
      </c>
      <c r="M516" s="11" t="n">
        <f aca="false">(G516-L516)*0.09807</f>
        <v>2.06632028757</v>
      </c>
      <c r="N516" s="11" t="n">
        <f aca="false">(H516-L516)*0.09807</f>
        <v>0.92090191557</v>
      </c>
      <c r="O516" s="6" t="n">
        <f aca="false">H516-L516</f>
        <v>9.390251</v>
      </c>
    </row>
    <row r="517" customFormat="false" ht="13.5" hidden="false" customHeight="false" outlineLevel="0" collapsed="false">
      <c r="A517" s="10" t="n">
        <f aca="false">$A$3+B517/86400</f>
        <v>37537.5295717593</v>
      </c>
      <c r="B517" s="6" t="n">
        <v>515</v>
      </c>
      <c r="C517" s="6" t="n">
        <v>101</v>
      </c>
      <c r="D517" s="6" t="n">
        <v>20.46722</v>
      </c>
      <c r="E517" s="6" t="n">
        <v>20.41877</v>
      </c>
      <c r="F517" s="6" t="n">
        <v>24</v>
      </c>
      <c r="G517" s="6" t="n">
        <v>22.07784</v>
      </c>
      <c r="H517" s="6" t="n">
        <v>10.39824</v>
      </c>
      <c r="I517" s="6" t="n">
        <v>0</v>
      </c>
      <c r="J517" s="6" t="n">
        <v>18.77</v>
      </c>
      <c r="K517" s="6" t="n">
        <v>0</v>
      </c>
      <c r="L517" s="6" t="n">
        <v>1.008091</v>
      </c>
      <c r="M517" s="11" t="n">
        <f aca="false">(G517-L517)*0.09807</f>
        <v>2.06631028443</v>
      </c>
      <c r="N517" s="11" t="n">
        <f aca="false">(H517-L517)*0.09807</f>
        <v>0.92089191243</v>
      </c>
      <c r="O517" s="6" t="n">
        <f aca="false">H517-L517</f>
        <v>9.390149</v>
      </c>
    </row>
    <row r="518" customFormat="false" ht="13.5" hidden="false" customHeight="false" outlineLevel="0" collapsed="false">
      <c r="A518" s="10" t="n">
        <f aca="false">$A$3+B518/86400</f>
        <v>37537.5295833333</v>
      </c>
      <c r="B518" s="6" t="n">
        <v>516</v>
      </c>
      <c r="C518" s="6" t="n">
        <v>101</v>
      </c>
      <c r="D518" s="6" t="n">
        <v>20.46408</v>
      </c>
      <c r="E518" s="6" t="n">
        <v>20.42191</v>
      </c>
      <c r="F518" s="6" t="n">
        <v>24</v>
      </c>
      <c r="G518" s="6" t="n">
        <v>22.07785</v>
      </c>
      <c r="H518" s="6" t="n">
        <v>10.39808</v>
      </c>
      <c r="I518" s="6" t="n">
        <v>0</v>
      </c>
      <c r="J518" s="6" t="n">
        <v>18.77</v>
      </c>
      <c r="K518" s="6" t="n">
        <v>0</v>
      </c>
      <c r="L518" s="6" t="n">
        <v>1.007989</v>
      </c>
      <c r="M518" s="11" t="n">
        <f aca="false">(G518-L518)*0.09807</f>
        <v>2.06632126827</v>
      </c>
      <c r="N518" s="11" t="n">
        <f aca="false">(H518-L518)*0.09807</f>
        <v>0.92088622437</v>
      </c>
      <c r="O518" s="6" t="n">
        <f aca="false">H518-L518</f>
        <v>9.390091</v>
      </c>
    </row>
    <row r="519" customFormat="false" ht="13.5" hidden="false" customHeight="false" outlineLevel="0" collapsed="false">
      <c r="A519" s="10" t="n">
        <f aca="false">$A$3+B519/86400</f>
        <v>37537.5295949074</v>
      </c>
      <c r="B519" s="6" t="n">
        <v>517</v>
      </c>
      <c r="C519" s="6" t="n">
        <v>101</v>
      </c>
      <c r="D519" s="6" t="n">
        <v>20.46408</v>
      </c>
      <c r="E519" s="6" t="n">
        <v>20.42191</v>
      </c>
      <c r="F519" s="6" t="n">
        <v>24</v>
      </c>
      <c r="G519" s="6" t="n">
        <v>22.07773</v>
      </c>
      <c r="H519" s="6" t="n">
        <v>10.39754</v>
      </c>
      <c r="I519" s="6" t="n">
        <v>0</v>
      </c>
      <c r="J519" s="6" t="n">
        <v>18.77</v>
      </c>
      <c r="K519" s="6" t="n">
        <v>0</v>
      </c>
      <c r="L519" s="6" t="n">
        <v>1.008091</v>
      </c>
      <c r="M519" s="11" t="n">
        <f aca="false">(G519-L519)*0.09807</f>
        <v>2.06629949673</v>
      </c>
      <c r="N519" s="11" t="n">
        <f aca="false">(H519-L519)*0.09807</f>
        <v>0.92082326343</v>
      </c>
      <c r="O519" s="6" t="n">
        <f aca="false">H519-L519</f>
        <v>9.389449</v>
      </c>
    </row>
    <row r="520" customFormat="false" ht="13.5" hidden="false" customHeight="false" outlineLevel="0" collapsed="false">
      <c r="A520" s="10" t="n">
        <f aca="false">$A$3+B520/86400</f>
        <v>37537.5296064815</v>
      </c>
      <c r="B520" s="6" t="n">
        <v>518</v>
      </c>
      <c r="C520" s="6" t="n">
        <v>101</v>
      </c>
      <c r="D520" s="6" t="n">
        <v>20.46722</v>
      </c>
      <c r="E520" s="6" t="n">
        <v>20.42191</v>
      </c>
      <c r="F520" s="6" t="n">
        <v>24</v>
      </c>
      <c r="G520" s="6" t="n">
        <v>22.07772</v>
      </c>
      <c r="H520" s="6" t="n">
        <v>10.39754</v>
      </c>
      <c r="I520" s="6" t="n">
        <v>0</v>
      </c>
      <c r="J520" s="6" t="n">
        <v>18.77</v>
      </c>
      <c r="K520" s="6" t="n">
        <v>0</v>
      </c>
      <c r="L520" s="6" t="n">
        <v>1.007989</v>
      </c>
      <c r="M520" s="11" t="n">
        <f aca="false">(G520-L520)*0.09807</f>
        <v>2.06630851917</v>
      </c>
      <c r="N520" s="11" t="n">
        <f aca="false">(H520-L520)*0.09807</f>
        <v>0.92083326657</v>
      </c>
      <c r="O520" s="6" t="n">
        <f aca="false">H520-L520</f>
        <v>9.389551</v>
      </c>
    </row>
    <row r="521" customFormat="false" ht="13.5" hidden="false" customHeight="false" outlineLevel="0" collapsed="false">
      <c r="A521" s="10" t="n">
        <f aca="false">$A$3+B521/86400</f>
        <v>37537.5296180556</v>
      </c>
      <c r="B521" s="6" t="n">
        <v>519</v>
      </c>
      <c r="C521" s="6" t="n">
        <v>101</v>
      </c>
      <c r="D521" s="6" t="n">
        <v>20.46408</v>
      </c>
      <c r="E521" s="6" t="n">
        <v>20.42505</v>
      </c>
      <c r="F521" s="6" t="n">
        <v>24</v>
      </c>
      <c r="G521" s="6" t="n">
        <v>22.0775</v>
      </c>
      <c r="H521" s="6" t="n">
        <v>10.39738</v>
      </c>
      <c r="I521" s="6" t="n">
        <v>0</v>
      </c>
      <c r="J521" s="6" t="n">
        <v>18.77</v>
      </c>
      <c r="K521" s="6" t="n">
        <v>0</v>
      </c>
      <c r="L521" s="6" t="n">
        <v>1.007989</v>
      </c>
      <c r="M521" s="11" t="n">
        <f aca="false">(G521-L521)*0.09807</f>
        <v>2.06628694377</v>
      </c>
      <c r="N521" s="11" t="n">
        <f aca="false">(H521-L521)*0.09807</f>
        <v>0.92081757537</v>
      </c>
      <c r="O521" s="6" t="n">
        <f aca="false">H521-L521</f>
        <v>9.389391</v>
      </c>
    </row>
    <row r="522" customFormat="false" ht="13.5" hidden="false" customHeight="false" outlineLevel="0" collapsed="false">
      <c r="A522" s="10" t="n">
        <f aca="false">$A$3+B522/86400</f>
        <v>37537.5296296296</v>
      </c>
      <c r="B522" s="6" t="n">
        <v>520</v>
      </c>
      <c r="C522" s="6" t="n">
        <v>101</v>
      </c>
      <c r="D522" s="6" t="n">
        <v>20.46408</v>
      </c>
      <c r="E522" s="6" t="n">
        <v>20.41877</v>
      </c>
      <c r="F522" s="6" t="n">
        <v>24</v>
      </c>
      <c r="G522" s="6" t="n">
        <v>22.0775</v>
      </c>
      <c r="H522" s="6" t="n">
        <v>10.39728</v>
      </c>
      <c r="I522" s="6" t="n">
        <v>0</v>
      </c>
      <c r="J522" s="6" t="n">
        <v>18.77</v>
      </c>
      <c r="K522" s="6" t="n">
        <v>0</v>
      </c>
      <c r="L522" s="6" t="n">
        <v>1.007989</v>
      </c>
      <c r="M522" s="11" t="n">
        <f aca="false">(G522-L522)*0.09807</f>
        <v>2.06628694377</v>
      </c>
      <c r="N522" s="11" t="n">
        <f aca="false">(H522-L522)*0.09807</f>
        <v>0.92080776837</v>
      </c>
      <c r="O522" s="6" t="n">
        <f aca="false">H522-L522</f>
        <v>9.389291</v>
      </c>
    </row>
    <row r="523" customFormat="false" ht="13.5" hidden="false" customHeight="false" outlineLevel="0" collapsed="false">
      <c r="A523" s="10" t="n">
        <f aca="false">$A$3+B523/86400</f>
        <v>37537.5296412037</v>
      </c>
      <c r="B523" s="6" t="n">
        <v>521</v>
      </c>
      <c r="C523" s="6" t="n">
        <v>101</v>
      </c>
      <c r="D523" s="6" t="n">
        <v>20.46722</v>
      </c>
      <c r="E523" s="6" t="n">
        <v>20.42505</v>
      </c>
      <c r="F523" s="6" t="n">
        <v>24</v>
      </c>
      <c r="G523" s="6" t="n">
        <v>22.07761</v>
      </c>
      <c r="H523" s="6" t="n">
        <v>10.39738</v>
      </c>
      <c r="I523" s="6" t="n">
        <v>0</v>
      </c>
      <c r="J523" s="6" t="n">
        <v>18.77</v>
      </c>
      <c r="K523" s="6" t="n">
        <v>0</v>
      </c>
      <c r="L523" s="6" t="n">
        <v>1.007989</v>
      </c>
      <c r="M523" s="11" t="n">
        <f aca="false">(G523-L523)*0.09807</f>
        <v>2.06629773147</v>
      </c>
      <c r="N523" s="11" t="n">
        <f aca="false">(H523-L523)*0.09807</f>
        <v>0.92081757537</v>
      </c>
      <c r="O523" s="6" t="n">
        <f aca="false">H523-L523</f>
        <v>9.389391</v>
      </c>
    </row>
    <row r="524" customFormat="false" ht="13.5" hidden="false" customHeight="false" outlineLevel="0" collapsed="false">
      <c r="A524" s="10" t="n">
        <f aca="false">$A$3+B524/86400</f>
        <v>37537.5296527778</v>
      </c>
      <c r="B524" s="6" t="n">
        <v>522</v>
      </c>
      <c r="C524" s="6" t="n">
        <v>101</v>
      </c>
      <c r="D524" s="6" t="n">
        <v>20.47037</v>
      </c>
      <c r="E524" s="6" t="n">
        <v>20.42191</v>
      </c>
      <c r="F524" s="6" t="n">
        <v>24</v>
      </c>
      <c r="G524" s="6" t="n">
        <v>22.0776</v>
      </c>
      <c r="H524" s="6" t="n">
        <v>10.39726</v>
      </c>
      <c r="I524" s="6" t="n">
        <v>0</v>
      </c>
      <c r="J524" s="6" t="n">
        <v>18.77</v>
      </c>
      <c r="K524" s="6" t="n">
        <v>0</v>
      </c>
      <c r="L524" s="6" t="n">
        <v>1.008091</v>
      </c>
      <c r="M524" s="11" t="n">
        <f aca="false">(G524-L524)*0.09807</f>
        <v>2.06628674763</v>
      </c>
      <c r="N524" s="11" t="n">
        <f aca="false">(H524-L524)*0.09807</f>
        <v>0.92079580383</v>
      </c>
      <c r="O524" s="6" t="n">
        <f aca="false">H524-L524</f>
        <v>9.389169</v>
      </c>
    </row>
    <row r="525" customFormat="false" ht="13.5" hidden="false" customHeight="false" outlineLevel="0" collapsed="false">
      <c r="A525" s="10" t="n">
        <f aca="false">$A$3+B525/86400</f>
        <v>37537.5296643519</v>
      </c>
      <c r="B525" s="6" t="n">
        <v>523</v>
      </c>
      <c r="C525" s="6" t="n">
        <v>101</v>
      </c>
      <c r="D525" s="6" t="n">
        <v>20.46722</v>
      </c>
      <c r="E525" s="6" t="n">
        <v>20.41877</v>
      </c>
      <c r="F525" s="6" t="n">
        <v>24</v>
      </c>
      <c r="G525" s="6" t="n">
        <v>22.07749</v>
      </c>
      <c r="H525" s="6" t="n">
        <v>10.39715</v>
      </c>
      <c r="I525" s="6" t="n">
        <v>0</v>
      </c>
      <c r="J525" s="6" t="n">
        <v>18.77</v>
      </c>
      <c r="K525" s="6" t="n">
        <v>0</v>
      </c>
      <c r="L525" s="6" t="n">
        <v>1.007989</v>
      </c>
      <c r="M525" s="11" t="n">
        <f aca="false">(G525-L525)*0.09807</f>
        <v>2.06628596307</v>
      </c>
      <c r="N525" s="11" t="n">
        <f aca="false">(H525-L525)*0.09807</f>
        <v>0.92079501927</v>
      </c>
      <c r="O525" s="6" t="n">
        <f aca="false">H525-L525</f>
        <v>9.389161</v>
      </c>
    </row>
    <row r="526" customFormat="false" ht="13.5" hidden="false" customHeight="false" outlineLevel="0" collapsed="false">
      <c r="A526" s="10" t="n">
        <f aca="false">$A$3+B526/86400</f>
        <v>37537.5296759259</v>
      </c>
      <c r="B526" s="6" t="n">
        <v>524</v>
      </c>
      <c r="C526" s="6" t="n">
        <v>101</v>
      </c>
      <c r="D526" s="6" t="n">
        <v>20.47037</v>
      </c>
      <c r="E526" s="6" t="n">
        <v>20.42191</v>
      </c>
      <c r="F526" s="6" t="n">
        <v>24</v>
      </c>
      <c r="G526" s="6" t="n">
        <v>22.0776</v>
      </c>
      <c r="H526" s="6" t="n">
        <v>10.39726</v>
      </c>
      <c r="I526" s="6" t="n">
        <v>0</v>
      </c>
      <c r="J526" s="6" t="n">
        <v>18.77</v>
      </c>
      <c r="K526" s="6" t="n">
        <v>0</v>
      </c>
      <c r="L526" s="6" t="n">
        <v>1.007989</v>
      </c>
      <c r="M526" s="11" t="n">
        <f aca="false">(G526-L526)*0.09807</f>
        <v>2.06629675077</v>
      </c>
      <c r="N526" s="11" t="n">
        <f aca="false">(H526-L526)*0.09807</f>
        <v>0.92080580697</v>
      </c>
      <c r="O526" s="6" t="n">
        <f aca="false">H526-L526</f>
        <v>9.389271</v>
      </c>
    </row>
    <row r="527" customFormat="false" ht="13.5" hidden="false" customHeight="false" outlineLevel="0" collapsed="false">
      <c r="A527" s="10" t="n">
        <f aca="false">$A$3+B527/86400</f>
        <v>37537.5296875</v>
      </c>
      <c r="B527" s="6" t="n">
        <v>525</v>
      </c>
      <c r="C527" s="6" t="n">
        <v>101</v>
      </c>
      <c r="D527" s="6" t="n">
        <v>20.46722</v>
      </c>
      <c r="E527" s="6" t="n">
        <v>20.42505</v>
      </c>
      <c r="F527" s="6" t="n">
        <v>24</v>
      </c>
      <c r="G527" s="6" t="n">
        <v>22.07749</v>
      </c>
      <c r="H527" s="6" t="n">
        <v>10.39792</v>
      </c>
      <c r="I527" s="6" t="n">
        <v>0</v>
      </c>
      <c r="J527" s="6" t="n">
        <v>18.77</v>
      </c>
      <c r="K527" s="6" t="n">
        <v>0</v>
      </c>
      <c r="L527" s="6" t="n">
        <v>1.007989</v>
      </c>
      <c r="M527" s="11" t="n">
        <f aca="false">(G527-L527)*0.09807</f>
        <v>2.06628596307</v>
      </c>
      <c r="N527" s="11" t="n">
        <f aca="false">(H527-L527)*0.09807</f>
        <v>0.92087053317</v>
      </c>
      <c r="O527" s="6" t="n">
        <f aca="false">H527-L527</f>
        <v>9.389931</v>
      </c>
    </row>
    <row r="528" customFormat="false" ht="13.5" hidden="false" customHeight="false" outlineLevel="0" collapsed="false">
      <c r="A528" s="10" t="n">
        <f aca="false">$A$3+B528/86400</f>
        <v>37537.5296990741</v>
      </c>
      <c r="B528" s="6" t="n">
        <v>526</v>
      </c>
      <c r="C528" s="6" t="n">
        <v>101</v>
      </c>
      <c r="D528" s="6" t="n">
        <v>20.47037</v>
      </c>
      <c r="E528" s="6" t="n">
        <v>20.42191</v>
      </c>
      <c r="F528" s="6" t="n">
        <v>24</v>
      </c>
      <c r="G528" s="6" t="n">
        <v>22.0776</v>
      </c>
      <c r="H528" s="6" t="n">
        <v>10.39877</v>
      </c>
      <c r="I528" s="6" t="n">
        <v>0</v>
      </c>
      <c r="J528" s="6" t="n">
        <v>18.77</v>
      </c>
      <c r="K528" s="6" t="n">
        <v>0</v>
      </c>
      <c r="L528" s="6" t="n">
        <v>1.007989</v>
      </c>
      <c r="M528" s="11" t="n">
        <f aca="false">(G528-L528)*0.09807</f>
        <v>2.06629675077</v>
      </c>
      <c r="N528" s="11" t="n">
        <f aca="false">(H528-L528)*0.09807</f>
        <v>0.92095389267</v>
      </c>
      <c r="O528" s="6" t="n">
        <f aca="false">H528-L528</f>
        <v>9.390781</v>
      </c>
    </row>
    <row r="529" customFormat="false" ht="13.5" hidden="false" customHeight="false" outlineLevel="0" collapsed="false">
      <c r="A529" s="10" t="n">
        <f aca="false">$A$3+B529/86400</f>
        <v>37537.5297106481</v>
      </c>
      <c r="B529" s="6" t="n">
        <v>527</v>
      </c>
      <c r="C529" s="6" t="n">
        <v>101</v>
      </c>
      <c r="D529" s="6" t="n">
        <v>20.47037</v>
      </c>
      <c r="E529" s="6" t="n">
        <v>20.42191</v>
      </c>
      <c r="F529" s="6" t="n">
        <v>24</v>
      </c>
      <c r="G529" s="6" t="n">
        <v>22.07737</v>
      </c>
      <c r="H529" s="6" t="n">
        <v>10.39863</v>
      </c>
      <c r="I529" s="6" t="n">
        <v>0</v>
      </c>
      <c r="J529" s="6" t="n">
        <v>18.77</v>
      </c>
      <c r="K529" s="6" t="n">
        <v>0</v>
      </c>
      <c r="L529" s="6" t="n">
        <v>1.008091</v>
      </c>
      <c r="M529" s="11" t="n">
        <f aca="false">(G529-L529)*0.09807</f>
        <v>2.06626419153</v>
      </c>
      <c r="N529" s="11" t="n">
        <f aca="false">(H529-L529)*0.09807</f>
        <v>0.92093015973</v>
      </c>
      <c r="O529" s="6" t="n">
        <f aca="false">H529-L529</f>
        <v>9.390539</v>
      </c>
    </row>
    <row r="530" customFormat="false" ht="13.5" hidden="false" customHeight="false" outlineLevel="0" collapsed="false">
      <c r="A530" s="10" t="n">
        <f aca="false">$A$3+B530/86400</f>
        <v>37537.5297222222</v>
      </c>
      <c r="B530" s="6" t="n">
        <v>528</v>
      </c>
      <c r="C530" s="6" t="n">
        <v>101</v>
      </c>
      <c r="D530" s="6" t="n">
        <v>20.47037</v>
      </c>
      <c r="E530" s="6" t="n">
        <v>20.42191</v>
      </c>
      <c r="F530" s="6" t="n">
        <v>24</v>
      </c>
      <c r="G530" s="6" t="n">
        <v>22.07737</v>
      </c>
      <c r="H530" s="6" t="n">
        <v>10.39877</v>
      </c>
      <c r="I530" s="6" t="n">
        <v>0</v>
      </c>
      <c r="J530" s="6" t="n">
        <v>18.77</v>
      </c>
      <c r="K530" s="6" t="n">
        <v>0</v>
      </c>
      <c r="L530" s="6" t="n">
        <v>1.007989</v>
      </c>
      <c r="M530" s="11" t="n">
        <f aca="false">(G530-L530)*0.09807</f>
        <v>2.06627419467</v>
      </c>
      <c r="N530" s="11" t="n">
        <f aca="false">(H530-L530)*0.09807</f>
        <v>0.92095389267</v>
      </c>
      <c r="O530" s="6" t="n">
        <f aca="false">H530-L530</f>
        <v>9.390781</v>
      </c>
    </row>
    <row r="531" customFormat="false" ht="13.5" hidden="false" customHeight="false" outlineLevel="0" collapsed="false">
      <c r="A531" s="10" t="n">
        <f aca="false">$A$3+B531/86400</f>
        <v>37537.5297337963</v>
      </c>
      <c r="B531" s="6" t="n">
        <v>529</v>
      </c>
      <c r="C531" s="6" t="n">
        <v>101</v>
      </c>
      <c r="D531" s="6" t="n">
        <v>20.46722</v>
      </c>
      <c r="E531" s="6" t="n">
        <v>20.41877</v>
      </c>
      <c r="F531" s="6" t="n">
        <v>24</v>
      </c>
      <c r="G531" s="6" t="n">
        <v>22.07749</v>
      </c>
      <c r="H531" s="6" t="n">
        <v>10.39866</v>
      </c>
      <c r="I531" s="6" t="n">
        <v>0</v>
      </c>
      <c r="J531" s="6" t="n">
        <v>18.77</v>
      </c>
      <c r="K531" s="6" t="n">
        <v>0</v>
      </c>
      <c r="L531" s="6" t="n">
        <v>1.007989</v>
      </c>
      <c r="M531" s="11" t="n">
        <f aca="false">(G531-L531)*0.09807</f>
        <v>2.06628596307</v>
      </c>
      <c r="N531" s="11" t="n">
        <f aca="false">(H531-L531)*0.09807</f>
        <v>0.92094310497</v>
      </c>
      <c r="O531" s="6" t="n">
        <f aca="false">H531-L531</f>
        <v>9.390671</v>
      </c>
    </row>
    <row r="532" customFormat="false" ht="13.5" hidden="false" customHeight="false" outlineLevel="0" collapsed="false">
      <c r="A532" s="10" t="n">
        <f aca="false">$A$3+B532/86400</f>
        <v>37537.5297453704</v>
      </c>
      <c r="B532" s="6" t="n">
        <v>530</v>
      </c>
      <c r="C532" s="6" t="n">
        <v>101</v>
      </c>
      <c r="D532" s="6" t="n">
        <v>20.46722</v>
      </c>
      <c r="E532" s="6" t="n">
        <v>20.42191</v>
      </c>
      <c r="F532" s="6" t="n">
        <v>23</v>
      </c>
      <c r="G532" s="6" t="n">
        <v>22.07749</v>
      </c>
      <c r="H532" s="6" t="n">
        <v>10.3985</v>
      </c>
      <c r="I532" s="6" t="n">
        <v>0</v>
      </c>
      <c r="J532" s="6" t="n">
        <v>18.77</v>
      </c>
      <c r="K532" s="6" t="n">
        <v>0</v>
      </c>
      <c r="L532" s="6" t="n">
        <v>1.007989</v>
      </c>
      <c r="M532" s="11" t="n">
        <f aca="false">(G532-L532)*0.09807</f>
        <v>2.06628596307</v>
      </c>
      <c r="N532" s="11" t="n">
        <f aca="false">(H532-L532)*0.09807</f>
        <v>0.92092741377</v>
      </c>
      <c r="O532" s="6" t="n">
        <f aca="false">H532-L532</f>
        <v>9.390511</v>
      </c>
    </row>
    <row r="533" customFormat="false" ht="13.5" hidden="false" customHeight="false" outlineLevel="0" collapsed="false">
      <c r="A533" s="10" t="n">
        <f aca="false">$A$3+B533/86400</f>
        <v>37537.5297569444</v>
      </c>
      <c r="B533" s="6" t="n">
        <v>531</v>
      </c>
      <c r="C533" s="6" t="n">
        <v>101</v>
      </c>
      <c r="D533" s="6" t="n">
        <v>20.46722</v>
      </c>
      <c r="E533" s="6" t="n">
        <v>20.42191</v>
      </c>
      <c r="F533" s="6" t="n">
        <v>24</v>
      </c>
      <c r="G533" s="6" t="n">
        <v>22.07738</v>
      </c>
      <c r="H533" s="6" t="n">
        <v>10.3985</v>
      </c>
      <c r="I533" s="6" t="n">
        <v>0</v>
      </c>
      <c r="J533" s="6" t="n">
        <v>18.77</v>
      </c>
      <c r="K533" s="6" t="n">
        <v>0</v>
      </c>
      <c r="L533" s="6" t="n">
        <v>1.007989</v>
      </c>
      <c r="M533" s="11" t="n">
        <f aca="false">(G533-L533)*0.09807</f>
        <v>2.06627517537</v>
      </c>
      <c r="N533" s="11" t="n">
        <f aca="false">(H533-L533)*0.09807</f>
        <v>0.92092741377</v>
      </c>
      <c r="O533" s="6" t="n">
        <f aca="false">H533-L533</f>
        <v>9.390511</v>
      </c>
    </row>
    <row r="534" customFormat="false" ht="13.5" hidden="false" customHeight="false" outlineLevel="0" collapsed="false">
      <c r="A534" s="10" t="n">
        <f aca="false">$A$3+B534/86400</f>
        <v>37537.5297685185</v>
      </c>
      <c r="B534" s="6" t="n">
        <v>532</v>
      </c>
      <c r="C534" s="6" t="n">
        <v>101</v>
      </c>
      <c r="D534" s="6" t="n">
        <v>20.47037</v>
      </c>
      <c r="E534" s="6" t="n">
        <v>20.42191</v>
      </c>
      <c r="F534" s="6" t="n">
        <v>24</v>
      </c>
      <c r="G534" s="6" t="n">
        <v>22.07725</v>
      </c>
      <c r="H534" s="6" t="n">
        <v>10.39836</v>
      </c>
      <c r="I534" s="6" t="n">
        <v>0</v>
      </c>
      <c r="J534" s="6" t="n">
        <v>18.77</v>
      </c>
      <c r="K534" s="6" t="n">
        <v>0</v>
      </c>
      <c r="L534" s="6" t="n">
        <v>1.007989</v>
      </c>
      <c r="M534" s="11" t="n">
        <f aca="false">(G534-L534)*0.09807</f>
        <v>2.06626242627</v>
      </c>
      <c r="N534" s="11" t="n">
        <f aca="false">(H534-L534)*0.09807</f>
        <v>0.92091368397</v>
      </c>
      <c r="O534" s="6" t="n">
        <f aca="false">H534-L534</f>
        <v>9.390371</v>
      </c>
    </row>
    <row r="535" customFormat="false" ht="13.5" hidden="false" customHeight="false" outlineLevel="0" collapsed="false">
      <c r="A535" s="10" t="n">
        <f aca="false">$A$3+B535/86400</f>
        <v>37537.5297800926</v>
      </c>
      <c r="B535" s="6" t="n">
        <v>533</v>
      </c>
      <c r="C535" s="6" t="n">
        <v>101</v>
      </c>
      <c r="D535" s="6" t="n">
        <v>20.46722</v>
      </c>
      <c r="E535" s="6" t="n">
        <v>20.41877</v>
      </c>
      <c r="F535" s="6" t="n">
        <v>24</v>
      </c>
      <c r="G535" s="6" t="n">
        <v>22.07738</v>
      </c>
      <c r="H535" s="6" t="n">
        <v>10.39838</v>
      </c>
      <c r="I535" s="6" t="n">
        <v>0</v>
      </c>
      <c r="J535" s="6" t="n">
        <v>18.77</v>
      </c>
      <c r="K535" s="6" t="n">
        <v>0</v>
      </c>
      <c r="L535" s="6" t="n">
        <v>1.007989</v>
      </c>
      <c r="M535" s="11" t="n">
        <f aca="false">(G535-L535)*0.09807</f>
        <v>2.06627517537</v>
      </c>
      <c r="N535" s="11" t="n">
        <f aca="false">(H535-L535)*0.09807</f>
        <v>0.92091564537</v>
      </c>
      <c r="O535" s="6" t="n">
        <f aca="false">H535-L535</f>
        <v>9.390391</v>
      </c>
    </row>
    <row r="536" customFormat="false" ht="13.5" hidden="false" customHeight="false" outlineLevel="0" collapsed="false">
      <c r="A536" s="10" t="n">
        <f aca="false">$A$3+B536/86400</f>
        <v>37537.5297916667</v>
      </c>
      <c r="B536" s="6" t="n">
        <v>534</v>
      </c>
      <c r="C536" s="6" t="n">
        <v>101</v>
      </c>
      <c r="D536" s="6" t="n">
        <v>20.47351</v>
      </c>
      <c r="E536" s="6" t="n">
        <v>20.42191</v>
      </c>
      <c r="F536" s="6" t="n">
        <v>24</v>
      </c>
      <c r="G536" s="6" t="n">
        <v>22.07724</v>
      </c>
      <c r="H536" s="6" t="n">
        <v>10.39822</v>
      </c>
      <c r="I536" s="6" t="n">
        <v>0</v>
      </c>
      <c r="J536" s="6" t="n">
        <v>18.77</v>
      </c>
      <c r="K536" s="6" t="n">
        <v>0</v>
      </c>
      <c r="L536" s="6" t="n">
        <v>1.007989</v>
      </c>
      <c r="M536" s="11" t="n">
        <f aca="false">(G536-L536)*0.09807</f>
        <v>2.06626144557</v>
      </c>
      <c r="N536" s="11" t="n">
        <f aca="false">(H536-L536)*0.09807</f>
        <v>0.92089995417</v>
      </c>
      <c r="O536" s="6" t="n">
        <f aca="false">H536-L536</f>
        <v>9.390231</v>
      </c>
    </row>
    <row r="537" customFormat="false" ht="13.5" hidden="false" customHeight="false" outlineLevel="0" collapsed="false">
      <c r="A537" s="10" t="n">
        <f aca="false">$A$3+B537/86400</f>
        <v>37537.5298032407</v>
      </c>
      <c r="B537" s="6" t="n">
        <v>535</v>
      </c>
      <c r="C537" s="6" t="n">
        <v>101</v>
      </c>
      <c r="D537" s="6" t="n">
        <v>20.47351</v>
      </c>
      <c r="E537" s="6" t="n">
        <v>20.42505</v>
      </c>
      <c r="F537" s="6" t="n">
        <v>24</v>
      </c>
      <c r="G537" s="6" t="n">
        <v>22.07724</v>
      </c>
      <c r="H537" s="6" t="n">
        <v>10.39806</v>
      </c>
      <c r="I537" s="6" t="n">
        <v>0</v>
      </c>
      <c r="J537" s="6" t="n">
        <v>18.77</v>
      </c>
      <c r="K537" s="6" t="n">
        <v>0</v>
      </c>
      <c r="L537" s="6" t="n">
        <v>1.007989</v>
      </c>
      <c r="M537" s="11" t="n">
        <f aca="false">(G537-L537)*0.09807</f>
        <v>2.06626144557</v>
      </c>
      <c r="N537" s="11" t="n">
        <f aca="false">(H537-L537)*0.09807</f>
        <v>0.92088426297</v>
      </c>
      <c r="O537" s="6" t="n">
        <f aca="false">H537-L537</f>
        <v>9.390071</v>
      </c>
    </row>
    <row r="538" customFormat="false" ht="13.5" hidden="false" customHeight="false" outlineLevel="0" collapsed="false">
      <c r="A538" s="10" t="n">
        <f aca="false">$A$3+B538/86400</f>
        <v>37537.5298148148</v>
      </c>
      <c r="B538" s="6" t="n">
        <v>536</v>
      </c>
      <c r="C538" s="6" t="n">
        <v>101</v>
      </c>
      <c r="D538" s="6" t="n">
        <v>20.47351</v>
      </c>
      <c r="E538" s="6" t="n">
        <v>20.41877</v>
      </c>
      <c r="F538" s="6" t="n">
        <v>24</v>
      </c>
      <c r="G538" s="6" t="n">
        <v>22.07724</v>
      </c>
      <c r="H538" s="6" t="n">
        <v>10.39811</v>
      </c>
      <c r="I538" s="6" t="n">
        <v>0</v>
      </c>
      <c r="J538" s="6" t="n">
        <v>18.77</v>
      </c>
      <c r="K538" s="6" t="n">
        <v>0</v>
      </c>
      <c r="L538" s="6" t="n">
        <v>1.007989</v>
      </c>
      <c r="M538" s="11" t="n">
        <f aca="false">(G538-L538)*0.09807</f>
        <v>2.06626144557</v>
      </c>
      <c r="N538" s="11" t="n">
        <f aca="false">(H538-L538)*0.09807</f>
        <v>0.92088916647</v>
      </c>
      <c r="O538" s="6" t="n">
        <f aca="false">H538-L538</f>
        <v>9.390121</v>
      </c>
    </row>
    <row r="539" customFormat="false" ht="13.5" hidden="false" customHeight="false" outlineLevel="0" collapsed="false">
      <c r="A539" s="10" t="n">
        <f aca="false">$A$3+B539/86400</f>
        <v>37537.5298263889</v>
      </c>
      <c r="B539" s="6" t="n">
        <v>537</v>
      </c>
      <c r="C539" s="6" t="n">
        <v>101</v>
      </c>
      <c r="D539" s="6" t="n">
        <v>20.47351</v>
      </c>
      <c r="E539" s="6" t="n">
        <v>20.42505</v>
      </c>
      <c r="F539" s="6" t="n">
        <v>24</v>
      </c>
      <c r="G539" s="6" t="n">
        <v>22.07724</v>
      </c>
      <c r="H539" s="6" t="n">
        <v>10.39806</v>
      </c>
      <c r="I539" s="6" t="n">
        <v>0</v>
      </c>
      <c r="J539" s="6" t="n">
        <v>18.77</v>
      </c>
      <c r="K539" s="6" t="n">
        <v>0</v>
      </c>
      <c r="L539" s="6" t="n">
        <v>1.007989</v>
      </c>
      <c r="M539" s="11" t="n">
        <f aca="false">(G539-L539)*0.09807</f>
        <v>2.06626144557</v>
      </c>
      <c r="N539" s="11" t="n">
        <f aca="false">(H539-L539)*0.09807</f>
        <v>0.92088426297</v>
      </c>
      <c r="O539" s="6" t="n">
        <f aca="false">H539-L539</f>
        <v>9.390071</v>
      </c>
    </row>
    <row r="540" customFormat="false" ht="13.5" hidden="false" customHeight="false" outlineLevel="0" collapsed="false">
      <c r="A540" s="10" t="n">
        <f aca="false">$A$3+B540/86400</f>
        <v>37537.529837963</v>
      </c>
      <c r="B540" s="6" t="n">
        <v>538</v>
      </c>
      <c r="C540" s="6" t="n">
        <v>101</v>
      </c>
      <c r="D540" s="6" t="n">
        <v>20.47351</v>
      </c>
      <c r="E540" s="6" t="n">
        <v>20.41877</v>
      </c>
      <c r="F540" s="6" t="n">
        <v>24</v>
      </c>
      <c r="G540" s="6" t="n">
        <v>22.07712</v>
      </c>
      <c r="H540" s="6" t="n">
        <v>10.39783</v>
      </c>
      <c r="I540" s="6" t="n">
        <v>0</v>
      </c>
      <c r="J540" s="6" t="n">
        <v>18.77</v>
      </c>
      <c r="K540" s="6" t="n">
        <v>0</v>
      </c>
      <c r="L540" s="6" t="n">
        <v>1.007989</v>
      </c>
      <c r="M540" s="11" t="n">
        <f aca="false">(G540-L540)*0.09807</f>
        <v>2.06624967717</v>
      </c>
      <c r="N540" s="11" t="n">
        <f aca="false">(H540-L540)*0.09807</f>
        <v>0.92086170687</v>
      </c>
      <c r="O540" s="6" t="n">
        <f aca="false">H540-L540</f>
        <v>9.389841</v>
      </c>
    </row>
    <row r="541" customFormat="false" ht="13.5" hidden="false" customHeight="false" outlineLevel="0" collapsed="false">
      <c r="A541" s="10" t="n">
        <f aca="false">$A$3+B541/86400</f>
        <v>37537.529849537</v>
      </c>
      <c r="B541" s="6" t="n">
        <v>539</v>
      </c>
      <c r="C541" s="6" t="n">
        <v>101</v>
      </c>
      <c r="D541" s="6" t="n">
        <v>20.47351</v>
      </c>
      <c r="E541" s="6" t="n">
        <v>20.42191</v>
      </c>
      <c r="F541" s="6" t="n">
        <v>24</v>
      </c>
      <c r="G541" s="6" t="n">
        <v>22.07712</v>
      </c>
      <c r="H541" s="6" t="n">
        <v>10.39808</v>
      </c>
      <c r="I541" s="6" t="n">
        <v>0</v>
      </c>
      <c r="J541" s="6" t="n">
        <v>18.77</v>
      </c>
      <c r="K541" s="6" t="n">
        <v>0</v>
      </c>
      <c r="L541" s="6" t="n">
        <v>1.007989</v>
      </c>
      <c r="M541" s="11" t="n">
        <f aca="false">(G541-L541)*0.09807</f>
        <v>2.06624967717</v>
      </c>
      <c r="N541" s="11" t="n">
        <f aca="false">(H541-L541)*0.09807</f>
        <v>0.92088622437</v>
      </c>
      <c r="O541" s="6" t="n">
        <f aca="false">H541-L541</f>
        <v>9.390091</v>
      </c>
    </row>
    <row r="542" customFormat="false" ht="13.5" hidden="false" customHeight="false" outlineLevel="0" collapsed="false">
      <c r="A542" s="10" t="n">
        <f aca="false">$A$3+B542/86400</f>
        <v>37537.5298611111</v>
      </c>
      <c r="B542" s="6" t="n">
        <v>540</v>
      </c>
      <c r="C542" s="6" t="n">
        <v>101</v>
      </c>
      <c r="D542" s="6" t="n">
        <v>20.47351</v>
      </c>
      <c r="E542" s="6" t="n">
        <v>20.42191</v>
      </c>
      <c r="F542" s="6" t="n">
        <v>24</v>
      </c>
      <c r="G542" s="6" t="n">
        <v>22.07712</v>
      </c>
      <c r="H542" s="6" t="n">
        <v>10.39781</v>
      </c>
      <c r="I542" s="6" t="n">
        <v>0</v>
      </c>
      <c r="J542" s="6" t="n">
        <v>18.77</v>
      </c>
      <c r="K542" s="6" t="n">
        <v>0</v>
      </c>
      <c r="L542" s="6" t="n">
        <v>1.007989</v>
      </c>
      <c r="M542" s="11" t="n">
        <f aca="false">(G542-L542)*0.09807</f>
        <v>2.06624967717</v>
      </c>
      <c r="N542" s="11" t="n">
        <f aca="false">(H542-L542)*0.09807</f>
        <v>0.92085974547</v>
      </c>
      <c r="O542" s="6" t="n">
        <f aca="false">H542-L542</f>
        <v>9.389821</v>
      </c>
    </row>
    <row r="543" customFormat="false" ht="13.5" hidden="false" customHeight="false" outlineLevel="0" collapsed="false">
      <c r="A543" s="10" t="n">
        <f aca="false">$A$3+B543/86400</f>
        <v>37537.5298726852</v>
      </c>
      <c r="B543" s="6" t="n">
        <v>541</v>
      </c>
      <c r="C543" s="6" t="n">
        <v>101</v>
      </c>
      <c r="D543" s="6" t="n">
        <v>20.47037</v>
      </c>
      <c r="E543" s="6" t="n">
        <v>20.42191</v>
      </c>
      <c r="F543" s="6" t="n">
        <v>24</v>
      </c>
      <c r="G543" s="6" t="n">
        <v>22.07713</v>
      </c>
      <c r="H543" s="6" t="n">
        <v>10.39767</v>
      </c>
      <c r="I543" s="6" t="n">
        <v>0</v>
      </c>
      <c r="J543" s="6" t="n">
        <v>18.77</v>
      </c>
      <c r="K543" s="6" t="n">
        <v>0</v>
      </c>
      <c r="L543" s="6" t="n">
        <v>1.007989</v>
      </c>
      <c r="M543" s="11" t="n">
        <f aca="false">(G543-L543)*0.09807</f>
        <v>2.06625065787</v>
      </c>
      <c r="N543" s="11" t="n">
        <f aca="false">(H543-L543)*0.09807</f>
        <v>0.92084601567</v>
      </c>
      <c r="O543" s="6" t="n">
        <f aca="false">H543-L543</f>
        <v>9.389681</v>
      </c>
    </row>
    <row r="544" customFormat="false" ht="13.5" hidden="false" customHeight="false" outlineLevel="0" collapsed="false">
      <c r="A544" s="10" t="n">
        <f aca="false">$A$3+B544/86400</f>
        <v>37537.5298842593</v>
      </c>
      <c r="B544" s="6" t="n">
        <v>542</v>
      </c>
      <c r="C544" s="6" t="n">
        <v>101</v>
      </c>
      <c r="D544" s="6" t="n">
        <v>20.47037</v>
      </c>
      <c r="E544" s="6" t="n">
        <v>20.42191</v>
      </c>
      <c r="F544" s="6" t="n">
        <v>24</v>
      </c>
      <c r="G544" s="6" t="n">
        <v>22.07713</v>
      </c>
      <c r="H544" s="6" t="n">
        <v>10.39781</v>
      </c>
      <c r="I544" s="6" t="n">
        <v>0</v>
      </c>
      <c r="J544" s="6" t="n">
        <v>18.77</v>
      </c>
      <c r="K544" s="6" t="n">
        <v>0</v>
      </c>
      <c r="L544" s="6" t="n">
        <v>1.007989</v>
      </c>
      <c r="M544" s="11" t="n">
        <f aca="false">(G544-L544)*0.09807</f>
        <v>2.06625065787</v>
      </c>
      <c r="N544" s="11" t="n">
        <f aca="false">(H544-L544)*0.09807</f>
        <v>0.92085974547</v>
      </c>
      <c r="O544" s="6" t="n">
        <f aca="false">H544-L544</f>
        <v>9.389821</v>
      </c>
    </row>
    <row r="545" customFormat="false" ht="13.5" hidden="false" customHeight="false" outlineLevel="0" collapsed="false">
      <c r="A545" s="10" t="n">
        <f aca="false">$A$3+B545/86400</f>
        <v>37537.5298958333</v>
      </c>
      <c r="B545" s="6" t="n">
        <v>543</v>
      </c>
      <c r="C545" s="6" t="n">
        <v>101</v>
      </c>
      <c r="D545" s="6" t="n">
        <v>20.47351</v>
      </c>
      <c r="E545" s="6" t="n">
        <v>20.42505</v>
      </c>
      <c r="F545" s="6" t="n">
        <v>24</v>
      </c>
      <c r="G545" s="6" t="n">
        <v>22.07712</v>
      </c>
      <c r="H545" s="6" t="n">
        <v>10.39751</v>
      </c>
      <c r="I545" s="6" t="n">
        <v>0</v>
      </c>
      <c r="J545" s="6" t="n">
        <v>18.77</v>
      </c>
      <c r="K545" s="6" t="n">
        <v>0</v>
      </c>
      <c r="L545" s="6" t="n">
        <v>1.007989</v>
      </c>
      <c r="M545" s="11" t="n">
        <f aca="false">(G545-L545)*0.09807</f>
        <v>2.06624967717</v>
      </c>
      <c r="N545" s="11" t="n">
        <f aca="false">(H545-L545)*0.09807</f>
        <v>0.92083032447</v>
      </c>
      <c r="O545" s="6" t="n">
        <f aca="false">H545-L545</f>
        <v>9.389521</v>
      </c>
    </row>
    <row r="546" customFormat="false" ht="13.5" hidden="false" customHeight="false" outlineLevel="0" collapsed="false">
      <c r="A546" s="10" t="n">
        <f aca="false">$A$3+B546/86400</f>
        <v>37537.5299074074</v>
      </c>
      <c r="B546" s="6" t="n">
        <v>544</v>
      </c>
      <c r="C546" s="6" t="n">
        <v>101</v>
      </c>
      <c r="D546" s="6" t="n">
        <v>20.47666</v>
      </c>
      <c r="E546" s="6" t="n">
        <v>20.42191</v>
      </c>
      <c r="F546" s="6" t="n">
        <v>24</v>
      </c>
      <c r="G546" s="6" t="n">
        <v>22.077</v>
      </c>
      <c r="H546" s="6" t="n">
        <v>10.39754</v>
      </c>
      <c r="I546" s="6" t="n">
        <v>0</v>
      </c>
      <c r="J546" s="6" t="n">
        <v>18.77</v>
      </c>
      <c r="K546" s="6" t="n">
        <v>0</v>
      </c>
      <c r="L546" s="6" t="n">
        <v>1.007989</v>
      </c>
      <c r="M546" s="11" t="n">
        <f aca="false">(G546-L546)*0.09807</f>
        <v>2.06623790877</v>
      </c>
      <c r="N546" s="11" t="n">
        <f aca="false">(H546-L546)*0.09807</f>
        <v>0.92083326657</v>
      </c>
      <c r="O546" s="6" t="n">
        <f aca="false">H546-L546</f>
        <v>9.389551</v>
      </c>
    </row>
    <row r="547" customFormat="false" ht="13.5" hidden="false" customHeight="false" outlineLevel="0" collapsed="false">
      <c r="A547" s="10" t="n">
        <f aca="false">$A$3+B547/86400</f>
        <v>37537.5299189815</v>
      </c>
      <c r="B547" s="6" t="n">
        <v>545</v>
      </c>
      <c r="C547" s="6" t="n">
        <v>101</v>
      </c>
      <c r="D547" s="6" t="n">
        <v>20.47351</v>
      </c>
      <c r="E547" s="6" t="n">
        <v>20.42505</v>
      </c>
      <c r="F547" s="6" t="n">
        <v>24</v>
      </c>
      <c r="G547" s="6" t="n">
        <v>22.07689</v>
      </c>
      <c r="H547" s="6" t="n">
        <v>10.39751</v>
      </c>
      <c r="I547" s="6" t="n">
        <v>0</v>
      </c>
      <c r="J547" s="6" t="n">
        <v>18.77</v>
      </c>
      <c r="K547" s="6" t="n">
        <v>0</v>
      </c>
      <c r="L547" s="6" t="n">
        <v>1.007989</v>
      </c>
      <c r="M547" s="11" t="n">
        <f aca="false">(G547-L547)*0.09807</f>
        <v>2.06622712107</v>
      </c>
      <c r="N547" s="11" t="n">
        <f aca="false">(H547-L547)*0.09807</f>
        <v>0.92083032447</v>
      </c>
      <c r="O547" s="6" t="n">
        <f aca="false">H547-L547</f>
        <v>9.389521</v>
      </c>
    </row>
    <row r="548" customFormat="false" ht="13.5" hidden="false" customHeight="false" outlineLevel="0" collapsed="false">
      <c r="A548" s="10" t="n">
        <f aca="false">$A$3+B548/86400</f>
        <v>37537.5299305556</v>
      </c>
      <c r="B548" s="6" t="n">
        <v>546</v>
      </c>
      <c r="C548" s="6" t="n">
        <v>101</v>
      </c>
      <c r="D548" s="6" t="n">
        <v>20.47351</v>
      </c>
      <c r="E548" s="6" t="n">
        <v>20.42191</v>
      </c>
      <c r="F548" s="6" t="n">
        <v>23</v>
      </c>
      <c r="G548" s="6" t="n">
        <v>22.07701</v>
      </c>
      <c r="H548" s="6" t="n">
        <v>10.3974</v>
      </c>
      <c r="I548" s="6" t="n">
        <v>0</v>
      </c>
      <c r="J548" s="6" t="n">
        <v>18.77</v>
      </c>
      <c r="K548" s="6" t="n">
        <v>0</v>
      </c>
      <c r="L548" s="6" t="n">
        <v>1.007989</v>
      </c>
      <c r="M548" s="11" t="n">
        <f aca="false">(G548-L548)*0.09807</f>
        <v>2.06623888947</v>
      </c>
      <c r="N548" s="11" t="n">
        <f aca="false">(H548-L548)*0.09807</f>
        <v>0.92081953677</v>
      </c>
      <c r="O548" s="6" t="n">
        <f aca="false">H548-L548</f>
        <v>9.389411</v>
      </c>
    </row>
    <row r="549" customFormat="false" ht="13.5" hidden="false" customHeight="false" outlineLevel="0" collapsed="false">
      <c r="A549" s="10" t="n">
        <f aca="false">$A$3+B549/86400</f>
        <v>37537.5299421296</v>
      </c>
      <c r="B549" s="6" t="n">
        <v>547</v>
      </c>
      <c r="C549" s="6" t="n">
        <v>101</v>
      </c>
      <c r="D549" s="6" t="n">
        <v>20.47666</v>
      </c>
      <c r="E549" s="6" t="n">
        <v>20.41877</v>
      </c>
      <c r="F549" s="6" t="n">
        <v>24</v>
      </c>
      <c r="G549" s="6" t="n">
        <v>22.07688</v>
      </c>
      <c r="H549" s="6" t="n">
        <v>10.39756</v>
      </c>
      <c r="I549" s="6" t="n">
        <v>0</v>
      </c>
      <c r="J549" s="6" t="n">
        <v>18.77</v>
      </c>
      <c r="K549" s="6" t="n">
        <v>0</v>
      </c>
      <c r="L549" s="6" t="n">
        <v>1.007989</v>
      </c>
      <c r="M549" s="11" t="n">
        <f aca="false">(G549-L549)*0.09807</f>
        <v>2.06622614037</v>
      </c>
      <c r="N549" s="11" t="n">
        <f aca="false">(H549-L549)*0.09807</f>
        <v>0.92083522797</v>
      </c>
      <c r="O549" s="6" t="n">
        <f aca="false">H549-L549</f>
        <v>9.389571</v>
      </c>
    </row>
    <row r="550" customFormat="false" ht="13.5" hidden="false" customHeight="false" outlineLevel="0" collapsed="false">
      <c r="A550" s="10" t="n">
        <f aca="false">$A$3+B550/86400</f>
        <v>37537.5299537037</v>
      </c>
      <c r="B550" s="6" t="n">
        <v>548</v>
      </c>
      <c r="C550" s="6" t="n">
        <v>101</v>
      </c>
      <c r="D550" s="6" t="n">
        <v>20.47666</v>
      </c>
      <c r="E550" s="6" t="n">
        <v>20.42191</v>
      </c>
      <c r="F550" s="6" t="n">
        <v>24</v>
      </c>
      <c r="G550" s="6" t="n">
        <v>22.077</v>
      </c>
      <c r="H550" s="6" t="n">
        <v>10.3974</v>
      </c>
      <c r="I550" s="6" t="n">
        <v>0</v>
      </c>
      <c r="J550" s="6" t="n">
        <v>18.77</v>
      </c>
      <c r="K550" s="6" t="n">
        <v>0</v>
      </c>
      <c r="L550" s="6" t="n">
        <v>1.007989</v>
      </c>
      <c r="M550" s="11" t="n">
        <f aca="false">(G550-L550)*0.09807</f>
        <v>2.06623790877</v>
      </c>
      <c r="N550" s="11" t="n">
        <f aca="false">(H550-L550)*0.09807</f>
        <v>0.92081953677</v>
      </c>
      <c r="O550" s="6" t="n">
        <f aca="false">H550-L550</f>
        <v>9.389411</v>
      </c>
    </row>
    <row r="551" customFormat="false" ht="13.5" hidden="false" customHeight="false" outlineLevel="0" collapsed="false">
      <c r="A551" s="10" t="n">
        <f aca="false">$A$3+B551/86400</f>
        <v>37537.5299652778</v>
      </c>
      <c r="B551" s="6" t="n">
        <v>549</v>
      </c>
      <c r="C551" s="6" t="n">
        <v>101</v>
      </c>
      <c r="D551" s="6" t="n">
        <v>20.47666</v>
      </c>
      <c r="E551" s="6" t="n">
        <v>20.42505</v>
      </c>
      <c r="F551" s="6" t="n">
        <v>24</v>
      </c>
      <c r="G551" s="6" t="n">
        <v>22.077</v>
      </c>
      <c r="H551" s="6" t="n">
        <v>10.39724</v>
      </c>
      <c r="I551" s="6" t="n">
        <v>0</v>
      </c>
      <c r="J551" s="6" t="n">
        <v>18.77</v>
      </c>
      <c r="K551" s="6" t="n">
        <v>0</v>
      </c>
      <c r="L551" s="6" t="n">
        <v>1.007989</v>
      </c>
      <c r="M551" s="11" t="n">
        <f aca="false">(G551-L551)*0.09807</f>
        <v>2.06623790877</v>
      </c>
      <c r="N551" s="11" t="n">
        <f aca="false">(H551-L551)*0.09807</f>
        <v>0.92080384557</v>
      </c>
      <c r="O551" s="6" t="n">
        <f aca="false">H551-L551</f>
        <v>9.389251</v>
      </c>
    </row>
    <row r="552" customFormat="false" ht="13.5" hidden="false" customHeight="false" outlineLevel="0" collapsed="false">
      <c r="A552" s="10" t="n">
        <f aca="false">$A$3+B552/86400</f>
        <v>37537.5299768518</v>
      </c>
      <c r="B552" s="6" t="n">
        <v>550</v>
      </c>
      <c r="C552" s="6" t="n">
        <v>101</v>
      </c>
      <c r="D552" s="6" t="n">
        <v>20.47666</v>
      </c>
      <c r="E552" s="6" t="n">
        <v>20.41877</v>
      </c>
      <c r="F552" s="6" t="n">
        <v>24</v>
      </c>
      <c r="G552" s="6" t="n">
        <v>22.07711</v>
      </c>
      <c r="H552" s="6" t="n">
        <v>10.39728</v>
      </c>
      <c r="I552" s="6" t="n">
        <v>0</v>
      </c>
      <c r="J552" s="6" t="n">
        <v>18.77</v>
      </c>
      <c r="K552" s="6" t="n">
        <v>0</v>
      </c>
      <c r="L552" s="6" t="n">
        <v>1.007989</v>
      </c>
      <c r="M552" s="11" t="n">
        <f aca="false">(G552-L552)*0.09807</f>
        <v>2.06624869647</v>
      </c>
      <c r="N552" s="11" t="n">
        <f aca="false">(H552-L552)*0.09807</f>
        <v>0.92080776837</v>
      </c>
      <c r="O552" s="6" t="n">
        <f aca="false">H552-L552</f>
        <v>9.389291</v>
      </c>
    </row>
    <row r="553" customFormat="false" ht="13.5" hidden="false" customHeight="false" outlineLevel="0" collapsed="false">
      <c r="A553" s="10" t="n">
        <f aca="false">$A$3+B553/86400</f>
        <v>37537.5299884259</v>
      </c>
      <c r="B553" s="6" t="n">
        <v>551</v>
      </c>
      <c r="C553" s="6" t="n">
        <v>101</v>
      </c>
      <c r="D553" s="6" t="n">
        <v>20.47351</v>
      </c>
      <c r="E553" s="6" t="n">
        <v>20.42505</v>
      </c>
      <c r="F553" s="6" t="n">
        <v>24</v>
      </c>
      <c r="G553" s="6" t="n">
        <v>22.07701</v>
      </c>
      <c r="H553" s="6" t="n">
        <v>10.3971</v>
      </c>
      <c r="I553" s="6" t="n">
        <v>0</v>
      </c>
      <c r="J553" s="6" t="n">
        <v>18.77</v>
      </c>
      <c r="K553" s="6" t="n">
        <v>0</v>
      </c>
      <c r="L553" s="6" t="n">
        <v>1.007989</v>
      </c>
      <c r="M553" s="11" t="n">
        <f aca="false">(G553-L553)*0.09807</f>
        <v>2.06623888947</v>
      </c>
      <c r="N553" s="11" t="n">
        <f aca="false">(H553-L553)*0.09807</f>
        <v>0.92079011577</v>
      </c>
      <c r="O553" s="6" t="n">
        <f aca="false">H553-L553</f>
        <v>9.389111</v>
      </c>
    </row>
    <row r="554" customFormat="false" ht="13.5" hidden="false" customHeight="false" outlineLevel="0" collapsed="false">
      <c r="A554" s="10" t="n">
        <f aca="false">$A$3+B554/86400</f>
        <v>37537.53</v>
      </c>
      <c r="B554" s="6" t="n">
        <v>552</v>
      </c>
      <c r="C554" s="6" t="n">
        <v>101</v>
      </c>
      <c r="D554" s="6" t="n">
        <v>20.47351</v>
      </c>
      <c r="E554" s="6" t="n">
        <v>20.42505</v>
      </c>
      <c r="F554" s="6" t="n">
        <v>24</v>
      </c>
      <c r="G554" s="6" t="n">
        <v>22.07689</v>
      </c>
      <c r="H554" s="6" t="n">
        <v>10.3971</v>
      </c>
      <c r="I554" s="6" t="n">
        <v>0</v>
      </c>
      <c r="J554" s="6" t="n">
        <v>18.77</v>
      </c>
      <c r="K554" s="6" t="n">
        <v>0</v>
      </c>
      <c r="L554" s="6" t="n">
        <v>1.007989</v>
      </c>
      <c r="M554" s="11" t="n">
        <f aca="false">(G554-L554)*0.09807</f>
        <v>2.06622712107</v>
      </c>
      <c r="N554" s="11" t="n">
        <f aca="false">(H554-L554)*0.09807</f>
        <v>0.92079011577</v>
      </c>
      <c r="O554" s="6" t="n">
        <f aca="false">H554-L554</f>
        <v>9.389111</v>
      </c>
    </row>
    <row r="555" customFormat="false" ht="13.5" hidden="false" customHeight="false" outlineLevel="0" collapsed="false">
      <c r="A555" s="10" t="n">
        <f aca="false">$A$3+B555/86400</f>
        <v>37537.5300115741</v>
      </c>
      <c r="B555" s="6" t="n">
        <v>553</v>
      </c>
      <c r="C555" s="6" t="n">
        <v>101</v>
      </c>
      <c r="D555" s="6" t="n">
        <v>20.47666</v>
      </c>
      <c r="E555" s="6" t="n">
        <v>20.42191</v>
      </c>
      <c r="F555" s="6" t="n">
        <v>24</v>
      </c>
      <c r="G555" s="6" t="n">
        <v>22.07688</v>
      </c>
      <c r="H555" s="6" t="n">
        <v>10.39699</v>
      </c>
      <c r="I555" s="6" t="n">
        <v>0</v>
      </c>
      <c r="J555" s="6" t="n">
        <v>18.77</v>
      </c>
      <c r="K555" s="6" t="n">
        <v>0</v>
      </c>
      <c r="L555" s="6" t="n">
        <v>1.007989</v>
      </c>
      <c r="M555" s="11" t="n">
        <f aca="false">(G555-L555)*0.09807</f>
        <v>2.06622614037</v>
      </c>
      <c r="N555" s="11" t="n">
        <f aca="false">(H555-L555)*0.09807</f>
        <v>0.92077932807</v>
      </c>
      <c r="O555" s="6" t="n">
        <f aca="false">H555-L555</f>
        <v>9.389001</v>
      </c>
    </row>
    <row r="556" customFormat="false" ht="13.5" hidden="false" customHeight="false" outlineLevel="0" collapsed="false">
      <c r="A556" s="10" t="n">
        <f aca="false">$A$3+B556/86400</f>
        <v>37537.5300231481</v>
      </c>
      <c r="B556" s="6" t="n">
        <v>554</v>
      </c>
      <c r="C556" s="6" t="n">
        <v>101</v>
      </c>
      <c r="D556" s="6" t="n">
        <v>20.4798</v>
      </c>
      <c r="E556" s="6" t="n">
        <v>20.42505</v>
      </c>
      <c r="F556" s="6" t="n">
        <v>23</v>
      </c>
      <c r="G556" s="6" t="n">
        <v>22.07687</v>
      </c>
      <c r="H556" s="6" t="n">
        <v>10.3971</v>
      </c>
      <c r="I556" s="6" t="n">
        <v>0</v>
      </c>
      <c r="J556" s="6" t="n">
        <v>18.77</v>
      </c>
      <c r="K556" s="6" t="n">
        <v>0</v>
      </c>
      <c r="L556" s="6" t="n">
        <v>1.007989</v>
      </c>
      <c r="M556" s="11" t="n">
        <f aca="false">(G556-L556)*0.09807</f>
        <v>2.06622515967</v>
      </c>
      <c r="N556" s="11" t="n">
        <f aca="false">(H556-L556)*0.09807</f>
        <v>0.92079011577</v>
      </c>
      <c r="O556" s="6" t="n">
        <f aca="false">H556-L556</f>
        <v>9.389111</v>
      </c>
    </row>
    <row r="557" customFormat="false" ht="13.5" hidden="false" customHeight="false" outlineLevel="0" collapsed="false">
      <c r="A557" s="10" t="n">
        <f aca="false">$A$3+B557/86400</f>
        <v>37537.5300347222</v>
      </c>
      <c r="B557" s="6" t="n">
        <v>555</v>
      </c>
      <c r="C557" s="6" t="n">
        <v>101</v>
      </c>
      <c r="D557" s="6" t="n">
        <v>20.47666</v>
      </c>
      <c r="E557" s="6" t="n">
        <v>20.42191</v>
      </c>
      <c r="F557" s="6" t="n">
        <v>24</v>
      </c>
      <c r="G557" s="6" t="n">
        <v>22.07688</v>
      </c>
      <c r="H557" s="6" t="n">
        <v>10.39699</v>
      </c>
      <c r="I557" s="6" t="n">
        <v>0</v>
      </c>
      <c r="J557" s="6" t="n">
        <v>18.77</v>
      </c>
      <c r="K557" s="6" t="n">
        <v>0</v>
      </c>
      <c r="L557" s="6" t="n">
        <v>1.007989</v>
      </c>
      <c r="M557" s="11" t="n">
        <f aca="false">(G557-L557)*0.09807</f>
        <v>2.06622614037</v>
      </c>
      <c r="N557" s="11" t="n">
        <f aca="false">(H557-L557)*0.09807</f>
        <v>0.92077932807</v>
      </c>
      <c r="O557" s="6" t="n">
        <f aca="false">H557-L557</f>
        <v>9.389001</v>
      </c>
    </row>
    <row r="558" customFormat="false" ht="13.5" hidden="false" customHeight="false" outlineLevel="0" collapsed="false">
      <c r="A558" s="10" t="n">
        <f aca="false">$A$3+B558/86400</f>
        <v>37537.5300462963</v>
      </c>
      <c r="B558" s="6" t="n">
        <v>556</v>
      </c>
      <c r="C558" s="6" t="n">
        <v>101</v>
      </c>
      <c r="D558" s="6" t="n">
        <v>20.47666</v>
      </c>
      <c r="E558" s="6" t="n">
        <v>20.42191</v>
      </c>
      <c r="F558" s="6" t="n">
        <v>24</v>
      </c>
      <c r="G558" s="6" t="n">
        <v>22.07688</v>
      </c>
      <c r="H558" s="6" t="n">
        <v>10.39685</v>
      </c>
      <c r="I558" s="6" t="n">
        <v>0</v>
      </c>
      <c r="J558" s="6" t="n">
        <v>18.77</v>
      </c>
      <c r="K558" s="6" t="n">
        <v>0</v>
      </c>
      <c r="L558" s="6" t="n">
        <v>1.007989</v>
      </c>
      <c r="M558" s="11" t="n">
        <f aca="false">(G558-L558)*0.09807</f>
        <v>2.06622614037</v>
      </c>
      <c r="N558" s="11" t="n">
        <f aca="false">(H558-L558)*0.09807</f>
        <v>0.92076559827</v>
      </c>
      <c r="O558" s="6" t="n">
        <f aca="false">H558-L558</f>
        <v>9.388861</v>
      </c>
    </row>
    <row r="559" customFormat="false" ht="13.5" hidden="false" customHeight="false" outlineLevel="0" collapsed="false">
      <c r="A559" s="10" t="n">
        <f aca="false">$A$3+B559/86400</f>
        <v>37537.5300578704</v>
      </c>
      <c r="B559" s="6" t="n">
        <v>557</v>
      </c>
      <c r="C559" s="6" t="n">
        <v>101</v>
      </c>
      <c r="D559" s="6" t="n">
        <v>20.47666</v>
      </c>
      <c r="E559" s="6" t="n">
        <v>20.42191</v>
      </c>
      <c r="F559" s="6" t="n">
        <v>24</v>
      </c>
      <c r="G559" s="6" t="n">
        <v>22.07688</v>
      </c>
      <c r="H559" s="6" t="n">
        <v>10.39699</v>
      </c>
      <c r="I559" s="6" t="n">
        <v>0</v>
      </c>
      <c r="J559" s="6" t="n">
        <v>18.77</v>
      </c>
      <c r="K559" s="6" t="n">
        <v>0</v>
      </c>
      <c r="L559" s="6" t="n">
        <v>1.007989</v>
      </c>
      <c r="M559" s="11" t="n">
        <f aca="false">(G559-L559)*0.09807</f>
        <v>2.06622614037</v>
      </c>
      <c r="N559" s="11" t="n">
        <f aca="false">(H559-L559)*0.09807</f>
        <v>0.92077932807</v>
      </c>
      <c r="O559" s="6" t="n">
        <f aca="false">H559-L559</f>
        <v>9.389001</v>
      </c>
    </row>
    <row r="560" customFormat="false" ht="13.5" hidden="false" customHeight="false" outlineLevel="0" collapsed="false">
      <c r="A560" s="10" t="n">
        <f aca="false">$A$3+B560/86400</f>
        <v>37537.5300694444</v>
      </c>
      <c r="B560" s="6" t="n">
        <v>558</v>
      </c>
      <c r="C560" s="6" t="n">
        <v>101</v>
      </c>
      <c r="D560" s="6" t="n">
        <v>20.47666</v>
      </c>
      <c r="E560" s="6" t="n">
        <v>20.42191</v>
      </c>
      <c r="F560" s="6" t="n">
        <v>24</v>
      </c>
      <c r="G560" s="6" t="n">
        <v>22.07677</v>
      </c>
      <c r="H560" s="6" t="n">
        <v>10.39671</v>
      </c>
      <c r="I560" s="6" t="n">
        <v>0</v>
      </c>
      <c r="J560" s="6" t="n">
        <v>18.77</v>
      </c>
      <c r="K560" s="6" t="n">
        <v>0</v>
      </c>
      <c r="L560" s="6" t="n">
        <v>1.007989</v>
      </c>
      <c r="M560" s="11" t="n">
        <f aca="false">(G560-L560)*0.09807</f>
        <v>2.06621535267</v>
      </c>
      <c r="N560" s="11" t="n">
        <f aca="false">(H560-L560)*0.09807</f>
        <v>0.92075186847</v>
      </c>
      <c r="O560" s="6" t="n">
        <f aca="false">H560-L560</f>
        <v>9.388721</v>
      </c>
    </row>
    <row r="561" customFormat="false" ht="13.5" hidden="false" customHeight="false" outlineLevel="0" collapsed="false">
      <c r="A561" s="10" t="n">
        <f aca="false">$A$3+B561/86400</f>
        <v>37537.5300810185</v>
      </c>
      <c r="B561" s="6" t="n">
        <v>559</v>
      </c>
      <c r="C561" s="6" t="n">
        <v>101</v>
      </c>
      <c r="D561" s="6" t="n">
        <v>20.47666</v>
      </c>
      <c r="E561" s="6" t="n">
        <v>20.41877</v>
      </c>
      <c r="F561" s="6" t="n">
        <v>24</v>
      </c>
      <c r="G561" s="6" t="n">
        <v>22.07677</v>
      </c>
      <c r="H561" s="6" t="n">
        <v>10.39687</v>
      </c>
      <c r="I561" s="6" t="n">
        <v>0</v>
      </c>
      <c r="J561" s="6" t="n">
        <v>18.77</v>
      </c>
      <c r="K561" s="6" t="n">
        <v>0</v>
      </c>
      <c r="L561" s="6" t="n">
        <v>1.007989</v>
      </c>
      <c r="M561" s="11" t="n">
        <f aca="false">(G561-L561)*0.09807</f>
        <v>2.06621535267</v>
      </c>
      <c r="N561" s="11" t="n">
        <f aca="false">(H561-L561)*0.09807</f>
        <v>0.92076755967</v>
      </c>
      <c r="O561" s="6" t="n">
        <f aca="false">H561-L561</f>
        <v>9.388881</v>
      </c>
    </row>
    <row r="562" customFormat="false" ht="13.5" hidden="false" customHeight="false" outlineLevel="0" collapsed="false">
      <c r="A562" s="10" t="n">
        <f aca="false">$A$3+B562/86400</f>
        <v>37537.5300925926</v>
      </c>
      <c r="B562" s="6" t="n">
        <v>560</v>
      </c>
      <c r="C562" s="6" t="n">
        <v>101</v>
      </c>
      <c r="D562" s="6" t="n">
        <v>20.4798</v>
      </c>
      <c r="E562" s="6" t="n">
        <v>20.42191</v>
      </c>
      <c r="F562" s="6" t="n">
        <v>24</v>
      </c>
      <c r="G562" s="6" t="n">
        <v>22.07676</v>
      </c>
      <c r="H562" s="6" t="n">
        <v>10.39671</v>
      </c>
      <c r="I562" s="6" t="n">
        <v>0</v>
      </c>
      <c r="J562" s="6" t="n">
        <v>18.77</v>
      </c>
      <c r="K562" s="6" t="n">
        <v>0</v>
      </c>
      <c r="L562" s="6" t="n">
        <v>1.007989</v>
      </c>
      <c r="M562" s="11" t="n">
        <f aca="false">(G562-L562)*0.09807</f>
        <v>2.06621437197</v>
      </c>
      <c r="N562" s="11" t="n">
        <f aca="false">(H562-L562)*0.09807</f>
        <v>0.92075186847</v>
      </c>
      <c r="O562" s="6" t="n">
        <f aca="false">H562-L562</f>
        <v>9.388721</v>
      </c>
    </row>
    <row r="563" customFormat="false" ht="13.5" hidden="false" customHeight="false" outlineLevel="0" collapsed="false">
      <c r="A563" s="10" t="n">
        <f aca="false">$A$3+B563/86400</f>
        <v>37537.5301041667</v>
      </c>
      <c r="B563" s="6" t="n">
        <v>561</v>
      </c>
      <c r="C563" s="6" t="n">
        <v>101</v>
      </c>
      <c r="D563" s="6" t="n">
        <v>20.4798</v>
      </c>
      <c r="E563" s="6" t="n">
        <v>20.42505</v>
      </c>
      <c r="F563" s="6" t="n">
        <v>24</v>
      </c>
      <c r="G563" s="6" t="n">
        <v>22.07676</v>
      </c>
      <c r="H563" s="6" t="n">
        <v>10.39655</v>
      </c>
      <c r="I563" s="6" t="n">
        <v>0</v>
      </c>
      <c r="J563" s="6" t="n">
        <v>18.77</v>
      </c>
      <c r="K563" s="6" t="n">
        <v>0</v>
      </c>
      <c r="L563" s="6" t="n">
        <v>1.007989</v>
      </c>
      <c r="M563" s="11" t="n">
        <f aca="false">(G563-L563)*0.09807</f>
        <v>2.06621437197</v>
      </c>
      <c r="N563" s="11" t="n">
        <f aca="false">(H563-L563)*0.09807</f>
        <v>0.92073617727</v>
      </c>
      <c r="O563" s="6" t="n">
        <f aca="false">H563-L563</f>
        <v>9.388561</v>
      </c>
    </row>
    <row r="564" customFormat="false" ht="13.5" hidden="false" customHeight="false" outlineLevel="0" collapsed="false">
      <c r="A564" s="10" t="n">
        <f aca="false">$A$3+B564/86400</f>
        <v>37537.5301157407</v>
      </c>
      <c r="B564" s="6" t="n">
        <v>562</v>
      </c>
      <c r="C564" s="6" t="n">
        <v>101</v>
      </c>
      <c r="D564" s="6" t="n">
        <v>20.4798</v>
      </c>
      <c r="E564" s="6" t="n">
        <v>20.42191</v>
      </c>
      <c r="F564" s="6" t="n">
        <v>23</v>
      </c>
      <c r="G564" s="6" t="n">
        <v>22.07676</v>
      </c>
      <c r="H564" s="6" t="n">
        <v>10.39644</v>
      </c>
      <c r="I564" s="6" t="n">
        <v>0</v>
      </c>
      <c r="J564" s="6" t="n">
        <v>18.77</v>
      </c>
      <c r="K564" s="6" t="n">
        <v>0</v>
      </c>
      <c r="L564" s="6" t="n">
        <v>1.007989</v>
      </c>
      <c r="M564" s="11" t="n">
        <f aca="false">(G564-L564)*0.09807</f>
        <v>2.06621437197</v>
      </c>
      <c r="N564" s="11" t="n">
        <f aca="false">(H564-L564)*0.09807</f>
        <v>0.92072538957</v>
      </c>
      <c r="O564" s="6" t="n">
        <f aca="false">H564-L564</f>
        <v>9.388451</v>
      </c>
    </row>
    <row r="565" customFormat="false" ht="13.5" hidden="false" customHeight="false" outlineLevel="0" collapsed="false">
      <c r="A565" s="10" t="n">
        <f aca="false">$A$3+B565/86400</f>
        <v>37537.5301273148</v>
      </c>
      <c r="B565" s="6" t="n">
        <v>563</v>
      </c>
      <c r="C565" s="6" t="n">
        <v>101</v>
      </c>
      <c r="D565" s="6" t="n">
        <v>20.48295</v>
      </c>
      <c r="E565" s="6" t="n">
        <v>20.42191</v>
      </c>
      <c r="F565" s="6" t="n">
        <v>24</v>
      </c>
      <c r="G565" s="6" t="n">
        <v>22.07663</v>
      </c>
      <c r="H565" s="6" t="n">
        <v>10.39657</v>
      </c>
      <c r="I565" s="6" t="n">
        <v>0</v>
      </c>
      <c r="J565" s="6" t="n">
        <v>18.77</v>
      </c>
      <c r="K565" s="6" t="n">
        <v>0</v>
      </c>
      <c r="L565" s="6" t="n">
        <v>1.007989</v>
      </c>
      <c r="M565" s="11" t="n">
        <f aca="false">(G565-L565)*0.09807</f>
        <v>2.06620162287</v>
      </c>
      <c r="N565" s="11" t="n">
        <f aca="false">(H565-L565)*0.09807</f>
        <v>0.92073813867</v>
      </c>
      <c r="O565" s="6" t="n">
        <f aca="false">H565-L565</f>
        <v>9.388581</v>
      </c>
    </row>
    <row r="566" customFormat="false" ht="13.5" hidden="false" customHeight="false" outlineLevel="0" collapsed="false">
      <c r="A566" s="10" t="n">
        <f aca="false">$A$3+B566/86400</f>
        <v>37537.5301388889</v>
      </c>
      <c r="B566" s="6" t="n">
        <v>564</v>
      </c>
      <c r="C566" s="6" t="n">
        <v>101</v>
      </c>
      <c r="D566" s="6" t="n">
        <v>20.4798</v>
      </c>
      <c r="E566" s="6" t="n">
        <v>20.42191</v>
      </c>
      <c r="F566" s="6" t="n">
        <v>24</v>
      </c>
      <c r="G566" s="6" t="n">
        <v>22.07664</v>
      </c>
      <c r="H566" s="6" t="n">
        <v>10.39657</v>
      </c>
      <c r="I566" s="6" t="n">
        <v>0</v>
      </c>
      <c r="J566" s="6" t="n">
        <v>18.77</v>
      </c>
      <c r="K566" s="6" t="n">
        <v>0</v>
      </c>
      <c r="L566" s="6" t="n">
        <v>1.007989</v>
      </c>
      <c r="M566" s="11" t="n">
        <f aca="false">(G566-L566)*0.09807</f>
        <v>2.06620260357</v>
      </c>
      <c r="N566" s="11" t="n">
        <f aca="false">(H566-L566)*0.09807</f>
        <v>0.92073813867</v>
      </c>
      <c r="O566" s="6" t="n">
        <f aca="false">H566-L566</f>
        <v>9.388581</v>
      </c>
    </row>
    <row r="567" customFormat="false" ht="13.5" hidden="false" customHeight="false" outlineLevel="0" collapsed="false">
      <c r="A567" s="10" t="n">
        <f aca="false">$A$3+B567/86400</f>
        <v>37537.530150463</v>
      </c>
      <c r="B567" s="6" t="n">
        <v>565</v>
      </c>
      <c r="C567" s="6" t="n">
        <v>101</v>
      </c>
      <c r="D567" s="6" t="n">
        <v>20.4798</v>
      </c>
      <c r="E567" s="6" t="n">
        <v>20.42191</v>
      </c>
      <c r="F567" s="6" t="n">
        <v>23</v>
      </c>
      <c r="G567" s="6" t="n">
        <v>22.07653</v>
      </c>
      <c r="H567" s="6" t="n">
        <v>10.39644</v>
      </c>
      <c r="I567" s="6" t="n">
        <v>0</v>
      </c>
      <c r="J567" s="6" t="n">
        <v>18.77</v>
      </c>
      <c r="K567" s="6" t="n">
        <v>0</v>
      </c>
      <c r="L567" s="6" t="n">
        <v>1.007989</v>
      </c>
      <c r="M567" s="11" t="n">
        <f aca="false">(G567-L567)*0.09807</f>
        <v>2.06619181587</v>
      </c>
      <c r="N567" s="11" t="n">
        <f aca="false">(H567-L567)*0.09807</f>
        <v>0.92072538957</v>
      </c>
      <c r="O567" s="6" t="n">
        <f aca="false">H567-L567</f>
        <v>9.388451</v>
      </c>
    </row>
    <row r="568" customFormat="false" ht="13.5" hidden="false" customHeight="false" outlineLevel="0" collapsed="false">
      <c r="A568" s="10" t="n">
        <f aca="false">$A$3+B568/86400</f>
        <v>37537.530162037</v>
      </c>
      <c r="B568" s="6" t="n">
        <v>566</v>
      </c>
      <c r="C568" s="6" t="n">
        <v>101</v>
      </c>
      <c r="D568" s="6" t="n">
        <v>20.4798</v>
      </c>
      <c r="E568" s="6" t="n">
        <v>20.41877</v>
      </c>
      <c r="F568" s="6" t="n">
        <v>24</v>
      </c>
      <c r="G568" s="6" t="n">
        <v>22.07664</v>
      </c>
      <c r="H568" s="6" t="n">
        <v>10.39646</v>
      </c>
      <c r="I568" s="6" t="n">
        <v>0</v>
      </c>
      <c r="J568" s="6" t="n">
        <v>18.77</v>
      </c>
      <c r="K568" s="6" t="n">
        <v>0</v>
      </c>
      <c r="L568" s="6" t="n">
        <v>1.007989</v>
      </c>
      <c r="M568" s="11" t="n">
        <f aca="false">(G568-L568)*0.09807</f>
        <v>2.06620260357</v>
      </c>
      <c r="N568" s="11" t="n">
        <f aca="false">(H568-L568)*0.09807</f>
        <v>0.92072735097</v>
      </c>
      <c r="O568" s="6" t="n">
        <f aca="false">H568-L568</f>
        <v>9.388471</v>
      </c>
    </row>
    <row r="569" customFormat="false" ht="13.5" hidden="false" customHeight="false" outlineLevel="0" collapsed="false">
      <c r="A569" s="10" t="n">
        <f aca="false">$A$3+B569/86400</f>
        <v>37537.5301736111</v>
      </c>
      <c r="B569" s="6" t="n">
        <v>567</v>
      </c>
      <c r="C569" s="6" t="n">
        <v>101</v>
      </c>
      <c r="D569" s="6" t="n">
        <v>20.48295</v>
      </c>
      <c r="E569" s="6" t="n">
        <v>20.42191</v>
      </c>
      <c r="F569" s="6" t="n">
        <v>24</v>
      </c>
      <c r="G569" s="6" t="n">
        <v>22.07663</v>
      </c>
      <c r="H569" s="6" t="n">
        <v>10.3963</v>
      </c>
      <c r="I569" s="6" t="n">
        <v>0</v>
      </c>
      <c r="J569" s="6" t="n">
        <v>18.77</v>
      </c>
      <c r="K569" s="6" t="n">
        <v>0</v>
      </c>
      <c r="L569" s="6" t="n">
        <v>1.007989</v>
      </c>
      <c r="M569" s="11" t="n">
        <f aca="false">(G569-L569)*0.09807</f>
        <v>2.06620162287</v>
      </c>
      <c r="N569" s="11" t="n">
        <f aca="false">(H569-L569)*0.09807</f>
        <v>0.92071165977</v>
      </c>
      <c r="O569" s="6" t="n">
        <f aca="false">H569-L569</f>
        <v>9.388311</v>
      </c>
    </row>
    <row r="570" customFormat="false" ht="13.5" hidden="false" customHeight="false" outlineLevel="0" collapsed="false">
      <c r="A570" s="10" t="n">
        <f aca="false">$A$3+B570/86400</f>
        <v>37537.5301851852</v>
      </c>
      <c r="B570" s="6" t="n">
        <v>568</v>
      </c>
      <c r="C570" s="6" t="n">
        <v>101</v>
      </c>
      <c r="D570" s="6" t="n">
        <v>20.48295</v>
      </c>
      <c r="E570" s="6" t="n">
        <v>20.42505</v>
      </c>
      <c r="F570" s="6" t="n">
        <v>24</v>
      </c>
      <c r="G570" s="6" t="n">
        <v>22.07651</v>
      </c>
      <c r="H570" s="6" t="n">
        <v>10.39628</v>
      </c>
      <c r="I570" s="6" t="n">
        <v>0</v>
      </c>
      <c r="J570" s="6" t="n">
        <v>18.77</v>
      </c>
      <c r="K570" s="6" t="n">
        <v>0</v>
      </c>
      <c r="L570" s="6" t="n">
        <v>1.007989</v>
      </c>
      <c r="M570" s="11" t="n">
        <f aca="false">(G570-L570)*0.09807</f>
        <v>2.06618985447</v>
      </c>
      <c r="N570" s="11" t="n">
        <f aca="false">(H570-L570)*0.09807</f>
        <v>0.92070969837</v>
      </c>
      <c r="O570" s="6" t="n">
        <f aca="false">H570-L570</f>
        <v>9.388291</v>
      </c>
    </row>
    <row r="571" customFormat="false" ht="13.5" hidden="false" customHeight="false" outlineLevel="0" collapsed="false">
      <c r="A571" s="10" t="n">
        <f aca="false">$A$3+B571/86400</f>
        <v>37537.5301967593</v>
      </c>
      <c r="B571" s="6" t="n">
        <v>569</v>
      </c>
      <c r="C571" s="6" t="n">
        <v>101</v>
      </c>
      <c r="D571" s="6" t="n">
        <v>20.48295</v>
      </c>
      <c r="E571" s="6" t="n">
        <v>20.42505</v>
      </c>
      <c r="F571" s="6" t="n">
        <v>24</v>
      </c>
      <c r="G571" s="6" t="n">
        <v>22.07651</v>
      </c>
      <c r="H571" s="6" t="n">
        <v>10.39628</v>
      </c>
      <c r="I571" s="6" t="n">
        <v>0</v>
      </c>
      <c r="J571" s="6" t="n">
        <v>18.77</v>
      </c>
      <c r="K571" s="6" t="n">
        <v>0</v>
      </c>
      <c r="L571" s="6" t="n">
        <v>1.007989</v>
      </c>
      <c r="M571" s="11" t="n">
        <f aca="false">(G571-L571)*0.09807</f>
        <v>2.06618985447</v>
      </c>
      <c r="N571" s="11" t="n">
        <f aca="false">(H571-L571)*0.09807</f>
        <v>0.92070969837</v>
      </c>
      <c r="O571" s="6" t="n">
        <f aca="false">H571-L571</f>
        <v>9.388291</v>
      </c>
    </row>
    <row r="572" customFormat="false" ht="13.5" hidden="false" customHeight="false" outlineLevel="0" collapsed="false">
      <c r="A572" s="10" t="n">
        <f aca="false">$A$3+B572/86400</f>
        <v>37537.5302083333</v>
      </c>
      <c r="B572" s="6" t="n">
        <v>570</v>
      </c>
      <c r="C572" s="6" t="n">
        <v>101</v>
      </c>
      <c r="D572" s="6" t="n">
        <v>20.48295</v>
      </c>
      <c r="E572" s="6" t="n">
        <v>20.41877</v>
      </c>
      <c r="F572" s="6" t="n">
        <v>23</v>
      </c>
      <c r="G572" s="6" t="n">
        <v>22.07663</v>
      </c>
      <c r="H572" s="6" t="n">
        <v>10.39632</v>
      </c>
      <c r="I572" s="6" t="n">
        <v>0</v>
      </c>
      <c r="J572" s="6" t="n">
        <v>18.77</v>
      </c>
      <c r="K572" s="6" t="n">
        <v>0</v>
      </c>
      <c r="L572" s="6" t="n">
        <v>1.007989</v>
      </c>
      <c r="M572" s="11" t="n">
        <f aca="false">(G572-L572)*0.09807</f>
        <v>2.06620162287</v>
      </c>
      <c r="N572" s="11" t="n">
        <f aca="false">(H572-L572)*0.09807</f>
        <v>0.92071362117</v>
      </c>
      <c r="O572" s="6" t="n">
        <f aca="false">H572-L572</f>
        <v>9.388331</v>
      </c>
    </row>
    <row r="573" customFormat="false" ht="13.5" hidden="false" customHeight="false" outlineLevel="0" collapsed="false">
      <c r="A573" s="10" t="n">
        <f aca="false">$A$3+B573/86400</f>
        <v>37537.5302199074</v>
      </c>
      <c r="B573" s="6" t="n">
        <v>571</v>
      </c>
      <c r="C573" s="6" t="n">
        <v>101</v>
      </c>
      <c r="D573" s="6" t="n">
        <v>20.48295</v>
      </c>
      <c r="E573" s="6" t="n">
        <v>20.42191</v>
      </c>
      <c r="F573" s="6" t="n">
        <v>23</v>
      </c>
      <c r="G573" s="6" t="n">
        <v>22.07663</v>
      </c>
      <c r="H573" s="6" t="n">
        <v>10.39616</v>
      </c>
      <c r="I573" s="6" t="n">
        <v>0</v>
      </c>
      <c r="J573" s="6" t="n">
        <v>18.77</v>
      </c>
      <c r="K573" s="6" t="n">
        <v>0</v>
      </c>
      <c r="L573" s="6" t="n">
        <v>1.007989</v>
      </c>
      <c r="M573" s="11" t="n">
        <f aca="false">(G573-L573)*0.09807</f>
        <v>2.06620162287</v>
      </c>
      <c r="N573" s="11" t="n">
        <f aca="false">(H573-L573)*0.09807</f>
        <v>0.92069792997</v>
      </c>
      <c r="O573" s="6" t="n">
        <f aca="false">H573-L573</f>
        <v>9.388171</v>
      </c>
    </row>
    <row r="574" customFormat="false" ht="13.5" hidden="false" customHeight="false" outlineLevel="0" collapsed="false">
      <c r="A574" s="10" t="n">
        <f aca="false">$A$3+B574/86400</f>
        <v>37537.5302314815</v>
      </c>
      <c r="B574" s="6" t="n">
        <v>572</v>
      </c>
      <c r="C574" s="6" t="n">
        <v>101</v>
      </c>
      <c r="D574" s="6" t="n">
        <v>20.4798</v>
      </c>
      <c r="E574" s="6" t="n">
        <v>20.42505</v>
      </c>
      <c r="F574" s="6" t="n">
        <v>23</v>
      </c>
      <c r="G574" s="6" t="n">
        <v>22.07653</v>
      </c>
      <c r="H574" s="6" t="n">
        <v>10.396</v>
      </c>
      <c r="I574" s="6" t="n">
        <v>0</v>
      </c>
      <c r="J574" s="6" t="n">
        <v>18.77</v>
      </c>
      <c r="K574" s="6" t="n">
        <v>0</v>
      </c>
      <c r="L574" s="6" t="n">
        <v>1.007989</v>
      </c>
      <c r="M574" s="11" t="n">
        <f aca="false">(G574-L574)*0.09807</f>
        <v>2.06619181587</v>
      </c>
      <c r="N574" s="11" t="n">
        <f aca="false">(H574-L574)*0.09807</f>
        <v>0.92068223877</v>
      </c>
      <c r="O574" s="6" t="n">
        <f aca="false">H574-L574</f>
        <v>9.388011</v>
      </c>
    </row>
    <row r="575" customFormat="false" ht="13.5" hidden="false" customHeight="false" outlineLevel="0" collapsed="false">
      <c r="A575" s="10" t="n">
        <f aca="false">$A$3+B575/86400</f>
        <v>37537.5302430556</v>
      </c>
      <c r="B575" s="6" t="n">
        <v>573</v>
      </c>
      <c r="C575" s="6" t="n">
        <v>101</v>
      </c>
      <c r="D575" s="6" t="n">
        <v>20.4798</v>
      </c>
      <c r="E575" s="6" t="n">
        <v>20.42191</v>
      </c>
      <c r="F575" s="6" t="n">
        <v>23</v>
      </c>
      <c r="G575" s="6" t="n">
        <v>22.07653</v>
      </c>
      <c r="H575" s="6" t="n">
        <v>10.39616</v>
      </c>
      <c r="I575" s="6" t="n">
        <v>0</v>
      </c>
      <c r="J575" s="6" t="n">
        <v>18.77</v>
      </c>
      <c r="K575" s="6" t="n">
        <v>0</v>
      </c>
      <c r="L575" s="6" t="n">
        <v>1.007989</v>
      </c>
      <c r="M575" s="11" t="n">
        <f aca="false">(G575-L575)*0.09807</f>
        <v>2.06619181587</v>
      </c>
      <c r="N575" s="11" t="n">
        <f aca="false">(H575-L575)*0.09807</f>
        <v>0.92069792997</v>
      </c>
      <c r="O575" s="6" t="n">
        <f aca="false">H575-L575</f>
        <v>9.388171</v>
      </c>
    </row>
    <row r="576" customFormat="false" ht="13.5" hidden="false" customHeight="false" outlineLevel="0" collapsed="false">
      <c r="A576" s="10" t="n">
        <f aca="false">$A$3+B576/86400</f>
        <v>37537.5302546296</v>
      </c>
      <c r="B576" s="6" t="n">
        <v>574</v>
      </c>
      <c r="C576" s="6" t="n">
        <v>101</v>
      </c>
      <c r="D576" s="6" t="n">
        <v>20.4798</v>
      </c>
      <c r="E576" s="6" t="n">
        <v>20.42191</v>
      </c>
      <c r="F576" s="6" t="n">
        <v>24</v>
      </c>
      <c r="G576" s="6" t="n">
        <v>22.07653</v>
      </c>
      <c r="H576" s="6" t="n">
        <v>10.3963</v>
      </c>
      <c r="I576" s="6" t="n">
        <v>0</v>
      </c>
      <c r="J576" s="6" t="n">
        <v>18.77</v>
      </c>
      <c r="K576" s="6" t="n">
        <v>0</v>
      </c>
      <c r="L576" s="6" t="n">
        <v>1.007989</v>
      </c>
      <c r="M576" s="11" t="n">
        <f aca="false">(G576-L576)*0.09807</f>
        <v>2.06619181587</v>
      </c>
      <c r="N576" s="11" t="n">
        <f aca="false">(H576-L576)*0.09807</f>
        <v>0.92071165977</v>
      </c>
      <c r="O576" s="6" t="n">
        <f aca="false">H576-L576</f>
        <v>9.388311</v>
      </c>
    </row>
    <row r="577" customFormat="false" ht="13.5" hidden="false" customHeight="false" outlineLevel="0" collapsed="false">
      <c r="A577" s="10" t="n">
        <f aca="false">$A$3+B577/86400</f>
        <v>37537.5302662037</v>
      </c>
      <c r="B577" s="6" t="n">
        <v>575</v>
      </c>
      <c r="C577" s="6" t="n">
        <v>101</v>
      </c>
      <c r="D577" s="6" t="n">
        <v>20.48609</v>
      </c>
      <c r="E577" s="6" t="n">
        <v>20.42191</v>
      </c>
      <c r="F577" s="6" t="n">
        <v>23</v>
      </c>
      <c r="G577" s="6" t="n">
        <v>22.07662</v>
      </c>
      <c r="H577" s="6" t="n">
        <v>10.39602</v>
      </c>
      <c r="I577" s="6" t="n">
        <v>0</v>
      </c>
      <c r="J577" s="6" t="n">
        <v>18.77</v>
      </c>
      <c r="K577" s="6" t="n">
        <v>0</v>
      </c>
      <c r="L577" s="6" t="n">
        <v>1.007989</v>
      </c>
      <c r="M577" s="11" t="n">
        <f aca="false">(G577-L577)*0.09807</f>
        <v>2.06620064217</v>
      </c>
      <c r="N577" s="11" t="n">
        <f aca="false">(H577-L577)*0.09807</f>
        <v>0.92068420017</v>
      </c>
      <c r="O577" s="6" t="n">
        <f aca="false">H577-L577</f>
        <v>9.388031</v>
      </c>
    </row>
    <row r="578" customFormat="false" ht="13.5" hidden="false" customHeight="false" outlineLevel="0" collapsed="false">
      <c r="A578" s="10" t="n">
        <f aca="false">$A$3+B578/86400</f>
        <v>37537.5302777778</v>
      </c>
      <c r="B578" s="6" t="n">
        <v>576</v>
      </c>
      <c r="C578" s="6" t="n">
        <v>101</v>
      </c>
      <c r="D578" s="6" t="n">
        <v>20.4798</v>
      </c>
      <c r="E578" s="6" t="n">
        <v>20.42191</v>
      </c>
      <c r="F578" s="6" t="n">
        <v>24</v>
      </c>
      <c r="G578" s="6" t="n">
        <v>22.07641</v>
      </c>
      <c r="H578" s="6" t="n">
        <v>10.39602</v>
      </c>
      <c r="I578" s="6" t="n">
        <v>0</v>
      </c>
      <c r="J578" s="6" t="n">
        <v>18.77</v>
      </c>
      <c r="K578" s="6" t="n">
        <v>0</v>
      </c>
      <c r="L578" s="6" t="n">
        <v>1.007989</v>
      </c>
      <c r="M578" s="11" t="n">
        <f aca="false">(G578-L578)*0.09807</f>
        <v>2.06618004747</v>
      </c>
      <c r="N578" s="11" t="n">
        <f aca="false">(H578-L578)*0.09807</f>
        <v>0.92068420017</v>
      </c>
      <c r="O578" s="6" t="n">
        <f aca="false">H578-L578</f>
        <v>9.388031</v>
      </c>
    </row>
    <row r="579" customFormat="false" ht="13.5" hidden="false" customHeight="false" outlineLevel="0" collapsed="false">
      <c r="A579" s="10" t="n">
        <f aca="false">$A$3+B579/86400</f>
        <v>37537.5302893518</v>
      </c>
      <c r="B579" s="6" t="n">
        <v>577</v>
      </c>
      <c r="C579" s="6" t="n">
        <v>101</v>
      </c>
      <c r="D579" s="6" t="n">
        <v>20.4798</v>
      </c>
      <c r="E579" s="6" t="n">
        <v>20.42191</v>
      </c>
      <c r="F579" s="6" t="n">
        <v>24</v>
      </c>
      <c r="G579" s="6" t="n">
        <v>22.07641</v>
      </c>
      <c r="H579" s="6" t="n">
        <v>10.39602</v>
      </c>
      <c r="I579" s="6" t="n">
        <v>0</v>
      </c>
      <c r="J579" s="6" t="n">
        <v>18.77</v>
      </c>
      <c r="K579" s="6" t="n">
        <v>0</v>
      </c>
      <c r="L579" s="6" t="n">
        <v>1.007989</v>
      </c>
      <c r="M579" s="11" t="n">
        <f aca="false">(G579-L579)*0.09807</f>
        <v>2.06618004747</v>
      </c>
      <c r="N579" s="11" t="n">
        <f aca="false">(H579-L579)*0.09807</f>
        <v>0.92068420017</v>
      </c>
      <c r="O579" s="6" t="n">
        <f aca="false">H579-L579</f>
        <v>9.388031</v>
      </c>
    </row>
    <row r="580" customFormat="false" ht="13.5" hidden="false" customHeight="false" outlineLevel="0" collapsed="false">
      <c r="A580" s="10" t="n">
        <f aca="false">$A$3+B580/86400</f>
        <v>37537.5303009259</v>
      </c>
      <c r="B580" s="6" t="n">
        <v>578</v>
      </c>
      <c r="C580" s="6" t="n">
        <v>101</v>
      </c>
      <c r="D580" s="6" t="n">
        <v>20.48609</v>
      </c>
      <c r="E580" s="6" t="n">
        <v>20.41877</v>
      </c>
      <c r="F580" s="6" t="n">
        <v>23</v>
      </c>
      <c r="G580" s="6" t="n">
        <v>22.0765</v>
      </c>
      <c r="H580" s="6" t="n">
        <v>10.39605</v>
      </c>
      <c r="I580" s="6" t="n">
        <v>0</v>
      </c>
      <c r="J580" s="6" t="n">
        <v>18.77</v>
      </c>
      <c r="K580" s="6" t="n">
        <v>0</v>
      </c>
      <c r="L580" s="6" t="n">
        <v>1.007989</v>
      </c>
      <c r="M580" s="11" t="n">
        <f aca="false">(G580-L580)*0.09807</f>
        <v>2.06618887377</v>
      </c>
      <c r="N580" s="11" t="n">
        <f aca="false">(H580-L580)*0.09807</f>
        <v>0.92068714227</v>
      </c>
      <c r="O580" s="6" t="n">
        <f aca="false">H580-L580</f>
        <v>9.388061</v>
      </c>
    </row>
    <row r="581" customFormat="false" ht="13.5" hidden="false" customHeight="false" outlineLevel="0" collapsed="false">
      <c r="A581" s="10" t="n">
        <f aca="false">$A$3+B581/86400</f>
        <v>37537.5303125</v>
      </c>
      <c r="B581" s="6" t="n">
        <v>579</v>
      </c>
      <c r="C581" s="6" t="n">
        <v>101</v>
      </c>
      <c r="D581" s="6" t="n">
        <v>20.48609</v>
      </c>
      <c r="E581" s="6" t="n">
        <v>20.42191</v>
      </c>
      <c r="F581" s="6" t="n">
        <v>23</v>
      </c>
      <c r="G581" s="6" t="n">
        <v>22.07639</v>
      </c>
      <c r="H581" s="6" t="n">
        <v>10.39602</v>
      </c>
      <c r="I581" s="6" t="n">
        <v>0</v>
      </c>
      <c r="J581" s="6" t="n">
        <v>18.77</v>
      </c>
      <c r="K581" s="6" t="n">
        <v>0</v>
      </c>
      <c r="L581" s="6" t="n">
        <v>1.007989</v>
      </c>
      <c r="M581" s="11" t="n">
        <f aca="false">(G581-L581)*0.09807</f>
        <v>2.06617808607</v>
      </c>
      <c r="N581" s="11" t="n">
        <f aca="false">(H581-L581)*0.09807</f>
        <v>0.92068420017</v>
      </c>
      <c r="O581" s="6" t="n">
        <f aca="false">H581-L581</f>
        <v>9.388031</v>
      </c>
    </row>
    <row r="582" customFormat="false" ht="13.5" hidden="false" customHeight="false" outlineLevel="0" collapsed="false">
      <c r="A582" s="10" t="n">
        <f aca="false">$A$3+B582/86400</f>
        <v>37537.5303240741</v>
      </c>
      <c r="B582" s="6" t="n">
        <v>580</v>
      </c>
      <c r="C582" s="6" t="n">
        <v>101</v>
      </c>
      <c r="D582" s="6" t="n">
        <v>20.48609</v>
      </c>
      <c r="E582" s="6" t="n">
        <v>20.41877</v>
      </c>
      <c r="F582" s="6" t="n">
        <v>23</v>
      </c>
      <c r="G582" s="6" t="n">
        <v>22.07639</v>
      </c>
      <c r="H582" s="6" t="n">
        <v>10.39605</v>
      </c>
      <c r="I582" s="6" t="n">
        <v>0</v>
      </c>
      <c r="J582" s="6" t="n">
        <v>18.77</v>
      </c>
      <c r="K582" s="6" t="n">
        <v>0</v>
      </c>
      <c r="L582" s="6" t="n">
        <v>1.007989</v>
      </c>
      <c r="M582" s="11" t="n">
        <f aca="false">(G582-L582)*0.09807</f>
        <v>2.06617808607</v>
      </c>
      <c r="N582" s="11" t="n">
        <f aca="false">(H582-L582)*0.09807</f>
        <v>0.92068714227</v>
      </c>
      <c r="O582" s="6" t="n">
        <f aca="false">H582-L582</f>
        <v>9.388061</v>
      </c>
    </row>
    <row r="583" customFormat="false" ht="13.5" hidden="false" customHeight="false" outlineLevel="0" collapsed="false">
      <c r="A583" s="10" t="n">
        <f aca="false">$A$3+B583/86400</f>
        <v>37537.5303356481</v>
      </c>
      <c r="B583" s="6" t="n">
        <v>581</v>
      </c>
      <c r="C583" s="6" t="n">
        <v>101</v>
      </c>
      <c r="D583" s="6" t="n">
        <v>20.48295</v>
      </c>
      <c r="E583" s="6" t="n">
        <v>20.42191</v>
      </c>
      <c r="F583" s="6" t="n">
        <v>23</v>
      </c>
      <c r="G583" s="6" t="n">
        <v>22.0764</v>
      </c>
      <c r="H583" s="6" t="n">
        <v>10.39589</v>
      </c>
      <c r="I583" s="6" t="n">
        <v>0</v>
      </c>
      <c r="J583" s="6" t="n">
        <v>18.77</v>
      </c>
      <c r="K583" s="6" t="n">
        <v>0</v>
      </c>
      <c r="L583" s="6" t="n">
        <v>1.007989</v>
      </c>
      <c r="M583" s="11" t="n">
        <f aca="false">(G583-L583)*0.09807</f>
        <v>2.06617906677</v>
      </c>
      <c r="N583" s="11" t="n">
        <f aca="false">(H583-L583)*0.09807</f>
        <v>0.92067145107</v>
      </c>
      <c r="O583" s="6" t="n">
        <f aca="false">H583-L583</f>
        <v>9.387901</v>
      </c>
    </row>
    <row r="584" customFormat="false" ht="13.5" hidden="false" customHeight="false" outlineLevel="0" collapsed="false">
      <c r="A584" s="10" t="n">
        <f aca="false">$A$3+B584/86400</f>
        <v>37537.5303472222</v>
      </c>
      <c r="B584" s="6" t="n">
        <v>582</v>
      </c>
      <c r="C584" s="6" t="n">
        <v>101</v>
      </c>
      <c r="D584" s="6" t="n">
        <v>20.48295</v>
      </c>
      <c r="E584" s="6" t="n">
        <v>20.41877</v>
      </c>
      <c r="F584" s="6" t="n">
        <v>23</v>
      </c>
      <c r="G584" s="6" t="n">
        <v>22.0764</v>
      </c>
      <c r="H584" s="6" t="n">
        <v>10.39577</v>
      </c>
      <c r="I584" s="6" t="n">
        <v>0</v>
      </c>
      <c r="J584" s="6" t="n">
        <v>18.77</v>
      </c>
      <c r="K584" s="6" t="n">
        <v>0</v>
      </c>
      <c r="L584" s="6" t="n">
        <v>1.007989</v>
      </c>
      <c r="M584" s="11" t="n">
        <f aca="false">(G584-L584)*0.09807</f>
        <v>2.06617906677</v>
      </c>
      <c r="N584" s="11" t="n">
        <f aca="false">(H584-L584)*0.09807</f>
        <v>0.92065968267</v>
      </c>
      <c r="O584" s="6" t="n">
        <f aca="false">H584-L584</f>
        <v>9.387781</v>
      </c>
    </row>
    <row r="585" customFormat="false" ht="13.5" hidden="false" customHeight="false" outlineLevel="0" collapsed="false">
      <c r="A585" s="10" t="n">
        <f aca="false">$A$3+B585/86400</f>
        <v>37537.5303587963</v>
      </c>
      <c r="B585" s="6" t="n">
        <v>583</v>
      </c>
      <c r="C585" s="6" t="n">
        <v>101</v>
      </c>
      <c r="D585" s="6" t="n">
        <v>20.48609</v>
      </c>
      <c r="E585" s="6" t="n">
        <v>20.42191</v>
      </c>
      <c r="F585" s="6" t="n">
        <v>24</v>
      </c>
      <c r="G585" s="6" t="n">
        <v>22.07627</v>
      </c>
      <c r="H585" s="6" t="n">
        <v>10.39575</v>
      </c>
      <c r="I585" s="6" t="n">
        <v>0</v>
      </c>
      <c r="J585" s="6" t="n">
        <v>18.77</v>
      </c>
      <c r="K585" s="6" t="n">
        <v>0</v>
      </c>
      <c r="L585" s="6" t="n">
        <v>1.007989</v>
      </c>
      <c r="M585" s="11" t="n">
        <f aca="false">(G585-L585)*0.09807</f>
        <v>2.06616631767</v>
      </c>
      <c r="N585" s="11" t="n">
        <f aca="false">(H585-L585)*0.09807</f>
        <v>0.92065772127</v>
      </c>
      <c r="O585" s="6" t="n">
        <f aca="false">H585-L585</f>
        <v>9.387761</v>
      </c>
    </row>
    <row r="586" customFormat="false" ht="13.5" hidden="false" customHeight="false" outlineLevel="0" collapsed="false">
      <c r="A586" s="10" t="n">
        <f aca="false">$A$3+B586/86400</f>
        <v>37537.5303703704</v>
      </c>
      <c r="B586" s="6" t="n">
        <v>584</v>
      </c>
      <c r="C586" s="6" t="n">
        <v>101</v>
      </c>
      <c r="D586" s="6" t="n">
        <v>20.48295</v>
      </c>
      <c r="E586" s="6" t="n">
        <v>20.42505</v>
      </c>
      <c r="F586" s="6" t="n">
        <v>24</v>
      </c>
      <c r="G586" s="6" t="n">
        <v>22.0764</v>
      </c>
      <c r="H586" s="6" t="n">
        <v>10.39573</v>
      </c>
      <c r="I586" s="6" t="n">
        <v>0</v>
      </c>
      <c r="J586" s="6" t="n">
        <v>18.77</v>
      </c>
      <c r="K586" s="6" t="n">
        <v>0</v>
      </c>
      <c r="L586" s="6" t="n">
        <v>1.007989</v>
      </c>
      <c r="M586" s="11" t="n">
        <f aca="false">(G586-L586)*0.09807</f>
        <v>2.06617906677</v>
      </c>
      <c r="N586" s="11" t="n">
        <f aca="false">(H586-L586)*0.09807</f>
        <v>0.92065575987</v>
      </c>
      <c r="O586" s="6" t="n">
        <f aca="false">H586-L586</f>
        <v>9.387741</v>
      </c>
    </row>
    <row r="587" customFormat="false" ht="13.5" hidden="false" customHeight="false" outlineLevel="0" collapsed="false">
      <c r="A587" s="10" t="n">
        <f aca="false">$A$3+B587/86400</f>
        <v>37537.5303819444</v>
      </c>
      <c r="B587" s="6" t="n">
        <v>585</v>
      </c>
      <c r="C587" s="6" t="n">
        <v>101</v>
      </c>
      <c r="D587" s="6" t="n">
        <v>20.48609</v>
      </c>
      <c r="E587" s="6" t="n">
        <v>20.41877</v>
      </c>
      <c r="F587" s="6" t="n">
        <v>24</v>
      </c>
      <c r="G587" s="6" t="n">
        <v>22.07639</v>
      </c>
      <c r="H587" s="6" t="n">
        <v>10.39591</v>
      </c>
      <c r="I587" s="6" t="n">
        <v>0</v>
      </c>
      <c r="J587" s="6" t="n">
        <v>18.77</v>
      </c>
      <c r="K587" s="6" t="n">
        <v>0</v>
      </c>
      <c r="L587" s="6" t="n">
        <v>1.007989</v>
      </c>
      <c r="M587" s="11" t="n">
        <f aca="false">(G587-L587)*0.09807</f>
        <v>2.06617808607</v>
      </c>
      <c r="N587" s="11" t="n">
        <f aca="false">(H587-L587)*0.09807</f>
        <v>0.92067341247</v>
      </c>
      <c r="O587" s="6" t="n">
        <f aca="false">H587-L587</f>
        <v>9.387921</v>
      </c>
    </row>
    <row r="588" customFormat="false" ht="13.5" hidden="false" customHeight="false" outlineLevel="0" collapsed="false">
      <c r="A588" s="10" t="n">
        <f aca="false">$A$3+B588/86400</f>
        <v>37537.5303935185</v>
      </c>
      <c r="B588" s="6" t="n">
        <v>586</v>
      </c>
      <c r="C588" s="6" t="n">
        <v>101</v>
      </c>
      <c r="D588" s="6" t="n">
        <v>20.48924</v>
      </c>
      <c r="E588" s="6" t="n">
        <v>20.42505</v>
      </c>
      <c r="F588" s="6" t="n">
        <v>23</v>
      </c>
      <c r="G588" s="6" t="n">
        <v>22.07626</v>
      </c>
      <c r="H588" s="6" t="n">
        <v>10.39559</v>
      </c>
      <c r="I588" s="6" t="n">
        <v>0</v>
      </c>
      <c r="J588" s="6" t="n">
        <v>18.77</v>
      </c>
      <c r="K588" s="6" t="n">
        <v>0</v>
      </c>
      <c r="L588" s="6" t="n">
        <v>1.007989</v>
      </c>
      <c r="M588" s="11" t="n">
        <f aca="false">(G588-L588)*0.09807</f>
        <v>2.06616533697</v>
      </c>
      <c r="N588" s="11" t="n">
        <f aca="false">(H588-L588)*0.09807</f>
        <v>0.92064203007</v>
      </c>
      <c r="O588" s="6" t="n">
        <f aca="false">H588-L588</f>
        <v>9.387601</v>
      </c>
    </row>
    <row r="589" customFormat="false" ht="13.5" hidden="false" customHeight="false" outlineLevel="0" collapsed="false">
      <c r="A589" s="10" t="n">
        <f aca="false">$A$3+B589/86400</f>
        <v>37537.5304050926</v>
      </c>
      <c r="B589" s="6" t="n">
        <v>587</v>
      </c>
      <c r="C589" s="6" t="n">
        <v>101</v>
      </c>
      <c r="D589" s="6" t="n">
        <v>20.48295</v>
      </c>
      <c r="E589" s="6" t="n">
        <v>20.42191</v>
      </c>
      <c r="F589" s="6" t="n">
        <v>23</v>
      </c>
      <c r="G589" s="6" t="n">
        <v>22.0764</v>
      </c>
      <c r="H589" s="6" t="n">
        <v>10.39561</v>
      </c>
      <c r="I589" s="6" t="n">
        <v>0</v>
      </c>
      <c r="J589" s="6" t="n">
        <v>18.77</v>
      </c>
      <c r="K589" s="6" t="n">
        <v>0</v>
      </c>
      <c r="L589" s="6" t="n">
        <v>1.007989</v>
      </c>
      <c r="M589" s="11" t="n">
        <f aca="false">(G589-L589)*0.09807</f>
        <v>2.06617906677</v>
      </c>
      <c r="N589" s="11" t="n">
        <f aca="false">(H589-L589)*0.09807</f>
        <v>0.92064399147</v>
      </c>
      <c r="O589" s="6" t="n">
        <f aca="false">H589-L589</f>
        <v>9.387621</v>
      </c>
    </row>
    <row r="590" customFormat="false" ht="13.5" hidden="false" customHeight="false" outlineLevel="0" collapsed="false">
      <c r="A590" s="10" t="n">
        <f aca="false">$A$3+B590/86400</f>
        <v>37537.5304166667</v>
      </c>
      <c r="B590" s="6" t="n">
        <v>588</v>
      </c>
      <c r="C590" s="6" t="n">
        <v>101</v>
      </c>
      <c r="D590" s="6" t="n">
        <v>20.48609</v>
      </c>
      <c r="E590" s="6" t="n">
        <v>20.42505</v>
      </c>
      <c r="F590" s="6" t="n">
        <v>23</v>
      </c>
      <c r="G590" s="6" t="n">
        <v>22.07639</v>
      </c>
      <c r="H590" s="6" t="n">
        <v>10.39559</v>
      </c>
      <c r="I590" s="6" t="n">
        <v>0</v>
      </c>
      <c r="J590" s="6" t="n">
        <v>18.77</v>
      </c>
      <c r="K590" s="6" t="n">
        <v>0</v>
      </c>
      <c r="L590" s="6" t="n">
        <v>1.007989</v>
      </c>
      <c r="M590" s="11" t="n">
        <f aca="false">(G590-L590)*0.09807</f>
        <v>2.06617808607</v>
      </c>
      <c r="N590" s="11" t="n">
        <f aca="false">(H590-L590)*0.09807</f>
        <v>0.92064203007</v>
      </c>
      <c r="O590" s="6" t="n">
        <f aca="false">H590-L590</f>
        <v>9.387601</v>
      </c>
    </row>
    <row r="591" customFormat="false" ht="13.5" hidden="false" customHeight="false" outlineLevel="0" collapsed="false">
      <c r="A591" s="10" t="n">
        <f aca="false">$A$3+B591/86400</f>
        <v>37537.5304282407</v>
      </c>
      <c r="B591" s="6" t="n">
        <v>589</v>
      </c>
      <c r="C591" s="6" t="n">
        <v>101</v>
      </c>
      <c r="D591" s="6" t="n">
        <v>20.48609</v>
      </c>
      <c r="E591" s="6" t="n">
        <v>20.42191</v>
      </c>
      <c r="F591" s="6" t="n">
        <v>23</v>
      </c>
      <c r="G591" s="6" t="n">
        <v>22.07627</v>
      </c>
      <c r="H591" s="6" t="n">
        <v>10.39561</v>
      </c>
      <c r="I591" s="6" t="n">
        <v>0</v>
      </c>
      <c r="J591" s="6" t="n">
        <v>18.77</v>
      </c>
      <c r="K591" s="6" t="n">
        <v>0</v>
      </c>
      <c r="L591" s="6" t="n">
        <v>1.007989</v>
      </c>
      <c r="M591" s="11" t="n">
        <f aca="false">(G591-L591)*0.09807</f>
        <v>2.06616631767</v>
      </c>
      <c r="N591" s="11" t="n">
        <f aca="false">(H591-L591)*0.09807</f>
        <v>0.92064399147</v>
      </c>
      <c r="O591" s="6" t="n">
        <f aca="false">H591-L591</f>
        <v>9.387621</v>
      </c>
    </row>
    <row r="592" customFormat="false" ht="13.5" hidden="false" customHeight="false" outlineLevel="0" collapsed="false">
      <c r="A592" s="10" t="n">
        <f aca="false">$A$3+B592/86400</f>
        <v>37537.5304398148</v>
      </c>
      <c r="B592" s="6" t="n">
        <v>590</v>
      </c>
      <c r="C592" s="6" t="n">
        <v>101</v>
      </c>
      <c r="D592" s="6" t="n">
        <v>20.48609</v>
      </c>
      <c r="E592" s="6" t="n">
        <v>20.42505</v>
      </c>
      <c r="F592" s="6" t="n">
        <v>23</v>
      </c>
      <c r="G592" s="6" t="n">
        <v>22.07627</v>
      </c>
      <c r="H592" s="6" t="n">
        <v>10.39559</v>
      </c>
      <c r="I592" s="6" t="n">
        <v>0</v>
      </c>
      <c r="J592" s="6" t="n">
        <v>18.77</v>
      </c>
      <c r="K592" s="6" t="n">
        <v>0</v>
      </c>
      <c r="L592" s="6" t="n">
        <v>1.007989</v>
      </c>
      <c r="M592" s="11" t="n">
        <f aca="false">(G592-L592)*0.09807</f>
        <v>2.06616631767</v>
      </c>
      <c r="N592" s="11" t="n">
        <f aca="false">(H592-L592)*0.09807</f>
        <v>0.92064203007</v>
      </c>
      <c r="O592" s="6" t="n">
        <f aca="false">H592-L592</f>
        <v>9.387601</v>
      </c>
    </row>
    <row r="593" customFormat="false" ht="13.5" hidden="false" customHeight="false" outlineLevel="0" collapsed="false">
      <c r="A593" s="10" t="n">
        <f aca="false">$A$3+B593/86400</f>
        <v>37537.5304513889</v>
      </c>
      <c r="B593" s="6" t="n">
        <v>591</v>
      </c>
      <c r="C593" s="6" t="n">
        <v>101</v>
      </c>
      <c r="D593" s="6" t="n">
        <v>20.48924</v>
      </c>
      <c r="E593" s="6" t="n">
        <v>20.42191</v>
      </c>
      <c r="F593" s="6" t="n">
        <v>24</v>
      </c>
      <c r="G593" s="6" t="n">
        <v>22.07626</v>
      </c>
      <c r="H593" s="6" t="n">
        <v>10.39547</v>
      </c>
      <c r="I593" s="6" t="n">
        <v>0</v>
      </c>
      <c r="J593" s="6" t="n">
        <v>18.77</v>
      </c>
      <c r="K593" s="6" t="n">
        <v>0</v>
      </c>
      <c r="L593" s="6" t="n">
        <v>1.007989</v>
      </c>
      <c r="M593" s="11" t="n">
        <f aca="false">(G593-L593)*0.09807</f>
        <v>2.06616533697</v>
      </c>
      <c r="N593" s="11" t="n">
        <f aca="false">(H593-L593)*0.09807</f>
        <v>0.92063026167</v>
      </c>
      <c r="O593" s="6" t="n">
        <f aca="false">H593-L593</f>
        <v>9.387481</v>
      </c>
    </row>
    <row r="594" customFormat="false" ht="13.5" hidden="false" customHeight="false" outlineLevel="0" collapsed="false">
      <c r="A594" s="10" t="n">
        <f aca="false">$A$3+B594/86400</f>
        <v>37537.530462963</v>
      </c>
      <c r="B594" s="6" t="n">
        <v>592</v>
      </c>
      <c r="C594" s="6" t="n">
        <v>101</v>
      </c>
      <c r="D594" s="6" t="n">
        <v>20.48609</v>
      </c>
      <c r="E594" s="6" t="n">
        <v>20.42191</v>
      </c>
      <c r="F594" s="6" t="n">
        <v>24</v>
      </c>
      <c r="G594" s="6" t="n">
        <v>22.07627</v>
      </c>
      <c r="H594" s="6" t="n">
        <v>10.39547</v>
      </c>
      <c r="I594" s="6" t="n">
        <v>0</v>
      </c>
      <c r="J594" s="6" t="n">
        <v>18.77</v>
      </c>
      <c r="K594" s="6" t="n">
        <v>0</v>
      </c>
      <c r="L594" s="6" t="n">
        <v>1.007989</v>
      </c>
      <c r="M594" s="11" t="n">
        <f aca="false">(G594-L594)*0.09807</f>
        <v>2.06616631767</v>
      </c>
      <c r="N594" s="11" t="n">
        <f aca="false">(H594-L594)*0.09807</f>
        <v>0.92063026167</v>
      </c>
      <c r="O594" s="6" t="n">
        <f aca="false">H594-L594</f>
        <v>9.387481</v>
      </c>
    </row>
    <row r="595" customFormat="false" ht="13.5" hidden="false" customHeight="false" outlineLevel="0" collapsed="false">
      <c r="A595" s="10" t="n">
        <f aca="false">$A$3+B595/86400</f>
        <v>37537.530474537</v>
      </c>
      <c r="B595" s="6" t="n">
        <v>593</v>
      </c>
      <c r="C595" s="6" t="n">
        <v>101</v>
      </c>
      <c r="D595" s="6" t="n">
        <v>20.48609</v>
      </c>
      <c r="E595" s="6" t="n">
        <v>20.41877</v>
      </c>
      <c r="F595" s="6" t="n">
        <v>24</v>
      </c>
      <c r="G595" s="6" t="n">
        <v>22.07627</v>
      </c>
      <c r="H595" s="6" t="n">
        <v>10.39536</v>
      </c>
      <c r="I595" s="6" t="n">
        <v>0</v>
      </c>
      <c r="J595" s="6" t="n">
        <v>18.77</v>
      </c>
      <c r="K595" s="6" t="n">
        <v>0</v>
      </c>
      <c r="L595" s="6" t="n">
        <v>1.007989</v>
      </c>
      <c r="M595" s="11" t="n">
        <f aca="false">(G595-L595)*0.09807</f>
        <v>2.06616631767</v>
      </c>
      <c r="N595" s="11" t="n">
        <f aca="false">(H595-L595)*0.09807</f>
        <v>0.92061947397</v>
      </c>
      <c r="O595" s="6" t="n">
        <f aca="false">H595-L595</f>
        <v>9.387371</v>
      </c>
    </row>
    <row r="596" customFormat="false" ht="13.5" hidden="false" customHeight="false" outlineLevel="0" collapsed="false">
      <c r="A596" s="10" t="n">
        <f aca="false">$A$3+B596/86400</f>
        <v>37537.5304861111</v>
      </c>
      <c r="B596" s="6" t="n">
        <v>594</v>
      </c>
      <c r="C596" s="6" t="n">
        <v>101</v>
      </c>
      <c r="D596" s="6" t="n">
        <v>20.48924</v>
      </c>
      <c r="E596" s="6" t="n">
        <v>20.42505</v>
      </c>
      <c r="F596" s="6" t="n">
        <v>23</v>
      </c>
      <c r="G596" s="6" t="n">
        <v>22.07615</v>
      </c>
      <c r="H596" s="6" t="n">
        <v>10.39559</v>
      </c>
      <c r="I596" s="6" t="n">
        <v>0</v>
      </c>
      <c r="J596" s="6" t="n">
        <v>18.77</v>
      </c>
      <c r="K596" s="6" t="n">
        <v>0</v>
      </c>
      <c r="L596" s="6" t="n">
        <v>1.007989</v>
      </c>
      <c r="M596" s="11" t="n">
        <f aca="false">(G596-L596)*0.09807</f>
        <v>2.06615454927</v>
      </c>
      <c r="N596" s="11" t="n">
        <f aca="false">(H596-L596)*0.09807</f>
        <v>0.92064203007</v>
      </c>
      <c r="O596" s="6" t="n">
        <f aca="false">H596-L596</f>
        <v>9.387601</v>
      </c>
    </row>
    <row r="597" customFormat="false" ht="13.5" hidden="false" customHeight="false" outlineLevel="0" collapsed="false">
      <c r="A597" s="10" t="n">
        <f aca="false">$A$3+B597/86400</f>
        <v>37537.5304976852</v>
      </c>
      <c r="B597" s="6" t="n">
        <v>595</v>
      </c>
      <c r="C597" s="6" t="n">
        <v>101</v>
      </c>
      <c r="D597" s="6" t="n">
        <v>20.48924</v>
      </c>
      <c r="E597" s="6" t="n">
        <v>20.41877</v>
      </c>
      <c r="F597" s="6" t="n">
        <v>23</v>
      </c>
      <c r="G597" s="6" t="n">
        <v>22.07615</v>
      </c>
      <c r="H597" s="6" t="n">
        <v>10.39536</v>
      </c>
      <c r="I597" s="6" t="n">
        <v>0</v>
      </c>
      <c r="J597" s="6" t="n">
        <v>18.77</v>
      </c>
      <c r="K597" s="6" t="n">
        <v>0</v>
      </c>
      <c r="L597" s="6" t="n">
        <v>1.007989</v>
      </c>
      <c r="M597" s="11" t="n">
        <f aca="false">(G597-L597)*0.09807</f>
        <v>2.06615454927</v>
      </c>
      <c r="N597" s="11" t="n">
        <f aca="false">(H597-L597)*0.09807</f>
        <v>0.92061947397</v>
      </c>
      <c r="O597" s="6" t="n">
        <f aca="false">H597-L597</f>
        <v>9.387371</v>
      </c>
    </row>
    <row r="598" customFormat="false" ht="13.5" hidden="false" customHeight="false" outlineLevel="0" collapsed="false">
      <c r="A598" s="10" t="n">
        <f aca="false">$A$3+B598/86400</f>
        <v>37537.5305092593</v>
      </c>
      <c r="B598" s="6" t="n">
        <v>596</v>
      </c>
      <c r="C598" s="6" t="n">
        <v>101</v>
      </c>
      <c r="D598" s="6" t="n">
        <v>20.48924</v>
      </c>
      <c r="E598" s="6" t="n">
        <v>20.41877</v>
      </c>
      <c r="F598" s="6" t="n">
        <v>23</v>
      </c>
      <c r="G598" s="6" t="n">
        <v>22.07615</v>
      </c>
      <c r="H598" s="6" t="n">
        <v>10.39536</v>
      </c>
      <c r="I598" s="6" t="n">
        <v>0</v>
      </c>
      <c r="J598" s="6" t="n">
        <v>18.77</v>
      </c>
      <c r="K598" s="6" t="n">
        <v>0</v>
      </c>
      <c r="L598" s="6" t="n">
        <v>1.007989</v>
      </c>
      <c r="M598" s="11" t="n">
        <f aca="false">(G598-L598)*0.09807</f>
        <v>2.06615454927</v>
      </c>
      <c r="N598" s="11" t="n">
        <f aca="false">(H598-L598)*0.09807</f>
        <v>0.92061947397</v>
      </c>
      <c r="O598" s="6" t="n">
        <f aca="false">H598-L598</f>
        <v>9.387371</v>
      </c>
    </row>
    <row r="599" customFormat="false" ht="13.5" hidden="false" customHeight="false" outlineLevel="0" collapsed="false">
      <c r="A599" s="10" t="n">
        <f aca="false">$A$3+B599/86400</f>
        <v>37537.5305208333</v>
      </c>
      <c r="B599" s="6" t="n">
        <v>597</v>
      </c>
      <c r="C599" s="6" t="n">
        <v>101</v>
      </c>
      <c r="D599" s="6" t="n">
        <v>20.48924</v>
      </c>
      <c r="E599" s="6" t="n">
        <v>20.41877</v>
      </c>
      <c r="F599" s="6" t="n">
        <v>23</v>
      </c>
      <c r="G599" s="6" t="n">
        <v>22.07626</v>
      </c>
      <c r="H599" s="6" t="n">
        <v>10.39536</v>
      </c>
      <c r="I599" s="6" t="n">
        <v>0</v>
      </c>
      <c r="J599" s="6" t="n">
        <v>18.77</v>
      </c>
      <c r="K599" s="6" t="n">
        <v>0</v>
      </c>
      <c r="L599" s="6" t="n">
        <v>1.007989</v>
      </c>
      <c r="M599" s="11" t="n">
        <f aca="false">(G599-L599)*0.09807</f>
        <v>2.06616533697</v>
      </c>
      <c r="N599" s="11" t="n">
        <f aca="false">(H599-L599)*0.09807</f>
        <v>0.92061947397</v>
      </c>
      <c r="O599" s="6" t="n">
        <f aca="false">H599-L599</f>
        <v>9.387371</v>
      </c>
    </row>
    <row r="600" customFormat="false" ht="13.5" hidden="false" customHeight="false" outlineLevel="0" collapsed="false">
      <c r="A600" s="10" t="n">
        <f aca="false">$A$3+B600/86400</f>
        <v>37537.5305324074</v>
      </c>
      <c r="B600" s="6" t="n">
        <v>598</v>
      </c>
      <c r="C600" s="6" t="n">
        <v>101</v>
      </c>
      <c r="D600" s="6" t="n">
        <v>20.48924</v>
      </c>
      <c r="E600" s="6" t="n">
        <v>20.42505</v>
      </c>
      <c r="F600" s="6" t="n">
        <v>23</v>
      </c>
      <c r="G600" s="6" t="n">
        <v>22.07615</v>
      </c>
      <c r="H600" s="6" t="n">
        <v>10.39531</v>
      </c>
      <c r="I600" s="6" t="n">
        <v>0</v>
      </c>
      <c r="J600" s="6" t="n">
        <v>18.77</v>
      </c>
      <c r="K600" s="6" t="n">
        <v>0</v>
      </c>
      <c r="L600" s="6" t="n">
        <v>1.007989</v>
      </c>
      <c r="M600" s="11" t="n">
        <f aca="false">(G600-L600)*0.09807</f>
        <v>2.06615454927</v>
      </c>
      <c r="N600" s="11" t="n">
        <f aca="false">(H600-L600)*0.09807</f>
        <v>0.92061457047</v>
      </c>
      <c r="O600" s="6" t="n">
        <f aca="false">H600-L600</f>
        <v>9.387321</v>
      </c>
    </row>
    <row r="601" customFormat="false" ht="13.5" hidden="false" customHeight="false" outlineLevel="0" collapsed="false">
      <c r="A601" s="10" t="n">
        <f aca="false">$A$3+B601/86400</f>
        <v>37537.5305439815</v>
      </c>
      <c r="B601" s="6" t="n">
        <v>599</v>
      </c>
      <c r="C601" s="6" t="n">
        <v>101</v>
      </c>
      <c r="D601" s="6" t="n">
        <v>20.49238</v>
      </c>
      <c r="E601" s="6" t="n">
        <v>20.42191</v>
      </c>
      <c r="F601" s="6" t="n">
        <v>23</v>
      </c>
      <c r="G601" s="6" t="n">
        <v>22.07625</v>
      </c>
      <c r="H601" s="6" t="n">
        <v>10.3952</v>
      </c>
      <c r="I601" s="6" t="n">
        <v>0</v>
      </c>
      <c r="J601" s="6" t="n">
        <v>18.77</v>
      </c>
      <c r="K601" s="6" t="n">
        <v>0</v>
      </c>
      <c r="L601" s="6" t="n">
        <v>1.007989</v>
      </c>
      <c r="M601" s="11" t="n">
        <f aca="false">(G601-L601)*0.09807</f>
        <v>2.06616435627</v>
      </c>
      <c r="N601" s="11" t="n">
        <f aca="false">(H601-L601)*0.09807</f>
        <v>0.92060378277</v>
      </c>
      <c r="O601" s="6" t="n">
        <f aca="false">H601-L601</f>
        <v>9.387211</v>
      </c>
    </row>
    <row r="602" customFormat="false" ht="13.5" hidden="false" customHeight="false" outlineLevel="0" collapsed="false">
      <c r="A602" s="10" t="n">
        <f aca="false">$A$3+B602/86400</f>
        <v>37537.5305555556</v>
      </c>
      <c r="B602" s="6" t="n">
        <v>600</v>
      </c>
      <c r="C602" s="6" t="n">
        <v>101</v>
      </c>
      <c r="D602" s="6" t="n">
        <v>20.48924</v>
      </c>
      <c r="E602" s="6" t="n">
        <v>20.42505</v>
      </c>
      <c r="F602" s="6" t="n">
        <v>24</v>
      </c>
      <c r="G602" s="6" t="n">
        <v>22.07615</v>
      </c>
      <c r="H602" s="6" t="n">
        <v>10.39531</v>
      </c>
      <c r="I602" s="6" t="n">
        <v>0</v>
      </c>
      <c r="J602" s="6" t="n">
        <v>18.77</v>
      </c>
      <c r="K602" s="6" t="n">
        <v>0</v>
      </c>
      <c r="L602" s="6" t="n">
        <v>1.007989</v>
      </c>
      <c r="M602" s="11" t="n">
        <f aca="false">(G602-L602)*0.09807</f>
        <v>2.06615454927</v>
      </c>
      <c r="N602" s="11" t="n">
        <f aca="false">(H602-L602)*0.09807</f>
        <v>0.92061457047</v>
      </c>
      <c r="O602" s="6" t="n">
        <f aca="false">H602-L602</f>
        <v>9.387321</v>
      </c>
    </row>
    <row r="603" customFormat="false" ht="13.5" hidden="false" customHeight="false" outlineLevel="0" collapsed="false">
      <c r="A603" s="10" t="n">
        <f aca="false">$A$3+B603/86400</f>
        <v>37537.5305671296</v>
      </c>
      <c r="B603" s="6" t="n">
        <v>601</v>
      </c>
      <c r="C603" s="6" t="n">
        <v>101</v>
      </c>
      <c r="D603" s="6" t="n">
        <v>20.49238</v>
      </c>
      <c r="E603" s="6" t="n">
        <v>20.42191</v>
      </c>
      <c r="F603" s="6" t="n">
        <v>24</v>
      </c>
      <c r="G603" s="6" t="n">
        <v>22.07602</v>
      </c>
      <c r="H603" s="6" t="n">
        <v>10.39534</v>
      </c>
      <c r="I603" s="6" t="n">
        <v>0</v>
      </c>
      <c r="J603" s="6" t="n">
        <v>18.77</v>
      </c>
      <c r="K603" s="6" t="n">
        <v>0</v>
      </c>
      <c r="L603" s="6" t="n">
        <v>1.007989</v>
      </c>
      <c r="M603" s="11" t="n">
        <f aca="false">(G603-L603)*0.09807</f>
        <v>2.06614180017</v>
      </c>
      <c r="N603" s="11" t="n">
        <f aca="false">(H603-L603)*0.09807</f>
        <v>0.92061751257</v>
      </c>
      <c r="O603" s="6" t="n">
        <f aca="false">H603-L603</f>
        <v>9.387351</v>
      </c>
    </row>
    <row r="604" customFormat="false" ht="13.5" hidden="false" customHeight="false" outlineLevel="0" collapsed="false">
      <c r="A604" s="10" t="n">
        <f aca="false">$A$3+B604/86400</f>
        <v>37537.5305787037</v>
      </c>
      <c r="B604" s="6" t="n">
        <v>602</v>
      </c>
      <c r="C604" s="6" t="n">
        <v>101</v>
      </c>
      <c r="D604" s="6" t="n">
        <v>20.49238</v>
      </c>
      <c r="E604" s="6" t="n">
        <v>20.42191</v>
      </c>
      <c r="F604" s="6" t="n">
        <v>23</v>
      </c>
      <c r="G604" s="6" t="n">
        <v>22.07602</v>
      </c>
      <c r="H604" s="6" t="n">
        <v>10.3952</v>
      </c>
      <c r="I604" s="6" t="n">
        <v>0</v>
      </c>
      <c r="J604" s="6" t="n">
        <v>18.77</v>
      </c>
      <c r="K604" s="6" t="n">
        <v>0</v>
      </c>
      <c r="L604" s="6" t="n">
        <v>1.007989</v>
      </c>
      <c r="M604" s="11" t="n">
        <f aca="false">(G604-L604)*0.09807</f>
        <v>2.06614180017</v>
      </c>
      <c r="N604" s="11" t="n">
        <f aca="false">(H604-L604)*0.09807</f>
        <v>0.92060378277</v>
      </c>
      <c r="O604" s="6" t="n">
        <f aca="false">H604-L604</f>
        <v>9.387211</v>
      </c>
    </row>
    <row r="605" customFormat="false" ht="13.5" hidden="false" customHeight="false" outlineLevel="0" collapsed="false">
      <c r="A605" s="10" t="n">
        <f aca="false">$A$3+B605/86400</f>
        <v>37537.5305902778</v>
      </c>
      <c r="B605" s="6" t="n">
        <v>603</v>
      </c>
      <c r="C605" s="6" t="n">
        <v>101</v>
      </c>
      <c r="D605" s="6" t="n">
        <v>20.48924</v>
      </c>
      <c r="E605" s="6" t="n">
        <v>20.42191</v>
      </c>
      <c r="F605" s="6" t="n">
        <v>23</v>
      </c>
      <c r="G605" s="6" t="n">
        <v>22.07603</v>
      </c>
      <c r="H605" s="6" t="n">
        <v>10.39506</v>
      </c>
      <c r="I605" s="6" t="n">
        <v>0</v>
      </c>
      <c r="J605" s="6" t="n">
        <v>18.77</v>
      </c>
      <c r="K605" s="6" t="n">
        <v>0</v>
      </c>
      <c r="L605" s="6" t="n">
        <v>1.007989</v>
      </c>
      <c r="M605" s="11" t="n">
        <f aca="false">(G605-L605)*0.09807</f>
        <v>2.06614278087</v>
      </c>
      <c r="N605" s="11" t="n">
        <f aca="false">(H605-L605)*0.09807</f>
        <v>0.92059005297</v>
      </c>
      <c r="O605" s="6" t="n">
        <f aca="false">H605-L605</f>
        <v>9.387071</v>
      </c>
    </row>
    <row r="606" customFormat="false" ht="13.5" hidden="false" customHeight="false" outlineLevel="0" collapsed="false">
      <c r="A606" s="10" t="n">
        <f aca="false">$A$3+B606/86400</f>
        <v>37537.5306018518</v>
      </c>
      <c r="B606" s="6" t="n">
        <v>604</v>
      </c>
      <c r="C606" s="6" t="n">
        <v>101</v>
      </c>
      <c r="D606" s="6" t="n">
        <v>20.49238</v>
      </c>
      <c r="E606" s="6" t="n">
        <v>20.41877</v>
      </c>
      <c r="F606" s="6" t="n">
        <v>23</v>
      </c>
      <c r="G606" s="6" t="n">
        <v>22.07602</v>
      </c>
      <c r="H606" s="6" t="n">
        <v>10.39536</v>
      </c>
      <c r="I606" s="6" t="n">
        <v>0</v>
      </c>
      <c r="J606" s="6" t="n">
        <v>18.77</v>
      </c>
      <c r="K606" s="6" t="n">
        <v>0</v>
      </c>
      <c r="L606" s="6" t="n">
        <v>1.007989</v>
      </c>
      <c r="M606" s="11" t="n">
        <f aca="false">(G606-L606)*0.09807</f>
        <v>2.06614180017</v>
      </c>
      <c r="N606" s="11" t="n">
        <f aca="false">(H606-L606)*0.09807</f>
        <v>0.92061947397</v>
      </c>
      <c r="O606" s="6" t="n">
        <f aca="false">H606-L606</f>
        <v>9.387371</v>
      </c>
    </row>
    <row r="607" customFormat="false" ht="13.5" hidden="false" customHeight="false" outlineLevel="0" collapsed="false">
      <c r="A607" s="10" t="n">
        <f aca="false">$A$3+B607/86400</f>
        <v>37537.5306134259</v>
      </c>
      <c r="B607" s="6" t="n">
        <v>605</v>
      </c>
      <c r="C607" s="6" t="n">
        <v>101</v>
      </c>
      <c r="D607" s="6" t="n">
        <v>20.49238</v>
      </c>
      <c r="E607" s="6" t="n">
        <v>20.41877</v>
      </c>
      <c r="F607" s="6" t="n">
        <v>23</v>
      </c>
      <c r="G607" s="6" t="n">
        <v>22.07602</v>
      </c>
      <c r="H607" s="6" t="n">
        <v>10.39508</v>
      </c>
      <c r="I607" s="6" t="n">
        <v>0</v>
      </c>
      <c r="J607" s="6" t="n">
        <v>18.77</v>
      </c>
      <c r="K607" s="6" t="n">
        <v>0</v>
      </c>
      <c r="L607" s="6" t="n">
        <v>1.007989</v>
      </c>
      <c r="M607" s="11" t="n">
        <f aca="false">(G607-L607)*0.09807</f>
        <v>2.06614180017</v>
      </c>
      <c r="N607" s="11" t="n">
        <f aca="false">(H607-L607)*0.09807</f>
        <v>0.92059201437</v>
      </c>
      <c r="O607" s="6" t="n">
        <f aca="false">H607-L607</f>
        <v>9.387091</v>
      </c>
    </row>
    <row r="608" customFormat="false" ht="13.5" hidden="false" customHeight="false" outlineLevel="0" collapsed="false">
      <c r="A608" s="10" t="n">
        <f aca="false">$A$3+B608/86400</f>
        <v>37537.530625</v>
      </c>
      <c r="B608" s="6" t="n">
        <v>606</v>
      </c>
      <c r="C608" s="6" t="n">
        <v>101</v>
      </c>
      <c r="D608" s="6" t="n">
        <v>20.49238</v>
      </c>
      <c r="E608" s="6" t="n">
        <v>20.42191</v>
      </c>
      <c r="F608" s="6" t="n">
        <v>23</v>
      </c>
      <c r="G608" s="6" t="n">
        <v>22.07591</v>
      </c>
      <c r="H608" s="6" t="n">
        <v>10.39506</v>
      </c>
      <c r="I608" s="6" t="n">
        <v>0</v>
      </c>
      <c r="J608" s="6" t="n">
        <v>18.77</v>
      </c>
      <c r="K608" s="6" t="n">
        <v>0</v>
      </c>
      <c r="L608" s="6" t="n">
        <v>1.007989</v>
      </c>
      <c r="M608" s="11" t="n">
        <f aca="false">(G608-L608)*0.09807</f>
        <v>2.06613101247</v>
      </c>
      <c r="N608" s="11" t="n">
        <f aca="false">(H608-L608)*0.09807</f>
        <v>0.92059005297</v>
      </c>
      <c r="O608" s="6" t="n">
        <f aca="false">H608-L608</f>
        <v>9.387071</v>
      </c>
    </row>
    <row r="609" customFormat="false" ht="13.5" hidden="false" customHeight="false" outlineLevel="0" collapsed="false">
      <c r="A609" s="10" t="n">
        <f aca="false">$A$3+B609/86400</f>
        <v>37537.5306365741</v>
      </c>
      <c r="B609" s="6" t="n">
        <v>607</v>
      </c>
      <c r="C609" s="6" t="n">
        <v>101</v>
      </c>
      <c r="D609" s="6" t="n">
        <v>20.48924</v>
      </c>
      <c r="E609" s="6" t="n">
        <v>20.42191</v>
      </c>
      <c r="F609" s="6" t="n">
        <v>23</v>
      </c>
      <c r="G609" s="6" t="n">
        <v>22.07592</v>
      </c>
      <c r="H609" s="6" t="n">
        <v>10.3952</v>
      </c>
      <c r="I609" s="6" t="n">
        <v>0</v>
      </c>
      <c r="J609" s="6" t="n">
        <v>18.77</v>
      </c>
      <c r="K609" s="6" t="n">
        <v>0</v>
      </c>
      <c r="L609" s="6" t="n">
        <v>1.007989</v>
      </c>
      <c r="M609" s="11" t="n">
        <f aca="false">(G609-L609)*0.09807</f>
        <v>2.06613199317</v>
      </c>
      <c r="N609" s="11" t="n">
        <f aca="false">(H609-L609)*0.09807</f>
        <v>0.92060378277</v>
      </c>
      <c r="O609" s="6" t="n">
        <f aca="false">H609-L609</f>
        <v>9.387211</v>
      </c>
    </row>
    <row r="610" customFormat="false" ht="13.5" hidden="false" customHeight="false" outlineLevel="0" collapsed="false">
      <c r="A610" s="10" t="n">
        <f aca="false">$A$3+B610/86400</f>
        <v>37537.5306481481</v>
      </c>
      <c r="B610" s="6" t="n">
        <v>608</v>
      </c>
      <c r="C610" s="6" t="n">
        <v>101</v>
      </c>
      <c r="D610" s="6" t="n">
        <v>20.49238</v>
      </c>
      <c r="E610" s="6" t="n">
        <v>20.42191</v>
      </c>
      <c r="F610" s="6" t="n">
        <v>24</v>
      </c>
      <c r="G610" s="6" t="n">
        <v>22.07602</v>
      </c>
      <c r="H610" s="6" t="n">
        <v>10.39506</v>
      </c>
      <c r="I610" s="6" t="n">
        <v>0</v>
      </c>
      <c r="J610" s="6" t="n">
        <v>18.77</v>
      </c>
      <c r="K610" s="6" t="n">
        <v>0</v>
      </c>
      <c r="L610" s="6" t="n">
        <v>1.007989</v>
      </c>
      <c r="M610" s="11" t="n">
        <f aca="false">(G610-L610)*0.09807</f>
        <v>2.06614180017</v>
      </c>
      <c r="N610" s="11" t="n">
        <f aca="false">(H610-L610)*0.09807</f>
        <v>0.92059005297</v>
      </c>
      <c r="O610" s="6" t="n">
        <f aca="false">H610-L610</f>
        <v>9.387071</v>
      </c>
    </row>
    <row r="611" customFormat="false" ht="13.5" hidden="false" customHeight="false" outlineLevel="0" collapsed="false">
      <c r="A611" s="10" t="n">
        <f aca="false">$A$3+B611/86400</f>
        <v>37537.5306597222</v>
      </c>
      <c r="B611" s="6" t="n">
        <v>609</v>
      </c>
      <c r="C611" s="6" t="n">
        <v>101</v>
      </c>
      <c r="D611" s="6" t="n">
        <v>20.49238</v>
      </c>
      <c r="E611" s="6" t="n">
        <v>20.42191</v>
      </c>
      <c r="F611" s="6" t="n">
        <v>24</v>
      </c>
      <c r="G611" s="6" t="n">
        <v>22.07602</v>
      </c>
      <c r="H611" s="6" t="n">
        <v>10.39506</v>
      </c>
      <c r="I611" s="6" t="n">
        <v>0</v>
      </c>
      <c r="J611" s="6" t="n">
        <v>18.77</v>
      </c>
      <c r="K611" s="6" t="n">
        <v>0</v>
      </c>
      <c r="L611" s="6" t="n">
        <v>1.007989</v>
      </c>
      <c r="M611" s="11" t="n">
        <f aca="false">(G611-L611)*0.09807</f>
        <v>2.06614180017</v>
      </c>
      <c r="N611" s="11" t="n">
        <f aca="false">(H611-L611)*0.09807</f>
        <v>0.92059005297</v>
      </c>
      <c r="O611" s="6" t="n">
        <f aca="false">H611-L611</f>
        <v>9.387071</v>
      </c>
    </row>
    <row r="612" customFormat="false" ht="13.5" hidden="false" customHeight="false" outlineLevel="0" collapsed="false">
      <c r="A612" s="10" t="n">
        <f aca="false">$A$3+B612/86400</f>
        <v>37537.5306712963</v>
      </c>
      <c r="B612" s="6" t="n">
        <v>610</v>
      </c>
      <c r="C612" s="6" t="n">
        <v>101</v>
      </c>
      <c r="D612" s="6" t="n">
        <v>20.49238</v>
      </c>
      <c r="E612" s="6" t="n">
        <v>20.41877</v>
      </c>
      <c r="F612" s="6" t="n">
        <v>24</v>
      </c>
      <c r="G612" s="6" t="n">
        <v>22.07614</v>
      </c>
      <c r="H612" s="6" t="n">
        <v>10.39508</v>
      </c>
      <c r="I612" s="6" t="n">
        <v>0</v>
      </c>
      <c r="J612" s="6" t="n">
        <v>18.77</v>
      </c>
      <c r="K612" s="6" t="n">
        <v>0</v>
      </c>
      <c r="L612" s="6" t="n">
        <v>1.007989</v>
      </c>
      <c r="M612" s="11" t="n">
        <f aca="false">(G612-L612)*0.09807</f>
        <v>2.06615356857</v>
      </c>
      <c r="N612" s="11" t="n">
        <f aca="false">(H612-L612)*0.09807</f>
        <v>0.92059201437</v>
      </c>
      <c r="O612" s="6" t="n">
        <f aca="false">H612-L612</f>
        <v>9.387091</v>
      </c>
    </row>
    <row r="613" customFormat="false" ht="13.5" hidden="false" customHeight="false" outlineLevel="0" collapsed="false">
      <c r="A613" s="10" t="n">
        <f aca="false">$A$3+B613/86400</f>
        <v>37537.5306828704</v>
      </c>
      <c r="B613" s="6" t="n">
        <v>611</v>
      </c>
      <c r="C613" s="6" t="n">
        <v>101</v>
      </c>
      <c r="D613" s="6" t="n">
        <v>20.49238</v>
      </c>
      <c r="E613" s="6" t="n">
        <v>20.42505</v>
      </c>
      <c r="F613" s="6" t="n">
        <v>23</v>
      </c>
      <c r="G613" s="6" t="n">
        <v>22.07602</v>
      </c>
      <c r="H613" s="6" t="n">
        <v>10.39504</v>
      </c>
      <c r="I613" s="6" t="n">
        <v>0</v>
      </c>
      <c r="J613" s="6" t="n">
        <v>18.77</v>
      </c>
      <c r="K613" s="6" t="n">
        <v>0</v>
      </c>
      <c r="L613" s="6" t="n">
        <v>1.007989</v>
      </c>
      <c r="M613" s="11" t="n">
        <f aca="false">(G613-L613)*0.09807</f>
        <v>2.06614180017</v>
      </c>
      <c r="N613" s="11" t="n">
        <f aca="false">(H613-L613)*0.09807</f>
        <v>0.92058809157</v>
      </c>
      <c r="O613" s="6" t="n">
        <f aca="false">H613-L613</f>
        <v>9.387051</v>
      </c>
    </row>
    <row r="614" customFormat="false" ht="13.5" hidden="false" customHeight="false" outlineLevel="0" collapsed="false">
      <c r="A614" s="10" t="n">
        <f aca="false">$A$3+B614/86400</f>
        <v>37537.5306944444</v>
      </c>
      <c r="B614" s="6" t="n">
        <v>612</v>
      </c>
      <c r="C614" s="6" t="n">
        <v>101</v>
      </c>
      <c r="D614" s="6" t="n">
        <v>20.49553</v>
      </c>
      <c r="E614" s="6" t="n">
        <v>20.42505</v>
      </c>
      <c r="F614" s="6" t="n">
        <v>23</v>
      </c>
      <c r="G614" s="6" t="n">
        <v>22.07589</v>
      </c>
      <c r="H614" s="6" t="n">
        <v>10.3949</v>
      </c>
      <c r="I614" s="6" t="n">
        <v>0</v>
      </c>
      <c r="J614" s="6" t="n">
        <v>18.77</v>
      </c>
      <c r="K614" s="6" t="n">
        <v>0</v>
      </c>
      <c r="L614" s="6" t="n">
        <v>1.007989</v>
      </c>
      <c r="M614" s="11" t="n">
        <f aca="false">(G614-L614)*0.09807</f>
        <v>2.06612905107</v>
      </c>
      <c r="N614" s="11" t="n">
        <f aca="false">(H614-L614)*0.09807</f>
        <v>0.92057436177</v>
      </c>
      <c r="O614" s="6" t="n">
        <f aca="false">H614-L614</f>
        <v>9.386911</v>
      </c>
    </row>
    <row r="615" customFormat="false" ht="13.5" hidden="false" customHeight="false" outlineLevel="0" collapsed="false">
      <c r="A615" s="10" t="n">
        <f aca="false">$A$3+B615/86400</f>
        <v>37537.5307060185</v>
      </c>
      <c r="B615" s="6" t="n">
        <v>613</v>
      </c>
      <c r="C615" s="6" t="n">
        <v>101</v>
      </c>
      <c r="D615" s="6" t="n">
        <v>20.49553</v>
      </c>
      <c r="E615" s="6" t="n">
        <v>20.42191</v>
      </c>
      <c r="F615" s="6" t="n">
        <v>23</v>
      </c>
      <c r="G615" s="6" t="n">
        <v>22.07589</v>
      </c>
      <c r="H615" s="6" t="n">
        <v>10.39479</v>
      </c>
      <c r="I615" s="6" t="n">
        <v>0</v>
      </c>
      <c r="J615" s="6" t="n">
        <v>18.77</v>
      </c>
      <c r="K615" s="6" t="n">
        <v>0</v>
      </c>
      <c r="L615" s="6" t="n">
        <v>1.007989</v>
      </c>
      <c r="M615" s="11" t="n">
        <f aca="false">(G615-L615)*0.09807</f>
        <v>2.06612905107</v>
      </c>
      <c r="N615" s="11" t="n">
        <f aca="false">(H615-L615)*0.09807</f>
        <v>0.92056357407</v>
      </c>
      <c r="O615" s="6" t="n">
        <f aca="false">H615-L615</f>
        <v>9.386801</v>
      </c>
    </row>
    <row r="616" customFormat="false" ht="13.5" hidden="false" customHeight="false" outlineLevel="0" collapsed="false">
      <c r="A616" s="10" t="n">
        <f aca="false">$A$3+B616/86400</f>
        <v>37537.5307175926</v>
      </c>
      <c r="B616" s="6" t="n">
        <v>614</v>
      </c>
      <c r="C616" s="6" t="n">
        <v>101</v>
      </c>
      <c r="D616" s="6" t="n">
        <v>20.48924</v>
      </c>
      <c r="E616" s="6" t="n">
        <v>20.42191</v>
      </c>
      <c r="F616" s="6" t="n">
        <v>23</v>
      </c>
      <c r="G616" s="6" t="n">
        <v>22.07603</v>
      </c>
      <c r="H616" s="6" t="n">
        <v>10.39506</v>
      </c>
      <c r="I616" s="6" t="n">
        <v>0</v>
      </c>
      <c r="J616" s="6" t="n">
        <v>18.77</v>
      </c>
      <c r="K616" s="6" t="n">
        <v>0</v>
      </c>
      <c r="L616" s="6" t="n">
        <v>1.007989</v>
      </c>
      <c r="M616" s="11" t="n">
        <f aca="false">(G616-L616)*0.09807</f>
        <v>2.06614278087</v>
      </c>
      <c r="N616" s="11" t="n">
        <f aca="false">(H616-L616)*0.09807</f>
        <v>0.92059005297</v>
      </c>
      <c r="O616" s="6" t="n">
        <f aca="false">H616-L616</f>
        <v>9.387071</v>
      </c>
    </row>
    <row r="617" customFormat="false" ht="13.5" hidden="false" customHeight="false" outlineLevel="0" collapsed="false">
      <c r="A617" s="10" t="n">
        <f aca="false">$A$3+B617/86400</f>
        <v>37537.5307291667</v>
      </c>
      <c r="B617" s="6" t="n">
        <v>615</v>
      </c>
      <c r="C617" s="6" t="n">
        <v>101</v>
      </c>
      <c r="D617" s="6" t="n">
        <v>20.49238</v>
      </c>
      <c r="E617" s="6" t="n">
        <v>20.41877</v>
      </c>
      <c r="F617" s="6" t="n">
        <v>23</v>
      </c>
      <c r="G617" s="6" t="n">
        <v>22.07591</v>
      </c>
      <c r="H617" s="6" t="n">
        <v>10.39481</v>
      </c>
      <c r="I617" s="6" t="n">
        <v>0</v>
      </c>
      <c r="J617" s="6" t="n">
        <v>18.77</v>
      </c>
      <c r="K617" s="6" t="n">
        <v>0</v>
      </c>
      <c r="L617" s="6" t="n">
        <v>1.007989</v>
      </c>
      <c r="M617" s="11" t="n">
        <f aca="false">(G617-L617)*0.09807</f>
        <v>2.06613101247</v>
      </c>
      <c r="N617" s="11" t="n">
        <f aca="false">(H617-L617)*0.09807</f>
        <v>0.92056553547</v>
      </c>
      <c r="O617" s="6" t="n">
        <f aca="false">H617-L617</f>
        <v>9.386821</v>
      </c>
    </row>
    <row r="618" customFormat="false" ht="13.5" hidden="false" customHeight="false" outlineLevel="0" collapsed="false">
      <c r="A618" s="10" t="n">
        <f aca="false">$A$3+B618/86400</f>
        <v>37537.5307407407</v>
      </c>
      <c r="B618" s="6" t="n">
        <v>616</v>
      </c>
      <c r="C618" s="6" t="n">
        <v>101</v>
      </c>
      <c r="D618" s="6" t="n">
        <v>20.49238</v>
      </c>
      <c r="E618" s="6" t="n">
        <v>20.42505</v>
      </c>
      <c r="F618" s="6" t="n">
        <v>24</v>
      </c>
      <c r="G618" s="6" t="n">
        <v>22.07591</v>
      </c>
      <c r="H618" s="6" t="n">
        <v>10.3949</v>
      </c>
      <c r="I618" s="6" t="n">
        <v>0</v>
      </c>
      <c r="J618" s="6" t="n">
        <v>18.77</v>
      </c>
      <c r="K618" s="6" t="n">
        <v>0</v>
      </c>
      <c r="L618" s="6" t="n">
        <v>1.007989</v>
      </c>
      <c r="M618" s="11" t="n">
        <f aca="false">(G618-L618)*0.09807</f>
        <v>2.06613101247</v>
      </c>
      <c r="N618" s="11" t="n">
        <f aca="false">(H618-L618)*0.09807</f>
        <v>0.92057436177</v>
      </c>
      <c r="O618" s="6" t="n">
        <f aca="false">H618-L618</f>
        <v>9.386911</v>
      </c>
    </row>
    <row r="619" customFormat="false" ht="13.5" hidden="false" customHeight="false" outlineLevel="0" collapsed="false">
      <c r="A619" s="10" t="n">
        <f aca="false">$A$3+B619/86400</f>
        <v>37537.5307523148</v>
      </c>
      <c r="B619" s="6" t="n">
        <v>617</v>
      </c>
      <c r="C619" s="6" t="n">
        <v>101</v>
      </c>
      <c r="D619" s="6" t="n">
        <v>20.49238</v>
      </c>
      <c r="E619" s="6" t="n">
        <v>20.42191</v>
      </c>
      <c r="F619" s="6" t="n">
        <v>24</v>
      </c>
      <c r="G619" s="6" t="n">
        <v>22.07591</v>
      </c>
      <c r="H619" s="6" t="n">
        <v>10.39479</v>
      </c>
      <c r="I619" s="6" t="n">
        <v>0</v>
      </c>
      <c r="J619" s="6" t="n">
        <v>18.77</v>
      </c>
      <c r="K619" s="6" t="n">
        <v>0</v>
      </c>
      <c r="L619" s="6" t="n">
        <v>1.007989</v>
      </c>
      <c r="M619" s="11" t="n">
        <f aca="false">(G619-L619)*0.09807</f>
        <v>2.06613101247</v>
      </c>
      <c r="N619" s="11" t="n">
        <f aca="false">(H619-L619)*0.09807</f>
        <v>0.92056357407</v>
      </c>
      <c r="O619" s="6" t="n">
        <f aca="false">H619-L619</f>
        <v>9.386801</v>
      </c>
    </row>
    <row r="620" customFormat="false" ht="13.5" hidden="false" customHeight="false" outlineLevel="0" collapsed="false">
      <c r="A620" s="10" t="n">
        <f aca="false">$A$3+B620/86400</f>
        <v>37537.5307638889</v>
      </c>
      <c r="B620" s="6" t="n">
        <v>618</v>
      </c>
      <c r="C620" s="6" t="n">
        <v>101</v>
      </c>
      <c r="D620" s="6" t="n">
        <v>20.49553</v>
      </c>
      <c r="E620" s="6" t="n">
        <v>20.42191</v>
      </c>
      <c r="F620" s="6" t="n">
        <v>23</v>
      </c>
      <c r="G620" s="6" t="n">
        <v>22.07589</v>
      </c>
      <c r="H620" s="6" t="n">
        <v>10.39492</v>
      </c>
      <c r="I620" s="6" t="n">
        <v>0</v>
      </c>
      <c r="J620" s="6" t="n">
        <v>18.77</v>
      </c>
      <c r="K620" s="6" t="n">
        <v>0</v>
      </c>
      <c r="L620" s="6" t="n">
        <v>1.007989</v>
      </c>
      <c r="M620" s="11" t="n">
        <f aca="false">(G620-L620)*0.09807</f>
        <v>2.06612905107</v>
      </c>
      <c r="N620" s="11" t="n">
        <f aca="false">(H620-L620)*0.09807</f>
        <v>0.92057632317</v>
      </c>
      <c r="O620" s="6" t="n">
        <f aca="false">H620-L620</f>
        <v>9.386931</v>
      </c>
    </row>
    <row r="621" customFormat="false" ht="13.5" hidden="false" customHeight="false" outlineLevel="0" collapsed="false">
      <c r="A621" s="10" t="n">
        <f aca="false">$A$3+B621/86400</f>
        <v>37537.530775463</v>
      </c>
      <c r="B621" s="6" t="n">
        <v>619</v>
      </c>
      <c r="C621" s="6" t="n">
        <v>101</v>
      </c>
      <c r="D621" s="6" t="n">
        <v>20.49867</v>
      </c>
      <c r="E621" s="6" t="n">
        <v>20.42191</v>
      </c>
      <c r="F621" s="6" t="n">
        <v>23</v>
      </c>
      <c r="G621" s="6" t="n">
        <v>22.07577</v>
      </c>
      <c r="H621" s="6" t="n">
        <v>10.39479</v>
      </c>
      <c r="I621" s="6" t="n">
        <v>0</v>
      </c>
      <c r="J621" s="6" t="n">
        <v>18.77</v>
      </c>
      <c r="K621" s="6" t="n">
        <v>0</v>
      </c>
      <c r="L621" s="6" t="n">
        <v>1.007989</v>
      </c>
      <c r="M621" s="11" t="n">
        <f aca="false">(G621-L621)*0.09807</f>
        <v>2.06611728267</v>
      </c>
      <c r="N621" s="11" t="n">
        <f aca="false">(H621-L621)*0.09807</f>
        <v>0.92056357407</v>
      </c>
      <c r="O621" s="6" t="n">
        <f aca="false">H621-L621</f>
        <v>9.386801</v>
      </c>
    </row>
    <row r="622" customFormat="false" ht="13.5" hidden="false" customHeight="false" outlineLevel="0" collapsed="false">
      <c r="A622" s="10" t="n">
        <f aca="false">$A$3+B622/86400</f>
        <v>37537.530787037</v>
      </c>
      <c r="B622" s="6" t="n">
        <v>620</v>
      </c>
      <c r="C622" s="6" t="n">
        <v>101</v>
      </c>
      <c r="D622" s="6" t="n">
        <v>20.49553</v>
      </c>
      <c r="E622" s="6" t="n">
        <v>20.42191</v>
      </c>
      <c r="F622" s="6" t="n">
        <v>23</v>
      </c>
      <c r="G622" s="6" t="n">
        <v>22.07589</v>
      </c>
      <c r="H622" s="6" t="n">
        <v>10.39479</v>
      </c>
      <c r="I622" s="6" t="n">
        <v>0</v>
      </c>
      <c r="J622" s="6" t="n">
        <v>18.77</v>
      </c>
      <c r="K622" s="6" t="n">
        <v>0</v>
      </c>
      <c r="L622" s="6" t="n">
        <v>1.007989</v>
      </c>
      <c r="M622" s="11" t="n">
        <f aca="false">(G622-L622)*0.09807</f>
        <v>2.06612905107</v>
      </c>
      <c r="N622" s="11" t="n">
        <f aca="false">(H622-L622)*0.09807</f>
        <v>0.92056357407</v>
      </c>
      <c r="O622" s="6" t="n">
        <f aca="false">H622-L622</f>
        <v>9.386801</v>
      </c>
    </row>
    <row r="623" customFormat="false" ht="13.5" hidden="false" customHeight="false" outlineLevel="0" collapsed="false">
      <c r="A623" s="10" t="n">
        <f aca="false">$A$3+B623/86400</f>
        <v>37537.5307986111</v>
      </c>
      <c r="B623" s="6" t="n">
        <v>621</v>
      </c>
      <c r="C623" s="6" t="n">
        <v>101</v>
      </c>
      <c r="D623" s="6" t="n">
        <v>20.49553</v>
      </c>
      <c r="E623" s="6" t="n">
        <v>20.41877</v>
      </c>
      <c r="F623" s="6" t="n">
        <v>23</v>
      </c>
      <c r="G623" s="6" t="n">
        <v>22.07589</v>
      </c>
      <c r="H623" s="6" t="n">
        <v>10.39481</v>
      </c>
      <c r="I623" s="6" t="n">
        <v>0</v>
      </c>
      <c r="J623" s="6" t="n">
        <v>18.77</v>
      </c>
      <c r="K623" s="6" t="n">
        <v>0</v>
      </c>
      <c r="L623" s="6" t="n">
        <v>1.007989</v>
      </c>
      <c r="M623" s="11" t="n">
        <f aca="false">(G623-L623)*0.09807</f>
        <v>2.06612905107</v>
      </c>
      <c r="N623" s="11" t="n">
        <f aca="false">(H623-L623)*0.09807</f>
        <v>0.92056553547</v>
      </c>
      <c r="O623" s="6" t="n">
        <f aca="false">H623-L623</f>
        <v>9.386821</v>
      </c>
    </row>
    <row r="624" customFormat="false" ht="13.5" hidden="false" customHeight="false" outlineLevel="0" collapsed="false">
      <c r="A624" s="10" t="n">
        <f aca="false">$A$3+B624/86400</f>
        <v>37537.5308101852</v>
      </c>
      <c r="B624" s="6" t="n">
        <v>622</v>
      </c>
      <c r="C624" s="6" t="n">
        <v>101</v>
      </c>
      <c r="D624" s="6" t="n">
        <v>20.49867</v>
      </c>
      <c r="E624" s="6" t="n">
        <v>20.42191</v>
      </c>
      <c r="F624" s="6" t="n">
        <v>23</v>
      </c>
      <c r="G624" s="6" t="n">
        <v>22.07577</v>
      </c>
      <c r="H624" s="6" t="n">
        <v>10.39465</v>
      </c>
      <c r="I624" s="6" t="n">
        <v>0</v>
      </c>
      <c r="J624" s="6" t="n">
        <v>18.77</v>
      </c>
      <c r="K624" s="6" t="n">
        <v>0</v>
      </c>
      <c r="L624" s="6" t="n">
        <v>1.007989</v>
      </c>
      <c r="M624" s="11" t="n">
        <f aca="false">(G624-L624)*0.09807</f>
        <v>2.06611728267</v>
      </c>
      <c r="N624" s="11" t="n">
        <f aca="false">(H624-L624)*0.09807</f>
        <v>0.92054984427</v>
      </c>
      <c r="O624" s="6" t="n">
        <f aca="false">H624-L624</f>
        <v>9.386661</v>
      </c>
    </row>
    <row r="625" customFormat="false" ht="13.5" hidden="false" customHeight="false" outlineLevel="0" collapsed="false">
      <c r="A625" s="10" t="n">
        <f aca="false">$A$3+B625/86400</f>
        <v>37537.5308217593</v>
      </c>
      <c r="B625" s="6" t="n">
        <v>623</v>
      </c>
      <c r="C625" s="6" t="n">
        <v>101</v>
      </c>
      <c r="D625" s="6" t="n">
        <v>20.49238</v>
      </c>
      <c r="E625" s="6" t="n">
        <v>20.42191</v>
      </c>
      <c r="F625" s="6" t="n">
        <v>23</v>
      </c>
      <c r="G625" s="6" t="n">
        <v>22.07579</v>
      </c>
      <c r="H625" s="6" t="n">
        <v>10.39479</v>
      </c>
      <c r="I625" s="6" t="n">
        <v>0</v>
      </c>
      <c r="J625" s="6" t="n">
        <v>18.77</v>
      </c>
      <c r="K625" s="6" t="n">
        <v>0</v>
      </c>
      <c r="L625" s="6" t="n">
        <v>1.007989</v>
      </c>
      <c r="M625" s="11" t="n">
        <f aca="false">(G625-L625)*0.09807</f>
        <v>2.06611924407</v>
      </c>
      <c r="N625" s="11" t="n">
        <f aca="false">(H625-L625)*0.09807</f>
        <v>0.92056357407</v>
      </c>
      <c r="O625" s="6" t="n">
        <f aca="false">H625-L625</f>
        <v>9.386801</v>
      </c>
    </row>
    <row r="626" customFormat="false" ht="13.5" hidden="false" customHeight="false" outlineLevel="0" collapsed="false">
      <c r="A626" s="10" t="n">
        <f aca="false">$A$3+B626/86400</f>
        <v>37537.5308333333</v>
      </c>
      <c r="B626" s="6" t="n">
        <v>624</v>
      </c>
      <c r="C626" s="6" t="n">
        <v>101</v>
      </c>
      <c r="D626" s="6" t="n">
        <v>20.49238</v>
      </c>
      <c r="E626" s="6" t="n">
        <v>20.42191</v>
      </c>
      <c r="F626" s="6" t="n">
        <v>24</v>
      </c>
      <c r="G626" s="6" t="n">
        <v>22.07579</v>
      </c>
      <c r="H626" s="6" t="n">
        <v>10.39465</v>
      </c>
      <c r="I626" s="6" t="n">
        <v>0</v>
      </c>
      <c r="J626" s="6" t="n">
        <v>18.77</v>
      </c>
      <c r="K626" s="6" t="n">
        <v>0</v>
      </c>
      <c r="L626" s="6" t="n">
        <v>1.007989</v>
      </c>
      <c r="M626" s="11" t="n">
        <f aca="false">(G626-L626)*0.09807</f>
        <v>2.06611924407</v>
      </c>
      <c r="N626" s="11" t="n">
        <f aca="false">(H626-L626)*0.09807</f>
        <v>0.92054984427</v>
      </c>
      <c r="O626" s="6" t="n">
        <f aca="false">H626-L626</f>
        <v>9.386661</v>
      </c>
    </row>
    <row r="627" customFormat="false" ht="13.5" hidden="false" customHeight="false" outlineLevel="0" collapsed="false">
      <c r="A627" s="10" t="n">
        <f aca="false">$A$3+B627/86400</f>
        <v>37537.5308449074</v>
      </c>
      <c r="B627" s="6" t="n">
        <v>625</v>
      </c>
      <c r="C627" s="6" t="n">
        <v>101</v>
      </c>
      <c r="D627" s="6" t="n">
        <v>20.49867</v>
      </c>
      <c r="E627" s="6" t="n">
        <v>20.41877</v>
      </c>
      <c r="F627" s="6" t="n">
        <v>24</v>
      </c>
      <c r="G627" s="6" t="n">
        <v>22.07577</v>
      </c>
      <c r="H627" s="6" t="n">
        <v>10.39467</v>
      </c>
      <c r="I627" s="6" t="n">
        <v>0</v>
      </c>
      <c r="J627" s="6" t="n">
        <v>18.77</v>
      </c>
      <c r="K627" s="6" t="n">
        <v>0</v>
      </c>
      <c r="L627" s="6" t="n">
        <v>1.007989</v>
      </c>
      <c r="M627" s="11" t="n">
        <f aca="false">(G627-L627)*0.09807</f>
        <v>2.06611728267</v>
      </c>
      <c r="N627" s="11" t="n">
        <f aca="false">(H627-L627)*0.09807</f>
        <v>0.92055180567</v>
      </c>
      <c r="O627" s="6" t="n">
        <f aca="false">H627-L627</f>
        <v>9.386681</v>
      </c>
    </row>
    <row r="628" customFormat="false" ht="13.5" hidden="false" customHeight="false" outlineLevel="0" collapsed="false">
      <c r="A628" s="10" t="n">
        <f aca="false">$A$3+B628/86400</f>
        <v>37537.5308564815</v>
      </c>
      <c r="B628" s="6" t="n">
        <v>626</v>
      </c>
      <c r="C628" s="6" t="n">
        <v>101</v>
      </c>
      <c r="D628" s="6" t="n">
        <v>20.49867</v>
      </c>
      <c r="E628" s="6" t="n">
        <v>20.41877</v>
      </c>
      <c r="F628" s="6" t="n">
        <v>23</v>
      </c>
      <c r="G628" s="6" t="n">
        <v>22.07577</v>
      </c>
      <c r="H628" s="6" t="n">
        <v>10.39467</v>
      </c>
      <c r="I628" s="6" t="n">
        <v>0</v>
      </c>
      <c r="J628" s="6" t="n">
        <v>18.77</v>
      </c>
      <c r="K628" s="6" t="n">
        <v>0</v>
      </c>
      <c r="L628" s="6" t="n">
        <v>1.007989</v>
      </c>
      <c r="M628" s="11" t="n">
        <f aca="false">(G628-L628)*0.09807</f>
        <v>2.06611728267</v>
      </c>
      <c r="N628" s="11" t="n">
        <f aca="false">(H628-L628)*0.09807</f>
        <v>0.92055180567</v>
      </c>
      <c r="O628" s="6" t="n">
        <f aca="false">H628-L628</f>
        <v>9.386681</v>
      </c>
    </row>
    <row r="629" customFormat="false" ht="13.5" hidden="false" customHeight="false" outlineLevel="0" collapsed="false">
      <c r="A629" s="10" t="n">
        <f aca="false">$A$3+B629/86400</f>
        <v>37537.5308680556</v>
      </c>
      <c r="B629" s="6" t="n">
        <v>627</v>
      </c>
      <c r="C629" s="6" t="n">
        <v>101</v>
      </c>
      <c r="D629" s="6" t="n">
        <v>20.49867</v>
      </c>
      <c r="E629" s="6" t="n">
        <v>20.41877</v>
      </c>
      <c r="F629" s="6" t="n">
        <v>23</v>
      </c>
      <c r="G629" s="6" t="n">
        <v>22.07577</v>
      </c>
      <c r="H629" s="6" t="n">
        <v>10.39481</v>
      </c>
      <c r="I629" s="6" t="n">
        <v>0</v>
      </c>
      <c r="J629" s="6" t="n">
        <v>18.77</v>
      </c>
      <c r="K629" s="6" t="n">
        <v>0</v>
      </c>
      <c r="L629" s="6" t="n">
        <v>1.007989</v>
      </c>
      <c r="M629" s="11" t="n">
        <f aca="false">(G629-L629)*0.09807</f>
        <v>2.06611728267</v>
      </c>
      <c r="N629" s="11" t="n">
        <f aca="false">(H629-L629)*0.09807</f>
        <v>0.92056553547</v>
      </c>
      <c r="O629" s="6" t="n">
        <f aca="false">H629-L629</f>
        <v>9.386821</v>
      </c>
    </row>
    <row r="630" customFormat="false" ht="13.5" hidden="false" customHeight="false" outlineLevel="0" collapsed="false">
      <c r="A630" s="10" t="n">
        <f aca="false">$A$3+B630/86400</f>
        <v>37537.5308796296</v>
      </c>
      <c r="B630" s="6" t="n">
        <v>628</v>
      </c>
      <c r="C630" s="6" t="n">
        <v>101</v>
      </c>
      <c r="D630" s="6" t="n">
        <v>20.49553</v>
      </c>
      <c r="E630" s="6" t="n">
        <v>20.42191</v>
      </c>
      <c r="F630" s="6" t="n">
        <v>23</v>
      </c>
      <c r="G630" s="6" t="n">
        <v>22.07566</v>
      </c>
      <c r="H630" s="6" t="n">
        <v>10.39465</v>
      </c>
      <c r="I630" s="6" t="n">
        <v>0</v>
      </c>
      <c r="J630" s="6" t="n">
        <v>18.77</v>
      </c>
      <c r="K630" s="6" t="n">
        <v>0</v>
      </c>
      <c r="L630" s="6" t="n">
        <v>1.007989</v>
      </c>
      <c r="M630" s="11" t="n">
        <f aca="false">(G630-L630)*0.09807</f>
        <v>2.06610649497</v>
      </c>
      <c r="N630" s="11" t="n">
        <f aca="false">(H630-L630)*0.09807</f>
        <v>0.92054984427</v>
      </c>
      <c r="O630" s="6" t="n">
        <f aca="false">H630-L630</f>
        <v>9.386661</v>
      </c>
    </row>
    <row r="631" customFormat="false" ht="13.5" hidden="false" customHeight="false" outlineLevel="0" collapsed="false">
      <c r="A631" s="10" t="n">
        <f aca="false">$A$3+B631/86400</f>
        <v>37537.5308912037</v>
      </c>
      <c r="B631" s="6" t="n">
        <v>629</v>
      </c>
      <c r="C631" s="6" t="n">
        <v>101</v>
      </c>
      <c r="D631" s="6" t="n">
        <v>20.49553</v>
      </c>
      <c r="E631" s="6" t="n">
        <v>20.42505</v>
      </c>
      <c r="F631" s="6" t="n">
        <v>23</v>
      </c>
      <c r="G631" s="6" t="n">
        <v>22.07578</v>
      </c>
      <c r="H631" s="6" t="n">
        <v>10.39463</v>
      </c>
      <c r="I631" s="6" t="n">
        <v>0</v>
      </c>
      <c r="J631" s="6" t="n">
        <v>18.77</v>
      </c>
      <c r="K631" s="6" t="n">
        <v>0</v>
      </c>
      <c r="L631" s="6" t="n">
        <v>1.007989</v>
      </c>
      <c r="M631" s="11" t="n">
        <f aca="false">(G631-L631)*0.09807</f>
        <v>2.06611826337</v>
      </c>
      <c r="N631" s="11" t="n">
        <f aca="false">(H631-L631)*0.09807</f>
        <v>0.92054788287</v>
      </c>
      <c r="O631" s="6" t="n">
        <f aca="false">H631-L631</f>
        <v>9.386641</v>
      </c>
    </row>
    <row r="632" customFormat="false" ht="13.5" hidden="false" customHeight="false" outlineLevel="0" collapsed="false">
      <c r="A632" s="10" t="n">
        <f aca="false">$A$3+B632/86400</f>
        <v>37537.5309027778</v>
      </c>
      <c r="B632" s="6" t="n">
        <v>630</v>
      </c>
      <c r="C632" s="6" t="n">
        <v>101</v>
      </c>
      <c r="D632" s="6" t="n">
        <v>20.49867</v>
      </c>
      <c r="E632" s="6" t="n">
        <v>20.42191</v>
      </c>
      <c r="F632" s="6" t="n">
        <v>23</v>
      </c>
      <c r="G632" s="6" t="n">
        <v>22.07565</v>
      </c>
      <c r="H632" s="6" t="n">
        <v>10.39451</v>
      </c>
      <c r="I632" s="6" t="n">
        <v>0</v>
      </c>
      <c r="J632" s="6" t="n">
        <v>18.77</v>
      </c>
      <c r="K632" s="6" t="n">
        <v>0</v>
      </c>
      <c r="L632" s="6" t="n">
        <v>1.007989</v>
      </c>
      <c r="M632" s="11" t="n">
        <f aca="false">(G632-L632)*0.09807</f>
        <v>2.06610551427</v>
      </c>
      <c r="N632" s="11" t="n">
        <f aca="false">(H632-L632)*0.09807</f>
        <v>0.92053611447</v>
      </c>
      <c r="O632" s="6" t="n">
        <f aca="false">H632-L632</f>
        <v>9.386521</v>
      </c>
    </row>
    <row r="633" customFormat="false" ht="13.5" hidden="false" customHeight="false" outlineLevel="0" collapsed="false">
      <c r="A633" s="10" t="n">
        <f aca="false">$A$3+B633/86400</f>
        <v>37537.5309143518</v>
      </c>
      <c r="B633" s="6" t="n">
        <v>631</v>
      </c>
      <c r="C633" s="6" t="n">
        <v>101</v>
      </c>
      <c r="D633" s="6" t="n">
        <v>20.49553</v>
      </c>
      <c r="E633" s="6" t="n">
        <v>20.42505</v>
      </c>
      <c r="F633" s="6" t="n">
        <v>23</v>
      </c>
      <c r="G633" s="6" t="n">
        <v>22.07566</v>
      </c>
      <c r="H633" s="6" t="n">
        <v>10.39449</v>
      </c>
      <c r="I633" s="6" t="n">
        <v>0</v>
      </c>
      <c r="J633" s="6" t="n">
        <v>18.77</v>
      </c>
      <c r="K633" s="6" t="n">
        <v>0</v>
      </c>
      <c r="L633" s="6" t="n">
        <v>1.007989</v>
      </c>
      <c r="M633" s="11" t="n">
        <f aca="false">(G633-L633)*0.09807</f>
        <v>2.06610649497</v>
      </c>
      <c r="N633" s="11" t="n">
        <f aca="false">(H633-L633)*0.09807</f>
        <v>0.92053415307</v>
      </c>
      <c r="O633" s="6" t="n">
        <f aca="false">H633-L633</f>
        <v>9.386501</v>
      </c>
    </row>
    <row r="634" customFormat="false" ht="13.5" hidden="false" customHeight="false" outlineLevel="0" collapsed="false">
      <c r="A634" s="10" t="n">
        <f aca="false">$A$3+B634/86400</f>
        <v>37537.5309259259</v>
      </c>
      <c r="B634" s="6" t="n">
        <v>632</v>
      </c>
      <c r="C634" s="6" t="n">
        <v>101</v>
      </c>
      <c r="D634" s="6" t="n">
        <v>20.49867</v>
      </c>
      <c r="E634" s="6" t="n">
        <v>20.42191</v>
      </c>
      <c r="F634" s="6" t="n">
        <v>24</v>
      </c>
      <c r="G634" s="6" t="n">
        <v>22.07554</v>
      </c>
      <c r="H634" s="6" t="n">
        <v>10.39465</v>
      </c>
      <c r="I634" s="6" t="n">
        <v>0</v>
      </c>
      <c r="J634" s="6" t="n">
        <v>18.77</v>
      </c>
      <c r="K634" s="6" t="n">
        <v>0</v>
      </c>
      <c r="L634" s="6" t="n">
        <v>1.007989</v>
      </c>
      <c r="M634" s="11" t="n">
        <f aca="false">(G634-L634)*0.09807</f>
        <v>2.06609472657</v>
      </c>
      <c r="N634" s="11" t="n">
        <f aca="false">(H634-L634)*0.09807</f>
        <v>0.92054984427</v>
      </c>
      <c r="O634" s="6" t="n">
        <f aca="false">H634-L634</f>
        <v>9.386661</v>
      </c>
    </row>
    <row r="635" customFormat="false" ht="13.5" hidden="false" customHeight="false" outlineLevel="0" collapsed="false">
      <c r="A635" s="10" t="n">
        <f aca="false">$A$3+B635/86400</f>
        <v>37537.5309375</v>
      </c>
      <c r="B635" s="6" t="n">
        <v>633</v>
      </c>
      <c r="C635" s="6" t="n">
        <v>101</v>
      </c>
      <c r="D635" s="6" t="n">
        <v>20.49867</v>
      </c>
      <c r="E635" s="6" t="n">
        <v>20.42191</v>
      </c>
      <c r="F635" s="6" t="n">
        <v>24</v>
      </c>
      <c r="G635" s="6" t="n">
        <v>22.07565</v>
      </c>
      <c r="H635" s="6" t="n">
        <v>10.39451</v>
      </c>
      <c r="I635" s="6" t="n">
        <v>0</v>
      </c>
      <c r="J635" s="6" t="n">
        <v>18.77</v>
      </c>
      <c r="K635" s="6" t="n">
        <v>0</v>
      </c>
      <c r="L635" s="6" t="n">
        <v>1.007989</v>
      </c>
      <c r="M635" s="11" t="n">
        <f aca="false">(G635-L635)*0.09807</f>
        <v>2.06610551427</v>
      </c>
      <c r="N635" s="11" t="n">
        <f aca="false">(H635-L635)*0.09807</f>
        <v>0.92053611447</v>
      </c>
      <c r="O635" s="6" t="n">
        <f aca="false">H635-L635</f>
        <v>9.386521</v>
      </c>
    </row>
    <row r="636" customFormat="false" ht="13.5" hidden="false" customHeight="false" outlineLevel="0" collapsed="false">
      <c r="A636" s="10" t="n">
        <f aca="false">$A$3+B636/86400</f>
        <v>37537.5309490741</v>
      </c>
      <c r="B636" s="6" t="n">
        <v>634</v>
      </c>
      <c r="C636" s="6" t="n">
        <v>101</v>
      </c>
      <c r="D636" s="6" t="n">
        <v>20.49867</v>
      </c>
      <c r="E636" s="6" t="n">
        <v>20.42191</v>
      </c>
      <c r="F636" s="6" t="n">
        <v>23</v>
      </c>
      <c r="G636" s="6" t="n">
        <v>22.07565</v>
      </c>
      <c r="H636" s="6" t="n">
        <v>10.39451</v>
      </c>
      <c r="I636" s="6" t="n">
        <v>0</v>
      </c>
      <c r="J636" s="6" t="n">
        <v>18.77</v>
      </c>
      <c r="K636" s="6" t="n">
        <v>0</v>
      </c>
      <c r="L636" s="6" t="n">
        <v>1.007989</v>
      </c>
      <c r="M636" s="11" t="n">
        <f aca="false">(G636-L636)*0.09807</f>
        <v>2.06610551427</v>
      </c>
      <c r="N636" s="11" t="n">
        <f aca="false">(H636-L636)*0.09807</f>
        <v>0.92053611447</v>
      </c>
      <c r="O636" s="6" t="n">
        <f aca="false">H636-L636</f>
        <v>9.386521</v>
      </c>
    </row>
    <row r="637" customFormat="false" ht="13.5" hidden="false" customHeight="false" outlineLevel="0" collapsed="false">
      <c r="A637" s="10" t="n">
        <f aca="false">$A$3+B637/86400</f>
        <v>37537.5309606481</v>
      </c>
      <c r="B637" s="6" t="n">
        <v>635</v>
      </c>
      <c r="C637" s="6" t="n">
        <v>101</v>
      </c>
      <c r="D637" s="6" t="n">
        <v>20.49867</v>
      </c>
      <c r="E637" s="6" t="n">
        <v>20.42191</v>
      </c>
      <c r="F637" s="6" t="n">
        <v>23</v>
      </c>
      <c r="G637" s="6" t="n">
        <v>22.07565</v>
      </c>
      <c r="H637" s="6" t="n">
        <v>10.39451</v>
      </c>
      <c r="I637" s="6" t="n">
        <v>0</v>
      </c>
      <c r="J637" s="6" t="n">
        <v>18.77</v>
      </c>
      <c r="K637" s="6" t="n">
        <v>0</v>
      </c>
      <c r="L637" s="6" t="n">
        <v>1.007989</v>
      </c>
      <c r="M637" s="11" t="n">
        <f aca="false">(G637-L637)*0.09807</f>
        <v>2.06610551427</v>
      </c>
      <c r="N637" s="11" t="n">
        <f aca="false">(H637-L637)*0.09807</f>
        <v>0.92053611447</v>
      </c>
      <c r="O637" s="6" t="n">
        <f aca="false">H637-L637</f>
        <v>9.386521</v>
      </c>
    </row>
    <row r="638" customFormat="false" ht="13.5" hidden="false" customHeight="false" outlineLevel="0" collapsed="false">
      <c r="A638" s="10" t="n">
        <f aca="false">$A$3+B638/86400</f>
        <v>37537.5309722222</v>
      </c>
      <c r="B638" s="6" t="n">
        <v>636</v>
      </c>
      <c r="C638" s="6" t="n">
        <v>101</v>
      </c>
      <c r="D638" s="6" t="n">
        <v>20.49553</v>
      </c>
      <c r="E638" s="6" t="n">
        <v>20.42191</v>
      </c>
      <c r="F638" s="6" t="n">
        <v>23</v>
      </c>
      <c r="G638" s="6" t="n">
        <v>22.07555</v>
      </c>
      <c r="H638" s="6" t="n">
        <v>10.39438</v>
      </c>
      <c r="I638" s="6" t="n">
        <v>0</v>
      </c>
      <c r="J638" s="6" t="n">
        <v>18.77</v>
      </c>
      <c r="K638" s="6" t="n">
        <v>0</v>
      </c>
      <c r="L638" s="6" t="n">
        <v>1.007989</v>
      </c>
      <c r="M638" s="11" t="n">
        <f aca="false">(G638-L638)*0.09807</f>
        <v>2.06609570727</v>
      </c>
      <c r="N638" s="11" t="n">
        <f aca="false">(H638-L638)*0.09807</f>
        <v>0.92052336537</v>
      </c>
      <c r="O638" s="6" t="n">
        <f aca="false">H638-L638</f>
        <v>9.386391</v>
      </c>
    </row>
    <row r="639" customFormat="false" ht="13.5" hidden="false" customHeight="false" outlineLevel="0" collapsed="false">
      <c r="A639" s="10" t="n">
        <f aca="false">$A$3+B639/86400</f>
        <v>37537.5309837963</v>
      </c>
      <c r="B639" s="6" t="n">
        <v>637</v>
      </c>
      <c r="C639" s="6" t="n">
        <v>101</v>
      </c>
      <c r="D639" s="6" t="n">
        <v>20.49867</v>
      </c>
      <c r="E639" s="6" t="n">
        <v>20.42505</v>
      </c>
      <c r="F639" s="6" t="n">
        <v>23</v>
      </c>
      <c r="G639" s="6" t="n">
        <v>22.07542</v>
      </c>
      <c r="H639" s="6" t="n">
        <v>10.39422</v>
      </c>
      <c r="I639" s="6" t="n">
        <v>0</v>
      </c>
      <c r="J639" s="6" t="n">
        <v>18.77</v>
      </c>
      <c r="K639" s="6" t="n">
        <v>0</v>
      </c>
      <c r="L639" s="6" t="n">
        <v>1.007989</v>
      </c>
      <c r="M639" s="11" t="n">
        <f aca="false">(G639-L639)*0.09807</f>
        <v>2.06608295817</v>
      </c>
      <c r="N639" s="11" t="n">
        <f aca="false">(H639-L639)*0.09807</f>
        <v>0.92050767417</v>
      </c>
      <c r="O639" s="6" t="n">
        <f aca="false">H639-L639</f>
        <v>9.386231</v>
      </c>
    </row>
    <row r="640" customFormat="false" ht="13.5" hidden="false" customHeight="false" outlineLevel="0" collapsed="false">
      <c r="A640" s="10" t="n">
        <f aca="false">$A$3+B640/86400</f>
        <v>37537.5309953704</v>
      </c>
      <c r="B640" s="6" t="n">
        <v>638</v>
      </c>
      <c r="C640" s="6" t="n">
        <v>101</v>
      </c>
      <c r="D640" s="6" t="n">
        <v>20.49867</v>
      </c>
      <c r="E640" s="6" t="n">
        <v>20.42191</v>
      </c>
      <c r="F640" s="6" t="n">
        <v>23</v>
      </c>
      <c r="G640" s="6" t="n">
        <v>22.07565</v>
      </c>
      <c r="H640" s="6" t="n">
        <v>10.39451</v>
      </c>
      <c r="I640" s="6" t="n">
        <v>0</v>
      </c>
      <c r="J640" s="6" t="n">
        <v>18.77</v>
      </c>
      <c r="K640" s="6" t="n">
        <v>0</v>
      </c>
      <c r="L640" s="6" t="n">
        <v>1.008091</v>
      </c>
      <c r="M640" s="11" t="n">
        <f aca="false">(G640-L640)*0.09807</f>
        <v>2.06609551113</v>
      </c>
      <c r="N640" s="11" t="n">
        <f aca="false">(H640-L640)*0.09807</f>
        <v>0.92052611133</v>
      </c>
      <c r="O640" s="6" t="n">
        <f aca="false">H640-L640</f>
        <v>9.386419</v>
      </c>
    </row>
    <row r="641" customFormat="false" ht="13.5" hidden="false" customHeight="false" outlineLevel="0" collapsed="false">
      <c r="A641" s="10" t="n">
        <f aca="false">$A$3+B641/86400</f>
        <v>37537.5310069444</v>
      </c>
      <c r="B641" s="6" t="n">
        <v>639</v>
      </c>
      <c r="C641" s="6" t="n">
        <v>101</v>
      </c>
      <c r="D641" s="6" t="n">
        <v>20.49867</v>
      </c>
      <c r="E641" s="6" t="n">
        <v>20.42191</v>
      </c>
      <c r="F641" s="6" t="n">
        <v>23</v>
      </c>
      <c r="G641" s="6" t="n">
        <v>22.07554</v>
      </c>
      <c r="H641" s="6" t="n">
        <v>10.39451</v>
      </c>
      <c r="I641" s="6" t="n">
        <v>0</v>
      </c>
      <c r="J641" s="6" t="n">
        <v>18.77</v>
      </c>
      <c r="K641" s="6" t="n">
        <v>0</v>
      </c>
      <c r="L641" s="6" t="n">
        <v>1.007989</v>
      </c>
      <c r="M641" s="11" t="n">
        <f aca="false">(G641-L641)*0.09807</f>
        <v>2.06609472657</v>
      </c>
      <c r="N641" s="11" t="n">
        <f aca="false">(H641-L641)*0.09807</f>
        <v>0.92053611447</v>
      </c>
      <c r="O641" s="6" t="n">
        <f aca="false">H641-L641</f>
        <v>9.386521</v>
      </c>
    </row>
    <row r="642" customFormat="false" ht="13.5" hidden="false" customHeight="false" outlineLevel="0" collapsed="false">
      <c r="A642" s="10" t="n">
        <f aca="false">$A$3+B642/86400</f>
        <v>37537.5310185185</v>
      </c>
      <c r="B642" s="6" t="n">
        <v>640</v>
      </c>
      <c r="C642" s="6" t="n">
        <v>101</v>
      </c>
      <c r="D642" s="6" t="n">
        <v>20.50182</v>
      </c>
      <c r="E642" s="6" t="n">
        <v>20.42191</v>
      </c>
      <c r="F642" s="6" t="n">
        <v>24</v>
      </c>
      <c r="G642" s="6" t="n">
        <v>22.07564</v>
      </c>
      <c r="H642" s="6" t="n">
        <v>10.39451</v>
      </c>
      <c r="I642" s="6" t="n">
        <v>0</v>
      </c>
      <c r="J642" s="6" t="n">
        <v>18.77</v>
      </c>
      <c r="K642" s="6" t="n">
        <v>0</v>
      </c>
      <c r="L642" s="6" t="n">
        <v>1.007989</v>
      </c>
      <c r="M642" s="11" t="n">
        <f aca="false">(G642-L642)*0.09807</f>
        <v>2.06610453357</v>
      </c>
      <c r="N642" s="11" t="n">
        <f aca="false">(H642-L642)*0.09807</f>
        <v>0.92053611447</v>
      </c>
      <c r="O642" s="6" t="n">
        <f aca="false">H642-L642</f>
        <v>9.386521</v>
      </c>
    </row>
    <row r="643" customFormat="false" ht="13.5" hidden="false" customHeight="false" outlineLevel="0" collapsed="false">
      <c r="A643" s="10" t="n">
        <f aca="false">$A$3+B643/86400</f>
        <v>37537.5310300926</v>
      </c>
      <c r="B643" s="6" t="n">
        <v>641</v>
      </c>
      <c r="C643" s="6" t="n">
        <v>101</v>
      </c>
      <c r="D643" s="6" t="n">
        <v>20.50182</v>
      </c>
      <c r="E643" s="6" t="n">
        <v>20.42505</v>
      </c>
      <c r="F643" s="6" t="n">
        <v>24</v>
      </c>
      <c r="G643" s="6" t="n">
        <v>22.07564</v>
      </c>
      <c r="H643" s="6" t="n">
        <v>10.39435</v>
      </c>
      <c r="I643" s="6" t="n">
        <v>0</v>
      </c>
      <c r="J643" s="6" t="n">
        <v>18.77</v>
      </c>
      <c r="K643" s="6" t="n">
        <v>0</v>
      </c>
      <c r="L643" s="6" t="n">
        <v>1.007989</v>
      </c>
      <c r="M643" s="11" t="n">
        <f aca="false">(G643-L643)*0.09807</f>
        <v>2.06610453357</v>
      </c>
      <c r="N643" s="11" t="n">
        <f aca="false">(H643-L643)*0.09807</f>
        <v>0.92052042327</v>
      </c>
      <c r="O643" s="6" t="n">
        <f aca="false">H643-L643</f>
        <v>9.386361</v>
      </c>
    </row>
    <row r="644" customFormat="false" ht="13.5" hidden="false" customHeight="false" outlineLevel="0" collapsed="false">
      <c r="A644" s="10" t="n">
        <f aca="false">$A$3+B644/86400</f>
        <v>37537.5310416667</v>
      </c>
      <c r="B644" s="6" t="n">
        <v>642</v>
      </c>
      <c r="C644" s="6" t="n">
        <v>101</v>
      </c>
      <c r="D644" s="6" t="n">
        <v>20.50182</v>
      </c>
      <c r="E644" s="6" t="n">
        <v>20.42505</v>
      </c>
      <c r="F644" s="6" t="n">
        <v>24</v>
      </c>
      <c r="G644" s="6" t="n">
        <v>22.07564</v>
      </c>
      <c r="H644" s="6" t="n">
        <v>10.39422</v>
      </c>
      <c r="I644" s="6" t="n">
        <v>0</v>
      </c>
      <c r="J644" s="6" t="n">
        <v>18.77</v>
      </c>
      <c r="K644" s="6" t="n">
        <v>0</v>
      </c>
      <c r="L644" s="6" t="n">
        <v>1.007989</v>
      </c>
      <c r="M644" s="11" t="n">
        <f aca="false">(G644-L644)*0.09807</f>
        <v>2.06610453357</v>
      </c>
      <c r="N644" s="11" t="n">
        <f aca="false">(H644-L644)*0.09807</f>
        <v>0.92050767417</v>
      </c>
      <c r="O644" s="6" t="n">
        <f aca="false">H644-L644</f>
        <v>9.386231</v>
      </c>
    </row>
    <row r="645" customFormat="false" ht="13.5" hidden="false" customHeight="false" outlineLevel="0" collapsed="false">
      <c r="A645" s="10" t="n">
        <f aca="false">$A$3+B645/86400</f>
        <v>37537.5310532407</v>
      </c>
      <c r="B645" s="6" t="n">
        <v>643</v>
      </c>
      <c r="C645" s="6" t="n">
        <v>101</v>
      </c>
      <c r="D645" s="6" t="n">
        <v>20.50496</v>
      </c>
      <c r="E645" s="6" t="n">
        <v>20.42191</v>
      </c>
      <c r="F645" s="6" t="n">
        <v>23</v>
      </c>
      <c r="G645" s="6" t="n">
        <v>22.07552</v>
      </c>
      <c r="H645" s="6" t="n">
        <v>10.39438</v>
      </c>
      <c r="I645" s="6" t="n">
        <v>0</v>
      </c>
      <c r="J645" s="6" t="n">
        <v>18.77</v>
      </c>
      <c r="K645" s="6" t="n">
        <v>0</v>
      </c>
      <c r="L645" s="6" t="n">
        <v>1.007989</v>
      </c>
      <c r="M645" s="11" t="n">
        <f aca="false">(G645-L645)*0.09807</f>
        <v>2.06609276517</v>
      </c>
      <c r="N645" s="11" t="n">
        <f aca="false">(H645-L645)*0.09807</f>
        <v>0.92052336537</v>
      </c>
      <c r="O645" s="6" t="n">
        <f aca="false">H645-L645</f>
        <v>9.386391</v>
      </c>
    </row>
    <row r="646" customFormat="false" ht="13.5" hidden="false" customHeight="false" outlineLevel="0" collapsed="false">
      <c r="A646" s="10" t="n">
        <f aca="false">$A$3+B646/86400</f>
        <v>37537.5310648148</v>
      </c>
      <c r="B646" s="6" t="n">
        <v>644</v>
      </c>
      <c r="C646" s="6" t="n">
        <v>101</v>
      </c>
      <c r="D646" s="6" t="n">
        <v>20.50182</v>
      </c>
      <c r="E646" s="6" t="n">
        <v>20.41877</v>
      </c>
      <c r="F646" s="6" t="n">
        <v>23</v>
      </c>
      <c r="G646" s="6" t="n">
        <v>22.07564</v>
      </c>
      <c r="H646" s="6" t="n">
        <v>10.39426</v>
      </c>
      <c r="I646" s="6" t="n">
        <v>0</v>
      </c>
      <c r="J646" s="6" t="n">
        <v>18.77</v>
      </c>
      <c r="K646" s="6" t="n">
        <v>0</v>
      </c>
      <c r="L646" s="6" t="n">
        <v>1.007989</v>
      </c>
      <c r="M646" s="11" t="n">
        <f aca="false">(G646-L646)*0.09807</f>
        <v>2.06610453357</v>
      </c>
      <c r="N646" s="11" t="n">
        <f aca="false">(H646-L646)*0.09807</f>
        <v>0.92051159697</v>
      </c>
      <c r="O646" s="6" t="n">
        <f aca="false">H646-L646</f>
        <v>9.386271</v>
      </c>
    </row>
    <row r="647" customFormat="false" ht="13.5" hidden="false" customHeight="false" outlineLevel="0" collapsed="false">
      <c r="A647" s="10" t="n">
        <f aca="false">$A$3+B647/86400</f>
        <v>37537.5310763889</v>
      </c>
      <c r="B647" s="6" t="n">
        <v>645</v>
      </c>
      <c r="C647" s="6" t="n">
        <v>101</v>
      </c>
      <c r="D647" s="6" t="n">
        <v>20.50182</v>
      </c>
      <c r="E647" s="6" t="n">
        <v>20.41877</v>
      </c>
      <c r="F647" s="6" t="n">
        <v>23</v>
      </c>
      <c r="G647" s="6" t="n">
        <v>22.07553</v>
      </c>
      <c r="H647" s="6" t="n">
        <v>10.3944</v>
      </c>
      <c r="I647" s="6" t="n">
        <v>0</v>
      </c>
      <c r="J647" s="6" t="n">
        <v>18.77</v>
      </c>
      <c r="K647" s="6" t="n">
        <v>0</v>
      </c>
      <c r="L647" s="6" t="n">
        <v>1.007989</v>
      </c>
      <c r="M647" s="11" t="n">
        <f aca="false">(G647-L647)*0.09807</f>
        <v>2.06609374587</v>
      </c>
      <c r="N647" s="11" t="n">
        <f aca="false">(H647-L647)*0.09807</f>
        <v>0.92052532677</v>
      </c>
      <c r="O647" s="6" t="n">
        <f aca="false">H647-L647</f>
        <v>9.386411</v>
      </c>
    </row>
    <row r="648" customFormat="false" ht="13.5" hidden="false" customHeight="false" outlineLevel="0" collapsed="false">
      <c r="A648" s="10" t="n">
        <f aca="false">$A$3+B648/86400</f>
        <v>37537.531087963</v>
      </c>
      <c r="B648" s="6" t="n">
        <v>646</v>
      </c>
      <c r="C648" s="6" t="n">
        <v>101</v>
      </c>
      <c r="D648" s="6" t="n">
        <v>20.50496</v>
      </c>
      <c r="E648" s="6" t="n">
        <v>20.42191</v>
      </c>
      <c r="F648" s="6" t="n">
        <v>23</v>
      </c>
      <c r="G648" s="6" t="n">
        <v>22.07552</v>
      </c>
      <c r="H648" s="6" t="n">
        <v>10.39438</v>
      </c>
      <c r="I648" s="6" t="n">
        <v>0</v>
      </c>
      <c r="J648" s="6" t="n">
        <v>18.77</v>
      </c>
      <c r="K648" s="6" t="n">
        <v>0</v>
      </c>
      <c r="L648" s="6" t="n">
        <v>1.007989</v>
      </c>
      <c r="M648" s="11" t="n">
        <f aca="false">(G648-L648)*0.09807</f>
        <v>2.06609276517</v>
      </c>
      <c r="N648" s="11" t="n">
        <f aca="false">(H648-L648)*0.09807</f>
        <v>0.92052336537</v>
      </c>
      <c r="O648" s="6" t="n">
        <f aca="false">H648-L648</f>
        <v>9.386391</v>
      </c>
    </row>
    <row r="649" customFormat="false" ht="13.5" hidden="false" customHeight="false" outlineLevel="0" collapsed="false">
      <c r="A649" s="10" t="n">
        <f aca="false">$A$3+B649/86400</f>
        <v>37537.531099537</v>
      </c>
      <c r="B649" s="6" t="n">
        <v>647</v>
      </c>
      <c r="C649" s="6" t="n">
        <v>101</v>
      </c>
      <c r="D649" s="6" t="n">
        <v>20.50182</v>
      </c>
      <c r="E649" s="6" t="n">
        <v>20.42505</v>
      </c>
      <c r="F649" s="6" t="n">
        <v>23</v>
      </c>
      <c r="G649" s="6" t="n">
        <v>22.07541</v>
      </c>
      <c r="H649" s="6" t="n">
        <v>10.39422</v>
      </c>
      <c r="I649" s="6" t="n">
        <v>0</v>
      </c>
      <c r="J649" s="6" t="n">
        <v>18.77</v>
      </c>
      <c r="K649" s="6" t="n">
        <v>0</v>
      </c>
      <c r="L649" s="6" t="n">
        <v>1.007989</v>
      </c>
      <c r="M649" s="11" t="n">
        <f aca="false">(G649-L649)*0.09807</f>
        <v>2.06608197747</v>
      </c>
      <c r="N649" s="11" t="n">
        <f aca="false">(H649-L649)*0.09807</f>
        <v>0.92050767417</v>
      </c>
      <c r="O649" s="6" t="n">
        <f aca="false">H649-L649</f>
        <v>9.386231</v>
      </c>
    </row>
    <row r="650" customFormat="false" ht="13.5" hidden="false" customHeight="false" outlineLevel="0" collapsed="false">
      <c r="A650" s="10" t="n">
        <f aca="false">$A$3+B650/86400</f>
        <v>37537.5311111111</v>
      </c>
      <c r="B650" s="6" t="n">
        <v>648</v>
      </c>
      <c r="C650" s="6" t="n">
        <v>101</v>
      </c>
      <c r="D650" s="6" t="n">
        <v>20.50182</v>
      </c>
      <c r="E650" s="6" t="n">
        <v>20.42505</v>
      </c>
      <c r="F650" s="6" t="n">
        <v>23</v>
      </c>
      <c r="G650" s="6" t="n">
        <v>22.07541</v>
      </c>
      <c r="H650" s="6" t="n">
        <v>10.39422</v>
      </c>
      <c r="I650" s="6" t="n">
        <v>0</v>
      </c>
      <c r="J650" s="6" t="n">
        <v>18.77</v>
      </c>
      <c r="K650" s="6" t="n">
        <v>0</v>
      </c>
      <c r="L650" s="6" t="n">
        <v>1.007989</v>
      </c>
      <c r="M650" s="11" t="n">
        <f aca="false">(G650-L650)*0.09807</f>
        <v>2.06608197747</v>
      </c>
      <c r="N650" s="11" t="n">
        <f aca="false">(H650-L650)*0.09807</f>
        <v>0.92050767417</v>
      </c>
      <c r="O650" s="6" t="n">
        <f aca="false">H650-L650</f>
        <v>9.386231</v>
      </c>
    </row>
    <row r="651" customFormat="false" ht="13.5" hidden="false" customHeight="false" outlineLevel="0" collapsed="false">
      <c r="A651" s="10" t="n">
        <f aca="false">$A$3+B651/86400</f>
        <v>37537.5311226852</v>
      </c>
      <c r="B651" s="6" t="n">
        <v>649</v>
      </c>
      <c r="C651" s="6" t="n">
        <v>101</v>
      </c>
      <c r="D651" s="6" t="n">
        <v>20.50182</v>
      </c>
      <c r="E651" s="6" t="n">
        <v>20.42505</v>
      </c>
      <c r="F651" s="6" t="n">
        <v>24</v>
      </c>
      <c r="G651" s="6" t="n">
        <v>22.07541</v>
      </c>
      <c r="H651" s="6" t="n">
        <v>10.39422</v>
      </c>
      <c r="I651" s="6" t="n">
        <v>0</v>
      </c>
      <c r="J651" s="6" t="n">
        <v>18.77</v>
      </c>
      <c r="K651" s="6" t="n">
        <v>0</v>
      </c>
      <c r="L651" s="6" t="n">
        <v>1.007989</v>
      </c>
      <c r="M651" s="11" t="n">
        <f aca="false">(G651-L651)*0.09807</f>
        <v>2.06608197747</v>
      </c>
      <c r="N651" s="11" t="n">
        <f aca="false">(H651-L651)*0.09807</f>
        <v>0.92050767417</v>
      </c>
      <c r="O651" s="6" t="n">
        <f aca="false">H651-L651</f>
        <v>9.386231</v>
      </c>
    </row>
    <row r="652" customFormat="false" ht="13.5" hidden="false" customHeight="false" outlineLevel="0" collapsed="false">
      <c r="A652" s="10" t="n">
        <f aca="false">$A$3+B652/86400</f>
        <v>37537.5311342593</v>
      </c>
      <c r="B652" s="6" t="n">
        <v>650</v>
      </c>
      <c r="C652" s="6" t="n">
        <v>101</v>
      </c>
      <c r="D652" s="6" t="n">
        <v>20.50496</v>
      </c>
      <c r="E652" s="6" t="n">
        <v>20.42505</v>
      </c>
      <c r="F652" s="6" t="n">
        <v>23</v>
      </c>
      <c r="G652" s="6" t="n">
        <v>22.07552</v>
      </c>
      <c r="H652" s="6" t="n">
        <v>10.39422</v>
      </c>
      <c r="I652" s="6" t="n">
        <v>0</v>
      </c>
      <c r="J652" s="6" t="n">
        <v>18.77</v>
      </c>
      <c r="K652" s="6" t="n">
        <v>0</v>
      </c>
      <c r="L652" s="6" t="n">
        <v>1.007989</v>
      </c>
      <c r="M652" s="11" t="n">
        <f aca="false">(G652-L652)*0.09807</f>
        <v>2.06609276517</v>
      </c>
      <c r="N652" s="11" t="n">
        <f aca="false">(H652-L652)*0.09807</f>
        <v>0.92050767417</v>
      </c>
      <c r="O652" s="6" t="n">
        <f aca="false">H652-L652</f>
        <v>9.386231</v>
      </c>
    </row>
    <row r="653" customFormat="false" ht="13.5" hidden="false" customHeight="false" outlineLevel="0" collapsed="false">
      <c r="A653" s="10" t="n">
        <f aca="false">$A$3+B653/86400</f>
        <v>37537.5311458333</v>
      </c>
      <c r="B653" s="6" t="n">
        <v>651</v>
      </c>
      <c r="C653" s="6" t="n">
        <v>101</v>
      </c>
      <c r="D653" s="6" t="n">
        <v>20.50182</v>
      </c>
      <c r="E653" s="6" t="n">
        <v>20.42191</v>
      </c>
      <c r="F653" s="6" t="n">
        <v>23</v>
      </c>
      <c r="G653" s="6" t="n">
        <v>22.07541</v>
      </c>
      <c r="H653" s="6" t="n">
        <v>10.39438</v>
      </c>
      <c r="I653" s="6" t="n">
        <v>0</v>
      </c>
      <c r="J653" s="6" t="n">
        <v>18.77</v>
      </c>
      <c r="K653" s="6" t="n">
        <v>0</v>
      </c>
      <c r="L653" s="6" t="n">
        <v>1.007989</v>
      </c>
      <c r="M653" s="11" t="n">
        <f aca="false">(G653-L653)*0.09807</f>
        <v>2.06608197747</v>
      </c>
      <c r="N653" s="11" t="n">
        <f aca="false">(H653-L653)*0.09807</f>
        <v>0.92052336537</v>
      </c>
      <c r="O653" s="6" t="n">
        <f aca="false">H653-L653</f>
        <v>9.386391</v>
      </c>
    </row>
    <row r="654" customFormat="false" ht="13.5" hidden="false" customHeight="false" outlineLevel="0" collapsed="false">
      <c r="A654" s="10" t="n">
        <f aca="false">$A$3+B654/86400</f>
        <v>37537.5311574074</v>
      </c>
      <c r="B654" s="6" t="n">
        <v>652</v>
      </c>
      <c r="C654" s="6" t="n">
        <v>101</v>
      </c>
      <c r="D654" s="6" t="n">
        <v>20.50496</v>
      </c>
      <c r="E654" s="6" t="n">
        <v>20.42191</v>
      </c>
      <c r="F654" s="6" t="n">
        <v>23</v>
      </c>
      <c r="G654" s="6" t="n">
        <v>22.0754</v>
      </c>
      <c r="H654" s="6" t="n">
        <v>10.39424</v>
      </c>
      <c r="I654" s="6" t="n">
        <v>0</v>
      </c>
      <c r="J654" s="6" t="n">
        <v>18.77</v>
      </c>
      <c r="K654" s="6" t="n">
        <v>0</v>
      </c>
      <c r="L654" s="6" t="n">
        <v>1.007989</v>
      </c>
      <c r="M654" s="11" t="n">
        <f aca="false">(G654-L654)*0.09807</f>
        <v>2.06608099677</v>
      </c>
      <c r="N654" s="11" t="n">
        <f aca="false">(H654-L654)*0.09807</f>
        <v>0.92050963557</v>
      </c>
      <c r="O654" s="6" t="n">
        <f aca="false">H654-L654</f>
        <v>9.386251</v>
      </c>
    </row>
    <row r="655" customFormat="false" ht="13.5" hidden="false" customHeight="false" outlineLevel="0" collapsed="false">
      <c r="A655" s="10" t="n">
        <f aca="false">$A$3+B655/86400</f>
        <v>37537.5311689815</v>
      </c>
      <c r="B655" s="6" t="n">
        <v>653</v>
      </c>
      <c r="C655" s="6" t="n">
        <v>101</v>
      </c>
      <c r="D655" s="6" t="n">
        <v>20.50811</v>
      </c>
      <c r="E655" s="6" t="n">
        <v>20.42505</v>
      </c>
      <c r="F655" s="6" t="n">
        <v>23</v>
      </c>
      <c r="G655" s="6" t="n">
        <v>22.07539</v>
      </c>
      <c r="H655" s="6" t="n">
        <v>10.39422</v>
      </c>
      <c r="I655" s="6" t="n">
        <v>0</v>
      </c>
      <c r="J655" s="6" t="n">
        <v>18.77</v>
      </c>
      <c r="K655" s="6" t="n">
        <v>0</v>
      </c>
      <c r="L655" s="6" t="n">
        <v>1.007989</v>
      </c>
      <c r="M655" s="11" t="n">
        <f aca="false">(G655-L655)*0.09807</f>
        <v>2.06608001607</v>
      </c>
      <c r="N655" s="11" t="n">
        <f aca="false">(H655-L655)*0.09807</f>
        <v>0.92050767417</v>
      </c>
      <c r="O655" s="6" t="n">
        <f aca="false">H655-L655</f>
        <v>9.386231</v>
      </c>
    </row>
    <row r="656" customFormat="false" ht="13.5" hidden="false" customHeight="false" outlineLevel="0" collapsed="false">
      <c r="A656" s="10" t="n">
        <f aca="false">$A$3+B656/86400</f>
        <v>37537.5311805556</v>
      </c>
      <c r="B656" s="6" t="n">
        <v>654</v>
      </c>
      <c r="C656" s="6" t="n">
        <v>101</v>
      </c>
      <c r="D656" s="6" t="n">
        <v>20.50182</v>
      </c>
      <c r="E656" s="6" t="n">
        <v>20.42191</v>
      </c>
      <c r="F656" s="6" t="n">
        <v>23</v>
      </c>
      <c r="G656" s="6" t="n">
        <v>22.07541</v>
      </c>
      <c r="H656" s="6" t="n">
        <v>10.3941</v>
      </c>
      <c r="I656" s="6" t="n">
        <v>0</v>
      </c>
      <c r="J656" s="6" t="n">
        <v>18.77</v>
      </c>
      <c r="K656" s="6" t="n">
        <v>0</v>
      </c>
      <c r="L656" s="6" t="n">
        <v>1.007989</v>
      </c>
      <c r="M656" s="11" t="n">
        <f aca="false">(G656-L656)*0.09807</f>
        <v>2.06608197747</v>
      </c>
      <c r="N656" s="11" t="n">
        <f aca="false">(H656-L656)*0.09807</f>
        <v>0.92049590577</v>
      </c>
      <c r="O656" s="6" t="n">
        <f aca="false">H656-L656</f>
        <v>9.386111</v>
      </c>
    </row>
    <row r="657" customFormat="false" ht="13.5" hidden="false" customHeight="false" outlineLevel="0" collapsed="false">
      <c r="A657" s="10" t="n">
        <f aca="false">$A$3+B657/86400</f>
        <v>37537.5311921296</v>
      </c>
      <c r="B657" s="6" t="n">
        <v>655</v>
      </c>
      <c r="C657" s="6" t="n">
        <v>101</v>
      </c>
      <c r="D657" s="6" t="n">
        <v>20.50496</v>
      </c>
      <c r="E657" s="6" t="n">
        <v>20.42505</v>
      </c>
      <c r="F657" s="6" t="n">
        <v>23</v>
      </c>
      <c r="G657" s="6" t="n">
        <v>22.0754</v>
      </c>
      <c r="H657" s="6" t="n">
        <v>10.39408</v>
      </c>
      <c r="I657" s="6" t="n">
        <v>0</v>
      </c>
      <c r="J657" s="6" t="n">
        <v>18.77</v>
      </c>
      <c r="K657" s="6" t="n">
        <v>0</v>
      </c>
      <c r="L657" s="6" t="n">
        <v>1.008091</v>
      </c>
      <c r="M657" s="11" t="n">
        <f aca="false">(G657-L657)*0.09807</f>
        <v>2.06607099363</v>
      </c>
      <c r="N657" s="11" t="n">
        <f aca="false">(H657-L657)*0.09807</f>
        <v>0.92048394123</v>
      </c>
      <c r="O657" s="6" t="n">
        <f aca="false">H657-L657</f>
        <v>9.385989</v>
      </c>
    </row>
    <row r="658" customFormat="false" ht="13.5" hidden="false" customHeight="false" outlineLevel="0" collapsed="false">
      <c r="A658" s="10" t="n">
        <f aca="false">$A$3+B658/86400</f>
        <v>37537.5312037037</v>
      </c>
      <c r="B658" s="6" t="n">
        <v>656</v>
      </c>
      <c r="C658" s="6" t="n">
        <v>101</v>
      </c>
      <c r="D658" s="6" t="n">
        <v>20.50182</v>
      </c>
      <c r="E658" s="6" t="n">
        <v>20.42505</v>
      </c>
      <c r="F658" s="6" t="n">
        <v>24</v>
      </c>
      <c r="G658" s="6" t="n">
        <v>22.07541</v>
      </c>
      <c r="H658" s="6" t="n">
        <v>10.39408</v>
      </c>
      <c r="I658" s="6" t="n">
        <v>0</v>
      </c>
      <c r="J658" s="6" t="n">
        <v>18.77</v>
      </c>
      <c r="K658" s="6" t="n">
        <v>0</v>
      </c>
      <c r="L658" s="6" t="n">
        <v>1.007989</v>
      </c>
      <c r="M658" s="11" t="n">
        <f aca="false">(G658-L658)*0.09807</f>
        <v>2.06608197747</v>
      </c>
      <c r="N658" s="11" t="n">
        <f aca="false">(H658-L658)*0.09807</f>
        <v>0.92049394437</v>
      </c>
      <c r="O658" s="6" t="n">
        <f aca="false">H658-L658</f>
        <v>9.386091</v>
      </c>
    </row>
    <row r="659" customFormat="false" ht="13.5" hidden="false" customHeight="false" outlineLevel="0" collapsed="false">
      <c r="A659" s="10" t="n">
        <f aca="false">$A$3+B659/86400</f>
        <v>37537.5312152778</v>
      </c>
      <c r="B659" s="6" t="n">
        <v>657</v>
      </c>
      <c r="C659" s="6" t="n">
        <v>101</v>
      </c>
      <c r="D659" s="6" t="n">
        <v>20.50811</v>
      </c>
      <c r="E659" s="6" t="n">
        <v>20.42191</v>
      </c>
      <c r="F659" s="6" t="n">
        <v>24</v>
      </c>
      <c r="G659" s="6" t="n">
        <v>22.07527</v>
      </c>
      <c r="H659" s="6" t="n">
        <v>10.3941</v>
      </c>
      <c r="I659" s="6" t="n">
        <v>0</v>
      </c>
      <c r="J659" s="6" t="n">
        <v>18.77</v>
      </c>
      <c r="K659" s="6" t="n">
        <v>0</v>
      </c>
      <c r="L659" s="6" t="n">
        <v>1.007989</v>
      </c>
      <c r="M659" s="11" t="n">
        <f aca="false">(G659-L659)*0.09807</f>
        <v>2.06606824767</v>
      </c>
      <c r="N659" s="11" t="n">
        <f aca="false">(H659-L659)*0.09807</f>
        <v>0.92049590577</v>
      </c>
      <c r="O659" s="6" t="n">
        <f aca="false">H659-L659</f>
        <v>9.386111</v>
      </c>
    </row>
    <row r="660" customFormat="false" ht="13.5" hidden="false" customHeight="false" outlineLevel="0" collapsed="false">
      <c r="A660" s="10" t="n">
        <f aca="false">$A$3+B660/86400</f>
        <v>37537.5312268519</v>
      </c>
      <c r="B660" s="6" t="n">
        <v>658</v>
      </c>
      <c r="C660" s="6" t="n">
        <v>101</v>
      </c>
      <c r="D660" s="6" t="n">
        <v>20.50811</v>
      </c>
      <c r="E660" s="6" t="n">
        <v>20.42191</v>
      </c>
      <c r="F660" s="6" t="n">
        <v>23</v>
      </c>
      <c r="G660" s="6" t="n">
        <v>22.07539</v>
      </c>
      <c r="H660" s="6" t="n">
        <v>10.3941</v>
      </c>
      <c r="I660" s="6" t="n">
        <v>0</v>
      </c>
      <c r="J660" s="6" t="n">
        <v>18.77</v>
      </c>
      <c r="K660" s="6" t="n">
        <v>0</v>
      </c>
      <c r="L660" s="6" t="n">
        <v>1.007989</v>
      </c>
      <c r="M660" s="11" t="n">
        <f aca="false">(G660-L660)*0.09807</f>
        <v>2.06608001607</v>
      </c>
      <c r="N660" s="11" t="n">
        <f aca="false">(H660-L660)*0.09807</f>
        <v>0.92049590577</v>
      </c>
      <c r="O660" s="6" t="n">
        <f aca="false">H660-L660</f>
        <v>9.386111</v>
      </c>
    </row>
    <row r="661" customFormat="false" ht="13.5" hidden="false" customHeight="false" outlineLevel="0" collapsed="false">
      <c r="A661" s="10" t="n">
        <f aca="false">$A$3+B661/86400</f>
        <v>37537.5312384259</v>
      </c>
      <c r="B661" s="6" t="n">
        <v>659</v>
      </c>
      <c r="C661" s="6" t="n">
        <v>101</v>
      </c>
      <c r="D661" s="6" t="n">
        <v>20.50811</v>
      </c>
      <c r="E661" s="6" t="n">
        <v>20.41877</v>
      </c>
      <c r="F661" s="6" t="n">
        <v>23</v>
      </c>
      <c r="G661" s="6" t="n">
        <v>22.07527</v>
      </c>
      <c r="H661" s="6" t="n">
        <v>10.39412</v>
      </c>
      <c r="I661" s="6" t="n">
        <v>0</v>
      </c>
      <c r="J661" s="6" t="n">
        <v>18.77</v>
      </c>
      <c r="K661" s="6" t="n">
        <v>0</v>
      </c>
      <c r="L661" s="6" t="n">
        <v>1.007989</v>
      </c>
      <c r="M661" s="11" t="n">
        <f aca="false">(G661-L661)*0.09807</f>
        <v>2.06606824767</v>
      </c>
      <c r="N661" s="11" t="n">
        <f aca="false">(H661-L661)*0.09807</f>
        <v>0.92049786717</v>
      </c>
      <c r="O661" s="6" t="n">
        <f aca="false">H661-L661</f>
        <v>9.386131</v>
      </c>
    </row>
    <row r="662" customFormat="false" ht="13.5" hidden="false" customHeight="false" outlineLevel="0" collapsed="false">
      <c r="A662" s="10" t="n">
        <f aca="false">$A$3+B662/86400</f>
        <v>37537.53125</v>
      </c>
      <c r="B662" s="6" t="n">
        <v>660</v>
      </c>
      <c r="C662" s="6" t="n">
        <v>101</v>
      </c>
      <c r="D662" s="6" t="n">
        <v>20.50496</v>
      </c>
      <c r="E662" s="6" t="n">
        <v>20.42191</v>
      </c>
      <c r="F662" s="6" t="n">
        <v>23</v>
      </c>
      <c r="G662" s="6" t="n">
        <v>22.07528</v>
      </c>
      <c r="H662" s="6" t="n">
        <v>10.3941</v>
      </c>
      <c r="I662" s="6" t="n">
        <v>0</v>
      </c>
      <c r="J662" s="6" t="n">
        <v>18.77</v>
      </c>
      <c r="K662" s="6" t="n">
        <v>0</v>
      </c>
      <c r="L662" s="6" t="n">
        <v>1.007989</v>
      </c>
      <c r="M662" s="11" t="n">
        <f aca="false">(G662-L662)*0.09807</f>
        <v>2.06606922837</v>
      </c>
      <c r="N662" s="11" t="n">
        <f aca="false">(H662-L662)*0.09807</f>
        <v>0.92049590577</v>
      </c>
      <c r="O662" s="6" t="n">
        <f aca="false">H662-L662</f>
        <v>9.386111</v>
      </c>
    </row>
    <row r="663" customFormat="false" ht="13.5" hidden="false" customHeight="false" outlineLevel="0" collapsed="false">
      <c r="A663" s="10" t="n">
        <f aca="false">$A$3+B663/86400</f>
        <v>37537.5312615741</v>
      </c>
      <c r="B663" s="6" t="n">
        <v>661</v>
      </c>
      <c r="C663" s="6" t="n">
        <v>101</v>
      </c>
      <c r="D663" s="6" t="n">
        <v>20.50496</v>
      </c>
      <c r="E663" s="6" t="n">
        <v>20.42191</v>
      </c>
      <c r="F663" s="6" t="n">
        <v>23</v>
      </c>
      <c r="G663" s="6" t="n">
        <v>22.07528</v>
      </c>
      <c r="H663" s="6" t="n">
        <v>10.3941</v>
      </c>
      <c r="I663" s="6" t="n">
        <v>0</v>
      </c>
      <c r="J663" s="6" t="n">
        <v>18.77</v>
      </c>
      <c r="K663" s="6" t="n">
        <v>0</v>
      </c>
      <c r="L663" s="6" t="n">
        <v>1.007989</v>
      </c>
      <c r="M663" s="11" t="n">
        <f aca="false">(G663-L663)*0.09807</f>
        <v>2.06606922837</v>
      </c>
      <c r="N663" s="11" t="n">
        <f aca="false">(H663-L663)*0.09807</f>
        <v>0.92049590577</v>
      </c>
      <c r="O663" s="6" t="n">
        <f aca="false">H663-L663</f>
        <v>9.386111</v>
      </c>
    </row>
    <row r="664" customFormat="false" ht="13.5" hidden="false" customHeight="false" outlineLevel="0" collapsed="false">
      <c r="A664" s="10" t="n">
        <f aca="false">$A$3+B664/86400</f>
        <v>37537.5312731481</v>
      </c>
      <c r="B664" s="6" t="n">
        <v>662</v>
      </c>
      <c r="C664" s="6" t="n">
        <v>101</v>
      </c>
      <c r="D664" s="6" t="n">
        <v>20.50496</v>
      </c>
      <c r="E664" s="6" t="n">
        <v>20.42191</v>
      </c>
      <c r="F664" s="6" t="n">
        <v>23</v>
      </c>
      <c r="G664" s="6" t="n">
        <v>22.07528</v>
      </c>
      <c r="H664" s="6" t="n">
        <v>10.3941</v>
      </c>
      <c r="I664" s="6" t="n">
        <v>0</v>
      </c>
      <c r="J664" s="6" t="n">
        <v>18.77</v>
      </c>
      <c r="K664" s="6" t="n">
        <v>0</v>
      </c>
      <c r="L664" s="6" t="n">
        <v>1.007989</v>
      </c>
      <c r="M664" s="11" t="n">
        <f aca="false">(G664-L664)*0.09807</f>
        <v>2.06606922837</v>
      </c>
      <c r="N664" s="11" t="n">
        <f aca="false">(H664-L664)*0.09807</f>
        <v>0.92049590577</v>
      </c>
      <c r="O664" s="6" t="n">
        <f aca="false">H664-L664</f>
        <v>9.386111</v>
      </c>
    </row>
    <row r="665" customFormat="false" ht="13.5" hidden="false" customHeight="false" outlineLevel="0" collapsed="false">
      <c r="A665" s="10" t="n">
        <f aca="false">$A$3+B665/86400</f>
        <v>37537.5312847222</v>
      </c>
      <c r="B665" s="6" t="n">
        <v>663</v>
      </c>
      <c r="C665" s="6" t="n">
        <v>101</v>
      </c>
      <c r="D665" s="6" t="n">
        <v>20.50496</v>
      </c>
      <c r="E665" s="6" t="n">
        <v>20.42191</v>
      </c>
      <c r="F665" s="6" t="n">
        <v>23</v>
      </c>
      <c r="G665" s="6" t="n">
        <v>22.0754</v>
      </c>
      <c r="H665" s="6" t="n">
        <v>10.3941</v>
      </c>
      <c r="I665" s="6" t="n">
        <v>0</v>
      </c>
      <c r="J665" s="6" t="n">
        <v>18.77</v>
      </c>
      <c r="K665" s="6" t="n">
        <v>0</v>
      </c>
      <c r="L665" s="6" t="n">
        <v>1.007989</v>
      </c>
      <c r="M665" s="11" t="n">
        <f aca="false">(G665-L665)*0.09807</f>
        <v>2.06608099677</v>
      </c>
      <c r="N665" s="11" t="n">
        <f aca="false">(H665-L665)*0.09807</f>
        <v>0.92049590577</v>
      </c>
      <c r="O665" s="6" t="n">
        <f aca="false">H665-L665</f>
        <v>9.386111</v>
      </c>
    </row>
    <row r="666" customFormat="false" ht="13.5" hidden="false" customHeight="false" outlineLevel="0" collapsed="false">
      <c r="A666" s="10" t="n">
        <f aca="false">$A$3+B666/86400</f>
        <v>37537.5312962963</v>
      </c>
      <c r="B666" s="6" t="n">
        <v>664</v>
      </c>
      <c r="C666" s="6" t="n">
        <v>101</v>
      </c>
      <c r="D666" s="6" t="n">
        <v>20.50811</v>
      </c>
      <c r="E666" s="6" t="n">
        <v>20.41877</v>
      </c>
      <c r="F666" s="6" t="n">
        <v>24</v>
      </c>
      <c r="G666" s="6" t="n">
        <v>22.07527</v>
      </c>
      <c r="H666" s="6" t="n">
        <v>10.39412</v>
      </c>
      <c r="I666" s="6" t="n">
        <v>0</v>
      </c>
      <c r="J666" s="6" t="n">
        <v>18.77</v>
      </c>
      <c r="K666" s="6" t="n">
        <v>0</v>
      </c>
      <c r="L666" s="6" t="n">
        <v>1.007989</v>
      </c>
      <c r="M666" s="11" t="n">
        <f aca="false">(G666-L666)*0.09807</f>
        <v>2.06606824767</v>
      </c>
      <c r="N666" s="11" t="n">
        <f aca="false">(H666-L666)*0.09807</f>
        <v>0.92049786717</v>
      </c>
      <c r="O666" s="6" t="n">
        <f aca="false">H666-L666</f>
        <v>9.386131</v>
      </c>
    </row>
    <row r="667" customFormat="false" ht="13.5" hidden="false" customHeight="false" outlineLevel="0" collapsed="false">
      <c r="A667" s="10" t="n">
        <f aca="false">$A$3+B667/86400</f>
        <v>37537.5313078704</v>
      </c>
      <c r="B667" s="6" t="n">
        <v>665</v>
      </c>
      <c r="C667" s="6" t="n">
        <v>101</v>
      </c>
      <c r="D667" s="6" t="n">
        <v>20.50811</v>
      </c>
      <c r="E667" s="6" t="n">
        <v>20.41877</v>
      </c>
      <c r="F667" s="6" t="n">
        <v>24</v>
      </c>
      <c r="G667" s="6" t="n">
        <v>22.07516</v>
      </c>
      <c r="H667" s="6" t="n">
        <v>10.39412</v>
      </c>
      <c r="I667" s="6" t="n">
        <v>0</v>
      </c>
      <c r="J667" s="6" t="n">
        <v>18.77</v>
      </c>
      <c r="K667" s="6" t="n">
        <v>0</v>
      </c>
      <c r="L667" s="6" t="n">
        <v>1.007989</v>
      </c>
      <c r="M667" s="11" t="n">
        <f aca="false">(G667-L667)*0.09807</f>
        <v>2.06605745997</v>
      </c>
      <c r="N667" s="11" t="n">
        <f aca="false">(H667-L667)*0.09807</f>
        <v>0.92049786717</v>
      </c>
      <c r="O667" s="6" t="n">
        <f aca="false">H667-L667</f>
        <v>9.386131</v>
      </c>
    </row>
    <row r="668" customFormat="false" ht="13.5" hidden="false" customHeight="false" outlineLevel="0" collapsed="false">
      <c r="A668" s="10" t="n">
        <f aca="false">$A$3+B668/86400</f>
        <v>37537.5313194444</v>
      </c>
      <c r="B668" s="6" t="n">
        <v>666</v>
      </c>
      <c r="C668" s="6" t="n">
        <v>101</v>
      </c>
      <c r="D668" s="6" t="n">
        <v>20.50496</v>
      </c>
      <c r="E668" s="6" t="n">
        <v>20.42505</v>
      </c>
      <c r="F668" s="6" t="n">
        <v>23</v>
      </c>
      <c r="G668" s="6" t="n">
        <v>22.07517</v>
      </c>
      <c r="H668" s="6" t="n">
        <v>10.39394</v>
      </c>
      <c r="I668" s="6" t="n">
        <v>0</v>
      </c>
      <c r="J668" s="6" t="n">
        <v>18.77</v>
      </c>
      <c r="K668" s="6" t="n">
        <v>0</v>
      </c>
      <c r="L668" s="6" t="n">
        <v>1.007989</v>
      </c>
      <c r="M668" s="11" t="n">
        <f aca="false">(G668-L668)*0.09807</f>
        <v>2.06605844067</v>
      </c>
      <c r="N668" s="11" t="n">
        <f aca="false">(H668-L668)*0.09807</f>
        <v>0.92048021457</v>
      </c>
      <c r="O668" s="6" t="n">
        <f aca="false">H668-L668</f>
        <v>9.385951</v>
      </c>
    </row>
    <row r="669" customFormat="false" ht="13.5" hidden="false" customHeight="false" outlineLevel="0" collapsed="false">
      <c r="A669" s="10" t="n">
        <f aca="false">$A$3+B669/86400</f>
        <v>37537.5313310185</v>
      </c>
      <c r="B669" s="6" t="n">
        <v>667</v>
      </c>
      <c r="C669" s="6" t="n">
        <v>101</v>
      </c>
      <c r="D669" s="6" t="n">
        <v>20.50811</v>
      </c>
      <c r="E669" s="6" t="n">
        <v>20.42505</v>
      </c>
      <c r="F669" s="6" t="n">
        <v>23</v>
      </c>
      <c r="G669" s="6" t="n">
        <v>22.07516</v>
      </c>
      <c r="H669" s="6" t="n">
        <v>10.39394</v>
      </c>
      <c r="I669" s="6" t="n">
        <v>0</v>
      </c>
      <c r="J669" s="6" t="n">
        <v>18.77</v>
      </c>
      <c r="K669" s="6" t="n">
        <v>0</v>
      </c>
      <c r="L669" s="6" t="n">
        <v>1.007989</v>
      </c>
      <c r="M669" s="11" t="n">
        <f aca="false">(G669-L669)*0.09807</f>
        <v>2.06605745997</v>
      </c>
      <c r="N669" s="11" t="n">
        <f aca="false">(H669-L669)*0.09807</f>
        <v>0.92048021457</v>
      </c>
      <c r="O669" s="6" t="n">
        <f aca="false">H669-L669</f>
        <v>9.385951</v>
      </c>
    </row>
    <row r="670" customFormat="false" ht="13.5" hidden="false" customHeight="false" outlineLevel="0" collapsed="false">
      <c r="A670" s="10" t="n">
        <f aca="false">$A$3+B670/86400</f>
        <v>37537.5313425926</v>
      </c>
      <c r="B670" s="6" t="n">
        <v>668</v>
      </c>
      <c r="C670" s="6" t="n">
        <v>101</v>
      </c>
      <c r="D670" s="6" t="n">
        <v>20.50811</v>
      </c>
      <c r="E670" s="6" t="n">
        <v>20.42505</v>
      </c>
      <c r="F670" s="6" t="n">
        <v>23</v>
      </c>
      <c r="G670" s="6" t="n">
        <v>22.07516</v>
      </c>
      <c r="H670" s="6" t="n">
        <v>10.39394</v>
      </c>
      <c r="I670" s="6" t="n">
        <v>0</v>
      </c>
      <c r="J670" s="6" t="n">
        <v>18.77</v>
      </c>
      <c r="K670" s="6" t="n">
        <v>0</v>
      </c>
      <c r="L670" s="6" t="n">
        <v>1.007989</v>
      </c>
      <c r="M670" s="11" t="n">
        <f aca="false">(G670-L670)*0.09807</f>
        <v>2.06605745997</v>
      </c>
      <c r="N670" s="11" t="n">
        <f aca="false">(H670-L670)*0.09807</f>
        <v>0.92048021457</v>
      </c>
      <c r="O670" s="6" t="n">
        <f aca="false">H670-L670</f>
        <v>9.385951</v>
      </c>
    </row>
    <row r="671" customFormat="false" ht="13.5" hidden="false" customHeight="false" outlineLevel="0" collapsed="false">
      <c r="A671" s="10" t="n">
        <f aca="false">$A$3+B671/86400</f>
        <v>37537.5313541667</v>
      </c>
      <c r="B671" s="6" t="n">
        <v>669</v>
      </c>
      <c r="C671" s="6" t="n">
        <v>101</v>
      </c>
      <c r="D671" s="6" t="n">
        <v>20.50496</v>
      </c>
      <c r="E671" s="6" t="n">
        <v>20.42505</v>
      </c>
      <c r="F671" s="6" t="n">
        <v>23</v>
      </c>
      <c r="G671" s="6" t="n">
        <v>22.07517</v>
      </c>
      <c r="H671" s="6" t="n">
        <v>10.3938</v>
      </c>
      <c r="I671" s="6" t="n">
        <v>0</v>
      </c>
      <c r="J671" s="6" t="n">
        <v>18.77</v>
      </c>
      <c r="K671" s="6" t="n">
        <v>0</v>
      </c>
      <c r="L671" s="6" t="n">
        <v>1.007989</v>
      </c>
      <c r="M671" s="11" t="n">
        <f aca="false">(G671-L671)*0.09807</f>
        <v>2.06605844067</v>
      </c>
      <c r="N671" s="11" t="n">
        <f aca="false">(H671-L671)*0.09807</f>
        <v>0.92046648477</v>
      </c>
      <c r="O671" s="6" t="n">
        <f aca="false">H671-L671</f>
        <v>9.385811</v>
      </c>
    </row>
    <row r="672" customFormat="false" ht="13.5" hidden="false" customHeight="false" outlineLevel="0" collapsed="false">
      <c r="A672" s="10" t="n">
        <f aca="false">$A$3+B672/86400</f>
        <v>37537.5313657407</v>
      </c>
      <c r="B672" s="6" t="n">
        <v>670</v>
      </c>
      <c r="C672" s="6" t="n">
        <v>101</v>
      </c>
      <c r="D672" s="6" t="n">
        <v>20.51125</v>
      </c>
      <c r="E672" s="6" t="n">
        <v>20.42191</v>
      </c>
      <c r="F672" s="6" t="n">
        <v>23</v>
      </c>
      <c r="G672" s="6" t="n">
        <v>22.07503</v>
      </c>
      <c r="H672" s="6" t="n">
        <v>10.39383</v>
      </c>
      <c r="I672" s="6" t="n">
        <v>0</v>
      </c>
      <c r="J672" s="6" t="n">
        <v>18.77</v>
      </c>
      <c r="K672" s="6" t="n">
        <v>0</v>
      </c>
      <c r="L672" s="6" t="n">
        <v>1.007989</v>
      </c>
      <c r="M672" s="11" t="n">
        <f aca="false">(G672-L672)*0.09807</f>
        <v>2.06604471087</v>
      </c>
      <c r="N672" s="11" t="n">
        <f aca="false">(H672-L672)*0.09807</f>
        <v>0.92046942687</v>
      </c>
      <c r="O672" s="6" t="n">
        <f aca="false">H672-L672</f>
        <v>9.385841</v>
      </c>
    </row>
    <row r="673" customFormat="false" ht="13.5" hidden="false" customHeight="false" outlineLevel="0" collapsed="false">
      <c r="A673" s="10" t="n">
        <f aca="false">$A$3+B673/86400</f>
        <v>37537.5313773148</v>
      </c>
      <c r="B673" s="6" t="n">
        <v>671</v>
      </c>
      <c r="C673" s="6" t="n">
        <v>101</v>
      </c>
      <c r="D673" s="6" t="n">
        <v>20.51125</v>
      </c>
      <c r="E673" s="6" t="n">
        <v>20.42191</v>
      </c>
      <c r="F673" s="6" t="n">
        <v>23</v>
      </c>
      <c r="G673" s="6" t="n">
        <v>22.07515</v>
      </c>
      <c r="H673" s="6" t="n">
        <v>10.39396</v>
      </c>
      <c r="I673" s="6" t="n">
        <v>0</v>
      </c>
      <c r="J673" s="6" t="n">
        <v>18.77</v>
      </c>
      <c r="K673" s="6" t="n">
        <v>0</v>
      </c>
      <c r="L673" s="6" t="n">
        <v>1.007989</v>
      </c>
      <c r="M673" s="11" t="n">
        <f aca="false">(G673-L673)*0.09807</f>
        <v>2.06605647927</v>
      </c>
      <c r="N673" s="11" t="n">
        <f aca="false">(H673-L673)*0.09807</f>
        <v>0.92048217597</v>
      </c>
      <c r="O673" s="6" t="n">
        <f aca="false">H673-L673</f>
        <v>9.385971</v>
      </c>
    </row>
    <row r="674" customFormat="false" ht="13.5" hidden="false" customHeight="false" outlineLevel="0" collapsed="false">
      <c r="A674" s="10" t="n">
        <f aca="false">$A$3+B674/86400</f>
        <v>37537.5313888889</v>
      </c>
      <c r="B674" s="6" t="n">
        <v>672</v>
      </c>
      <c r="C674" s="6" t="n">
        <v>101</v>
      </c>
      <c r="D674" s="6" t="n">
        <v>20.50811</v>
      </c>
      <c r="E674" s="6" t="n">
        <v>20.41877</v>
      </c>
      <c r="F674" s="6" t="n">
        <v>24</v>
      </c>
      <c r="G674" s="6" t="n">
        <v>22.07516</v>
      </c>
      <c r="H674" s="6" t="n">
        <v>10.39399</v>
      </c>
      <c r="I674" s="6" t="n">
        <v>0</v>
      </c>
      <c r="J674" s="6" t="n">
        <v>18.77</v>
      </c>
      <c r="K674" s="6" t="n">
        <v>0</v>
      </c>
      <c r="L674" s="6" t="n">
        <v>1.007989</v>
      </c>
      <c r="M674" s="11" t="n">
        <f aca="false">(G674-L674)*0.09807</f>
        <v>2.06605745997</v>
      </c>
      <c r="N674" s="11" t="n">
        <f aca="false">(H674-L674)*0.09807</f>
        <v>0.92048511807</v>
      </c>
      <c r="O674" s="6" t="n">
        <f aca="false">H674-L674</f>
        <v>9.386001</v>
      </c>
    </row>
    <row r="675" customFormat="false" ht="13.5" hidden="false" customHeight="false" outlineLevel="0" collapsed="false">
      <c r="A675" s="10" t="n">
        <f aca="false">$A$3+B675/86400</f>
        <v>37537.531400463</v>
      </c>
      <c r="B675" s="6" t="n">
        <v>673</v>
      </c>
      <c r="C675" s="6" t="n">
        <v>101</v>
      </c>
      <c r="D675" s="6" t="n">
        <v>20.50811</v>
      </c>
      <c r="E675" s="6" t="n">
        <v>20.41877</v>
      </c>
      <c r="F675" s="6" t="n">
        <v>24</v>
      </c>
      <c r="G675" s="6" t="n">
        <v>22.07516</v>
      </c>
      <c r="H675" s="6" t="n">
        <v>10.39399</v>
      </c>
      <c r="I675" s="6" t="n">
        <v>0</v>
      </c>
      <c r="J675" s="6" t="n">
        <v>18.77</v>
      </c>
      <c r="K675" s="6" t="n">
        <v>0</v>
      </c>
      <c r="L675" s="6" t="n">
        <v>1.007989</v>
      </c>
      <c r="M675" s="11" t="n">
        <f aca="false">(G675-L675)*0.09807</f>
        <v>2.06605745997</v>
      </c>
      <c r="N675" s="11" t="n">
        <f aca="false">(H675-L675)*0.09807</f>
        <v>0.92048511807</v>
      </c>
      <c r="O675" s="6" t="n">
        <f aca="false">H675-L675</f>
        <v>9.386001</v>
      </c>
    </row>
    <row r="676" customFormat="false" ht="13.5" hidden="false" customHeight="false" outlineLevel="0" collapsed="false">
      <c r="A676" s="10" t="n">
        <f aca="false">$A$3+B676/86400</f>
        <v>37537.531412037</v>
      </c>
      <c r="B676" s="6" t="n">
        <v>674</v>
      </c>
      <c r="C676" s="6" t="n">
        <v>101</v>
      </c>
      <c r="D676" s="6" t="n">
        <v>20.51125</v>
      </c>
      <c r="E676" s="6" t="n">
        <v>20.42191</v>
      </c>
      <c r="F676" s="6" t="n">
        <v>23</v>
      </c>
      <c r="G676" s="6" t="n">
        <v>22.07503</v>
      </c>
      <c r="H676" s="6" t="n">
        <v>10.39383</v>
      </c>
      <c r="I676" s="6" t="n">
        <v>0</v>
      </c>
      <c r="J676" s="6" t="n">
        <v>18.77</v>
      </c>
      <c r="K676" s="6" t="n">
        <v>0</v>
      </c>
      <c r="L676" s="6" t="n">
        <v>1.007989</v>
      </c>
      <c r="M676" s="11" t="n">
        <f aca="false">(G676-L676)*0.09807</f>
        <v>2.06604471087</v>
      </c>
      <c r="N676" s="11" t="n">
        <f aca="false">(H676-L676)*0.09807</f>
        <v>0.92046942687</v>
      </c>
      <c r="O676" s="6" t="n">
        <f aca="false">H676-L676</f>
        <v>9.385841</v>
      </c>
    </row>
    <row r="677" customFormat="false" ht="13.5" hidden="false" customHeight="false" outlineLevel="0" collapsed="false">
      <c r="A677" s="10" t="n">
        <f aca="false">$A$3+B677/86400</f>
        <v>37537.5314236111</v>
      </c>
      <c r="B677" s="6" t="n">
        <v>675</v>
      </c>
      <c r="C677" s="6" t="n">
        <v>101</v>
      </c>
      <c r="D677" s="6" t="n">
        <v>20.50811</v>
      </c>
      <c r="E677" s="6" t="n">
        <v>20.42191</v>
      </c>
      <c r="F677" s="6" t="n">
        <v>23</v>
      </c>
      <c r="G677" s="6" t="n">
        <v>22.07504</v>
      </c>
      <c r="H677" s="6" t="n">
        <v>10.39383</v>
      </c>
      <c r="I677" s="6" t="n">
        <v>0</v>
      </c>
      <c r="J677" s="6" t="n">
        <v>18.77</v>
      </c>
      <c r="K677" s="6" t="n">
        <v>0</v>
      </c>
      <c r="L677" s="6" t="n">
        <v>1.007989</v>
      </c>
      <c r="M677" s="11" t="n">
        <f aca="false">(G677-L677)*0.09807</f>
        <v>2.06604569157</v>
      </c>
      <c r="N677" s="11" t="n">
        <f aca="false">(H677-L677)*0.09807</f>
        <v>0.92046942687</v>
      </c>
      <c r="O677" s="6" t="n">
        <f aca="false">H677-L677</f>
        <v>9.385841</v>
      </c>
    </row>
    <row r="678" customFormat="false" ht="13.5" hidden="false" customHeight="false" outlineLevel="0" collapsed="false">
      <c r="A678" s="10" t="n">
        <f aca="false">$A$3+B678/86400</f>
        <v>37537.5314351852</v>
      </c>
      <c r="B678" s="6" t="n">
        <v>676</v>
      </c>
      <c r="C678" s="6" t="n">
        <v>101</v>
      </c>
      <c r="D678" s="6" t="n">
        <v>20.51125</v>
      </c>
      <c r="E678" s="6" t="n">
        <v>20.42191</v>
      </c>
      <c r="F678" s="6" t="n">
        <v>23</v>
      </c>
      <c r="G678" s="6" t="n">
        <v>22.07503</v>
      </c>
      <c r="H678" s="6" t="n">
        <v>10.39396</v>
      </c>
      <c r="I678" s="6" t="n">
        <v>0</v>
      </c>
      <c r="J678" s="6" t="n">
        <v>18.77</v>
      </c>
      <c r="K678" s="6" t="n">
        <v>0</v>
      </c>
      <c r="L678" s="6" t="n">
        <v>1.007989</v>
      </c>
      <c r="M678" s="11" t="n">
        <f aca="false">(G678-L678)*0.09807</f>
        <v>2.06604471087</v>
      </c>
      <c r="N678" s="11" t="n">
        <f aca="false">(H678-L678)*0.09807</f>
        <v>0.92048217597</v>
      </c>
      <c r="O678" s="6" t="n">
        <f aca="false">H678-L678</f>
        <v>9.385971</v>
      </c>
    </row>
    <row r="679" customFormat="false" ht="13.5" hidden="false" customHeight="false" outlineLevel="0" collapsed="false">
      <c r="A679" s="10" t="n">
        <f aca="false">$A$3+B679/86400</f>
        <v>37537.5314467593</v>
      </c>
      <c r="B679" s="6" t="n">
        <v>677</v>
      </c>
      <c r="C679" s="6" t="n">
        <v>101</v>
      </c>
      <c r="D679" s="6" t="n">
        <v>20.51125</v>
      </c>
      <c r="E679" s="6" t="n">
        <v>20.42191</v>
      </c>
      <c r="F679" s="6" t="n">
        <v>23</v>
      </c>
      <c r="G679" s="6" t="n">
        <v>22.07515</v>
      </c>
      <c r="H679" s="6" t="n">
        <v>10.39369</v>
      </c>
      <c r="I679" s="6" t="n">
        <v>0</v>
      </c>
      <c r="J679" s="6" t="n">
        <v>18.77</v>
      </c>
      <c r="K679" s="6" t="n">
        <v>0</v>
      </c>
      <c r="L679" s="6" t="n">
        <v>1.007989</v>
      </c>
      <c r="M679" s="11" t="n">
        <f aca="false">(G679-L679)*0.09807</f>
        <v>2.06605647927</v>
      </c>
      <c r="N679" s="11" t="n">
        <f aca="false">(H679-L679)*0.09807</f>
        <v>0.92045569707</v>
      </c>
      <c r="O679" s="6" t="n">
        <f aca="false">H679-L679</f>
        <v>9.385701</v>
      </c>
    </row>
    <row r="680" customFormat="false" ht="13.5" hidden="false" customHeight="false" outlineLevel="0" collapsed="false">
      <c r="A680" s="10" t="n">
        <f aca="false">$A$3+B680/86400</f>
        <v>37537.5314583333</v>
      </c>
      <c r="B680" s="6" t="n">
        <v>678</v>
      </c>
      <c r="C680" s="6" t="n">
        <v>101</v>
      </c>
      <c r="D680" s="6" t="n">
        <v>20.5144</v>
      </c>
      <c r="E680" s="6" t="n">
        <v>20.42505</v>
      </c>
      <c r="F680" s="6" t="n">
        <v>23</v>
      </c>
      <c r="G680" s="6" t="n">
        <v>22.07491</v>
      </c>
      <c r="H680" s="6" t="n">
        <v>10.3938</v>
      </c>
      <c r="I680" s="6" t="n">
        <v>0</v>
      </c>
      <c r="J680" s="6" t="n">
        <v>18.77</v>
      </c>
      <c r="K680" s="6" t="n">
        <v>0</v>
      </c>
      <c r="L680" s="6" t="n">
        <v>1.007989</v>
      </c>
      <c r="M680" s="11" t="n">
        <f aca="false">(G680-L680)*0.09807</f>
        <v>2.06603294247</v>
      </c>
      <c r="N680" s="11" t="n">
        <f aca="false">(H680-L680)*0.09807</f>
        <v>0.92046648477</v>
      </c>
      <c r="O680" s="6" t="n">
        <f aca="false">H680-L680</f>
        <v>9.385811</v>
      </c>
    </row>
    <row r="681" customFormat="false" ht="13.5" hidden="false" customHeight="false" outlineLevel="0" collapsed="false">
      <c r="A681" s="10" t="n">
        <f aca="false">$A$3+B681/86400</f>
        <v>37537.5314699074</v>
      </c>
      <c r="B681" s="6" t="n">
        <v>679</v>
      </c>
      <c r="C681" s="6" t="n">
        <v>101</v>
      </c>
      <c r="D681" s="6" t="n">
        <v>20.51125</v>
      </c>
      <c r="E681" s="6" t="n">
        <v>20.42191</v>
      </c>
      <c r="F681" s="6" t="n">
        <v>23</v>
      </c>
      <c r="G681" s="6" t="n">
        <v>22.07503</v>
      </c>
      <c r="H681" s="6" t="n">
        <v>10.39383</v>
      </c>
      <c r="I681" s="6" t="n">
        <v>0</v>
      </c>
      <c r="J681" s="6" t="n">
        <v>18.77</v>
      </c>
      <c r="K681" s="6" t="n">
        <v>0</v>
      </c>
      <c r="L681" s="6" t="n">
        <v>1.007989</v>
      </c>
      <c r="M681" s="11" t="n">
        <f aca="false">(G681-L681)*0.09807</f>
        <v>2.06604471087</v>
      </c>
      <c r="N681" s="11" t="n">
        <f aca="false">(H681-L681)*0.09807</f>
        <v>0.92046942687</v>
      </c>
      <c r="O681" s="6" t="n">
        <f aca="false">H681-L681</f>
        <v>9.385841</v>
      </c>
    </row>
    <row r="682" customFormat="false" ht="13.5" hidden="false" customHeight="false" outlineLevel="0" collapsed="false">
      <c r="A682" s="10" t="n">
        <f aca="false">$A$3+B682/86400</f>
        <v>37537.5314814815</v>
      </c>
      <c r="B682" s="6" t="n">
        <v>680</v>
      </c>
      <c r="C682" s="6" t="n">
        <v>101</v>
      </c>
      <c r="D682" s="6" t="n">
        <v>20.50811</v>
      </c>
      <c r="E682" s="6" t="n">
        <v>20.41877</v>
      </c>
      <c r="F682" s="6" t="n">
        <v>24</v>
      </c>
      <c r="G682" s="6" t="n">
        <v>22.07493</v>
      </c>
      <c r="H682" s="6" t="n">
        <v>10.39385</v>
      </c>
      <c r="I682" s="6" t="n">
        <v>0</v>
      </c>
      <c r="J682" s="6" t="n">
        <v>18.77</v>
      </c>
      <c r="K682" s="6" t="n">
        <v>0</v>
      </c>
      <c r="L682" s="6" t="n">
        <v>1.007989</v>
      </c>
      <c r="M682" s="11" t="n">
        <f aca="false">(G682-L682)*0.09807</f>
        <v>2.06603490387</v>
      </c>
      <c r="N682" s="11" t="n">
        <f aca="false">(H682-L682)*0.09807</f>
        <v>0.92047138827</v>
      </c>
      <c r="O682" s="6" t="n">
        <f aca="false">H682-L682</f>
        <v>9.385861</v>
      </c>
    </row>
    <row r="683" customFormat="false" ht="13.5" hidden="false" customHeight="false" outlineLevel="0" collapsed="false">
      <c r="A683" s="10" t="n">
        <f aca="false">$A$3+B683/86400</f>
        <v>37537.5314930556</v>
      </c>
      <c r="B683" s="6" t="n">
        <v>681</v>
      </c>
      <c r="C683" s="6" t="n">
        <v>101</v>
      </c>
      <c r="D683" s="6" t="n">
        <v>20.51125</v>
      </c>
      <c r="E683" s="6" t="n">
        <v>20.42191</v>
      </c>
      <c r="F683" s="6" t="n">
        <v>24</v>
      </c>
      <c r="G683" s="6" t="n">
        <v>22.07503</v>
      </c>
      <c r="H683" s="6" t="n">
        <v>10.39383</v>
      </c>
      <c r="I683" s="6" t="n">
        <v>0</v>
      </c>
      <c r="J683" s="6" t="n">
        <v>18.77</v>
      </c>
      <c r="K683" s="6" t="n">
        <v>0</v>
      </c>
      <c r="L683" s="6" t="n">
        <v>1.007989</v>
      </c>
      <c r="M683" s="11" t="n">
        <f aca="false">(G683-L683)*0.09807</f>
        <v>2.06604471087</v>
      </c>
      <c r="N683" s="11" t="n">
        <f aca="false">(H683-L683)*0.09807</f>
        <v>0.92046942687</v>
      </c>
      <c r="O683" s="6" t="n">
        <f aca="false">H683-L683</f>
        <v>9.385841</v>
      </c>
    </row>
    <row r="684" customFormat="false" ht="13.5" hidden="false" customHeight="false" outlineLevel="0" collapsed="false">
      <c r="A684" s="10" t="n">
        <f aca="false">$A$3+B684/86400</f>
        <v>37537.5315046296</v>
      </c>
      <c r="B684" s="6" t="n">
        <v>682</v>
      </c>
      <c r="C684" s="6" t="n">
        <v>101</v>
      </c>
      <c r="D684" s="6" t="n">
        <v>20.5144</v>
      </c>
      <c r="E684" s="6" t="n">
        <v>20.42191</v>
      </c>
      <c r="F684" s="6" t="n">
        <v>24</v>
      </c>
      <c r="G684" s="6" t="n">
        <v>22.07491</v>
      </c>
      <c r="H684" s="6" t="n">
        <v>10.39383</v>
      </c>
      <c r="I684" s="6" t="n">
        <v>0</v>
      </c>
      <c r="J684" s="6" t="n">
        <v>18.77</v>
      </c>
      <c r="K684" s="6" t="n">
        <v>0</v>
      </c>
      <c r="L684" s="6" t="n">
        <v>1.007989</v>
      </c>
      <c r="M684" s="11" t="n">
        <f aca="false">(G684-L684)*0.09807</f>
        <v>2.06603294247</v>
      </c>
      <c r="N684" s="11" t="n">
        <f aca="false">(H684-L684)*0.09807</f>
        <v>0.92046942687</v>
      </c>
      <c r="O684" s="6" t="n">
        <f aca="false">H684-L684</f>
        <v>9.385841</v>
      </c>
    </row>
    <row r="685" customFormat="false" ht="13.5" hidden="false" customHeight="false" outlineLevel="0" collapsed="false">
      <c r="A685" s="10" t="n">
        <f aca="false">$A$3+B685/86400</f>
        <v>37537.5315162037</v>
      </c>
      <c r="B685" s="6" t="n">
        <v>683</v>
      </c>
      <c r="C685" s="6" t="n">
        <v>101</v>
      </c>
      <c r="D685" s="6" t="n">
        <v>20.51125</v>
      </c>
      <c r="E685" s="6" t="n">
        <v>20.42191</v>
      </c>
      <c r="F685" s="6" t="n">
        <v>23</v>
      </c>
      <c r="G685" s="6" t="n">
        <v>22.07492</v>
      </c>
      <c r="H685" s="6" t="n">
        <v>10.39369</v>
      </c>
      <c r="I685" s="6" t="n">
        <v>0</v>
      </c>
      <c r="J685" s="6" t="n">
        <v>18.77</v>
      </c>
      <c r="K685" s="6" t="n">
        <v>0</v>
      </c>
      <c r="L685" s="6" t="n">
        <v>1.007989</v>
      </c>
      <c r="M685" s="11" t="n">
        <f aca="false">(G685-L685)*0.09807</f>
        <v>2.06603392317</v>
      </c>
      <c r="N685" s="11" t="n">
        <f aca="false">(H685-L685)*0.09807</f>
        <v>0.92045569707</v>
      </c>
      <c r="O685" s="6" t="n">
        <f aca="false">H685-L685</f>
        <v>9.385701</v>
      </c>
    </row>
    <row r="686" customFormat="false" ht="13.5" hidden="false" customHeight="false" outlineLevel="0" collapsed="false">
      <c r="A686" s="10" t="n">
        <f aca="false">$A$3+B686/86400</f>
        <v>37537.5315277778</v>
      </c>
      <c r="B686" s="6" t="n">
        <v>684</v>
      </c>
      <c r="C686" s="6" t="n">
        <v>101</v>
      </c>
      <c r="D686" s="6" t="n">
        <v>20.51125</v>
      </c>
      <c r="E686" s="6" t="n">
        <v>20.41877</v>
      </c>
      <c r="F686" s="6" t="n">
        <v>23</v>
      </c>
      <c r="G686" s="6" t="n">
        <v>22.07503</v>
      </c>
      <c r="H686" s="6" t="n">
        <v>10.39371</v>
      </c>
      <c r="I686" s="6" t="n">
        <v>0</v>
      </c>
      <c r="J686" s="6" t="n">
        <v>18.77</v>
      </c>
      <c r="K686" s="6" t="n">
        <v>0</v>
      </c>
      <c r="L686" s="6" t="n">
        <v>1.007989</v>
      </c>
      <c r="M686" s="11" t="n">
        <f aca="false">(G686-L686)*0.09807</f>
        <v>2.06604471087</v>
      </c>
      <c r="N686" s="11" t="n">
        <f aca="false">(H686-L686)*0.09807</f>
        <v>0.92045765847</v>
      </c>
      <c r="O686" s="6" t="n">
        <f aca="false">H686-L686</f>
        <v>9.385721</v>
      </c>
    </row>
    <row r="687" customFormat="false" ht="13.5" hidden="false" customHeight="false" outlineLevel="0" collapsed="false">
      <c r="A687" s="10" t="n">
        <f aca="false">$A$3+B687/86400</f>
        <v>37537.5315393519</v>
      </c>
      <c r="B687" s="6" t="n">
        <v>685</v>
      </c>
      <c r="C687" s="6" t="n">
        <v>101</v>
      </c>
      <c r="D687" s="6" t="n">
        <v>20.5144</v>
      </c>
      <c r="E687" s="6" t="n">
        <v>20.41877</v>
      </c>
      <c r="F687" s="6" t="n">
        <v>23</v>
      </c>
      <c r="G687" s="6" t="n">
        <v>22.07502</v>
      </c>
      <c r="H687" s="6" t="n">
        <v>10.39371</v>
      </c>
      <c r="I687" s="6" t="n">
        <v>0</v>
      </c>
      <c r="J687" s="6" t="n">
        <v>18.77</v>
      </c>
      <c r="K687" s="6" t="n">
        <v>0</v>
      </c>
      <c r="L687" s="6" t="n">
        <v>1.007989</v>
      </c>
      <c r="M687" s="11" t="n">
        <f aca="false">(G687-L687)*0.09807</f>
        <v>2.06604373017</v>
      </c>
      <c r="N687" s="11" t="n">
        <f aca="false">(H687-L687)*0.09807</f>
        <v>0.92045765847</v>
      </c>
      <c r="O687" s="6" t="n">
        <f aca="false">H687-L687</f>
        <v>9.385721</v>
      </c>
    </row>
    <row r="688" customFormat="false" ht="13.5" hidden="false" customHeight="false" outlineLevel="0" collapsed="false">
      <c r="A688" s="10" t="n">
        <f aca="false">$A$3+B688/86400</f>
        <v>37537.5315509259</v>
      </c>
      <c r="B688" s="6" t="n">
        <v>686</v>
      </c>
      <c r="C688" s="6" t="n">
        <v>101</v>
      </c>
      <c r="D688" s="6" t="n">
        <v>20.5144</v>
      </c>
      <c r="E688" s="6" t="n">
        <v>20.42191</v>
      </c>
      <c r="F688" s="6" t="n">
        <v>23</v>
      </c>
      <c r="G688" s="6" t="n">
        <v>22.07491</v>
      </c>
      <c r="H688" s="6" t="n">
        <v>10.39369</v>
      </c>
      <c r="I688" s="6" t="n">
        <v>0</v>
      </c>
      <c r="J688" s="6" t="n">
        <v>18.77</v>
      </c>
      <c r="K688" s="6" t="n">
        <v>0</v>
      </c>
      <c r="L688" s="6" t="n">
        <v>1.007989</v>
      </c>
      <c r="M688" s="11" t="n">
        <f aca="false">(G688-L688)*0.09807</f>
        <v>2.06603294247</v>
      </c>
      <c r="N688" s="11" t="n">
        <f aca="false">(H688-L688)*0.09807</f>
        <v>0.92045569707</v>
      </c>
      <c r="O688" s="6" t="n">
        <f aca="false">H688-L688</f>
        <v>9.385701</v>
      </c>
    </row>
    <row r="689" customFormat="false" ht="13.5" hidden="false" customHeight="false" outlineLevel="0" collapsed="false">
      <c r="A689" s="10" t="n">
        <f aca="false">$A$3+B689/86400</f>
        <v>37537.5315625</v>
      </c>
      <c r="B689" s="6" t="n">
        <v>687</v>
      </c>
      <c r="C689" s="6" t="n">
        <v>101</v>
      </c>
      <c r="D689" s="6" t="n">
        <v>20.51125</v>
      </c>
      <c r="E689" s="6" t="n">
        <v>20.42191</v>
      </c>
      <c r="F689" s="6" t="n">
        <v>23</v>
      </c>
      <c r="G689" s="6" t="n">
        <v>22.07492</v>
      </c>
      <c r="H689" s="6" t="n">
        <v>10.39369</v>
      </c>
      <c r="I689" s="6" t="n">
        <v>0</v>
      </c>
      <c r="J689" s="6" t="n">
        <v>18.77</v>
      </c>
      <c r="K689" s="6" t="n">
        <v>0</v>
      </c>
      <c r="L689" s="6" t="n">
        <v>1.007989</v>
      </c>
      <c r="M689" s="11" t="n">
        <f aca="false">(G689-L689)*0.09807</f>
        <v>2.06603392317</v>
      </c>
      <c r="N689" s="11" t="n">
        <f aca="false">(H689-L689)*0.09807</f>
        <v>0.92045569707</v>
      </c>
      <c r="O689" s="6" t="n">
        <f aca="false">H689-L689</f>
        <v>9.385701</v>
      </c>
    </row>
    <row r="690" customFormat="false" ht="13.5" hidden="false" customHeight="false" outlineLevel="0" collapsed="false">
      <c r="A690" s="10" t="n">
        <f aca="false">$A$3+B690/86400</f>
        <v>37537.5315740741</v>
      </c>
      <c r="B690" s="6" t="n">
        <v>688</v>
      </c>
      <c r="C690" s="6" t="n">
        <v>101</v>
      </c>
      <c r="D690" s="6" t="n">
        <v>20.5144</v>
      </c>
      <c r="E690" s="6" t="n">
        <v>20.42191</v>
      </c>
      <c r="F690" s="6" t="n">
        <v>24</v>
      </c>
      <c r="G690" s="6" t="n">
        <v>22.07491</v>
      </c>
      <c r="H690" s="6" t="n">
        <v>10.39383</v>
      </c>
      <c r="I690" s="6" t="n">
        <v>0</v>
      </c>
      <c r="J690" s="6" t="n">
        <v>18.77</v>
      </c>
      <c r="K690" s="6" t="n">
        <v>0</v>
      </c>
      <c r="L690" s="6" t="n">
        <v>1.007989</v>
      </c>
      <c r="M690" s="11" t="n">
        <f aca="false">(G690-L690)*0.09807</f>
        <v>2.06603294247</v>
      </c>
      <c r="N690" s="11" t="n">
        <f aca="false">(H690-L690)*0.09807</f>
        <v>0.92046942687</v>
      </c>
      <c r="O690" s="6" t="n">
        <f aca="false">H690-L690</f>
        <v>9.385841</v>
      </c>
    </row>
    <row r="691" customFormat="false" ht="13.5" hidden="false" customHeight="false" outlineLevel="0" collapsed="false">
      <c r="A691" s="10" t="n">
        <f aca="false">$A$3+B691/86400</f>
        <v>37537.5315856482</v>
      </c>
      <c r="B691" s="6" t="n">
        <v>689</v>
      </c>
      <c r="C691" s="6" t="n">
        <v>101</v>
      </c>
      <c r="D691" s="6" t="n">
        <v>20.51125</v>
      </c>
      <c r="E691" s="6" t="n">
        <v>20.41877</v>
      </c>
      <c r="F691" s="6" t="n">
        <v>24</v>
      </c>
      <c r="G691" s="6" t="n">
        <v>22.07492</v>
      </c>
      <c r="H691" s="6" t="n">
        <v>10.39357</v>
      </c>
      <c r="I691" s="6" t="n">
        <v>0</v>
      </c>
      <c r="J691" s="6" t="n">
        <v>18.77</v>
      </c>
      <c r="K691" s="6" t="n">
        <v>0</v>
      </c>
      <c r="L691" s="6" t="n">
        <v>1.007989</v>
      </c>
      <c r="M691" s="11" t="n">
        <f aca="false">(G691-L691)*0.09807</f>
        <v>2.06603392317</v>
      </c>
      <c r="N691" s="11" t="n">
        <f aca="false">(H691-L691)*0.09807</f>
        <v>0.92044392867</v>
      </c>
      <c r="O691" s="6" t="n">
        <f aca="false">H691-L691</f>
        <v>9.385581</v>
      </c>
    </row>
    <row r="692" customFormat="false" ht="13.5" hidden="false" customHeight="false" outlineLevel="0" collapsed="false">
      <c r="A692" s="10" t="n">
        <f aca="false">$A$3+B692/86400</f>
        <v>37537.5315972222</v>
      </c>
      <c r="B692" s="6" t="n">
        <v>690</v>
      </c>
      <c r="C692" s="6" t="n">
        <v>101</v>
      </c>
      <c r="D692" s="6" t="n">
        <v>20.51125</v>
      </c>
      <c r="E692" s="6" t="n">
        <v>20.42191</v>
      </c>
      <c r="F692" s="6" t="n">
        <v>24</v>
      </c>
      <c r="G692" s="6" t="n">
        <v>22.07492</v>
      </c>
      <c r="H692" s="6" t="n">
        <v>10.39355</v>
      </c>
      <c r="I692" s="6" t="n">
        <v>0</v>
      </c>
      <c r="J692" s="6" t="n">
        <v>18.77</v>
      </c>
      <c r="K692" s="6" t="n">
        <v>0</v>
      </c>
      <c r="L692" s="6" t="n">
        <v>1.008091</v>
      </c>
      <c r="M692" s="11" t="n">
        <f aca="false">(G692-L692)*0.09807</f>
        <v>2.06602392003</v>
      </c>
      <c r="N692" s="11" t="n">
        <f aca="false">(H692-L692)*0.09807</f>
        <v>0.92043196413</v>
      </c>
      <c r="O692" s="6" t="n">
        <f aca="false">H692-L692</f>
        <v>9.385459</v>
      </c>
    </row>
    <row r="693" customFormat="false" ht="13.5" hidden="false" customHeight="false" outlineLevel="0" collapsed="false">
      <c r="A693" s="10" t="n">
        <f aca="false">$A$3+B693/86400</f>
        <v>37537.5316087963</v>
      </c>
      <c r="B693" s="6" t="n">
        <v>691</v>
      </c>
      <c r="C693" s="6" t="n">
        <v>101</v>
      </c>
      <c r="D693" s="6" t="n">
        <v>20.51754</v>
      </c>
      <c r="E693" s="6" t="n">
        <v>20.42191</v>
      </c>
      <c r="F693" s="6" t="n">
        <v>23</v>
      </c>
      <c r="G693" s="6" t="n">
        <v>22.07489</v>
      </c>
      <c r="H693" s="6" t="n">
        <v>10.39355</v>
      </c>
      <c r="I693" s="6" t="n">
        <v>0</v>
      </c>
      <c r="J693" s="6" t="n">
        <v>18.77</v>
      </c>
      <c r="K693" s="6" t="n">
        <v>0</v>
      </c>
      <c r="L693" s="6" t="n">
        <v>1.007989</v>
      </c>
      <c r="M693" s="11" t="n">
        <f aca="false">(G693-L693)*0.09807</f>
        <v>2.06603098107</v>
      </c>
      <c r="N693" s="11" t="n">
        <f aca="false">(H693-L693)*0.09807</f>
        <v>0.92044196727</v>
      </c>
      <c r="O693" s="6" t="n">
        <f aca="false">H693-L693</f>
        <v>9.385561</v>
      </c>
    </row>
    <row r="694" customFormat="false" ht="13.5" hidden="false" customHeight="false" outlineLevel="0" collapsed="false">
      <c r="A694" s="10" t="n">
        <f aca="false">$A$3+B694/86400</f>
        <v>37537.5316203704</v>
      </c>
      <c r="B694" s="6" t="n">
        <v>692</v>
      </c>
      <c r="C694" s="6" t="n">
        <v>101</v>
      </c>
      <c r="D694" s="6" t="n">
        <v>20.51754</v>
      </c>
      <c r="E694" s="6" t="n">
        <v>20.42191</v>
      </c>
      <c r="F694" s="6" t="n">
        <v>23</v>
      </c>
      <c r="G694" s="6" t="n">
        <v>22.07489</v>
      </c>
      <c r="H694" s="6" t="n">
        <v>10.39355</v>
      </c>
      <c r="I694" s="6" t="n">
        <v>0</v>
      </c>
      <c r="J694" s="6" t="n">
        <v>18.77</v>
      </c>
      <c r="K694" s="6" t="n">
        <v>0</v>
      </c>
      <c r="L694" s="6" t="n">
        <v>1.007989</v>
      </c>
      <c r="M694" s="11" t="n">
        <f aca="false">(G694-L694)*0.09807</f>
        <v>2.06603098107</v>
      </c>
      <c r="N694" s="11" t="n">
        <f aca="false">(H694-L694)*0.09807</f>
        <v>0.92044196727</v>
      </c>
      <c r="O694" s="6" t="n">
        <f aca="false">H694-L694</f>
        <v>9.385561</v>
      </c>
    </row>
    <row r="695" customFormat="false" ht="13.5" hidden="false" customHeight="false" outlineLevel="0" collapsed="false">
      <c r="A695" s="10" t="n">
        <f aca="false">$A$3+B695/86400</f>
        <v>37537.5316319444</v>
      </c>
      <c r="B695" s="6" t="n">
        <v>693</v>
      </c>
      <c r="C695" s="6" t="n">
        <v>101</v>
      </c>
      <c r="D695" s="6" t="n">
        <v>20.51754</v>
      </c>
      <c r="E695" s="6" t="n">
        <v>20.42505</v>
      </c>
      <c r="F695" s="6" t="n">
        <v>23</v>
      </c>
      <c r="G695" s="6" t="n">
        <v>22.07489</v>
      </c>
      <c r="H695" s="6" t="n">
        <v>10.3938</v>
      </c>
      <c r="I695" s="6" t="n">
        <v>0</v>
      </c>
      <c r="J695" s="6" t="n">
        <v>18.77</v>
      </c>
      <c r="K695" s="6" t="n">
        <v>0</v>
      </c>
      <c r="L695" s="6" t="n">
        <v>1.007989</v>
      </c>
      <c r="M695" s="11" t="n">
        <f aca="false">(G695-L695)*0.09807</f>
        <v>2.06603098107</v>
      </c>
      <c r="N695" s="11" t="n">
        <f aca="false">(H695-L695)*0.09807</f>
        <v>0.92046648477</v>
      </c>
      <c r="O695" s="6" t="n">
        <f aca="false">H695-L695</f>
        <v>9.385811</v>
      </c>
    </row>
    <row r="696" customFormat="false" ht="13.5" hidden="false" customHeight="false" outlineLevel="0" collapsed="false">
      <c r="A696" s="10" t="n">
        <f aca="false">$A$3+B696/86400</f>
        <v>37537.5316435185</v>
      </c>
      <c r="B696" s="6" t="n">
        <v>694</v>
      </c>
      <c r="C696" s="6" t="n">
        <v>101</v>
      </c>
      <c r="D696" s="6" t="n">
        <v>20.5144</v>
      </c>
      <c r="E696" s="6" t="n">
        <v>20.42191</v>
      </c>
      <c r="F696" s="6" t="n">
        <v>23</v>
      </c>
      <c r="G696" s="6" t="n">
        <v>22.07491</v>
      </c>
      <c r="H696" s="6" t="n">
        <v>10.39369</v>
      </c>
      <c r="I696" s="6" t="n">
        <v>0</v>
      </c>
      <c r="J696" s="6" t="n">
        <v>18.77</v>
      </c>
      <c r="K696" s="6" t="n">
        <v>0</v>
      </c>
      <c r="L696" s="6" t="n">
        <v>1.007989</v>
      </c>
      <c r="M696" s="11" t="n">
        <f aca="false">(G696-L696)*0.09807</f>
        <v>2.06603294247</v>
      </c>
      <c r="N696" s="11" t="n">
        <f aca="false">(H696-L696)*0.09807</f>
        <v>0.92045569707</v>
      </c>
      <c r="O696" s="6" t="n">
        <f aca="false">H696-L696</f>
        <v>9.385701</v>
      </c>
    </row>
    <row r="697" customFormat="false" ht="13.5" hidden="false" customHeight="false" outlineLevel="0" collapsed="false">
      <c r="A697" s="10" t="n">
        <f aca="false">$A$3+B697/86400</f>
        <v>37537.5316550926</v>
      </c>
      <c r="B697" s="6" t="n">
        <v>695</v>
      </c>
      <c r="C697" s="6" t="n">
        <v>101</v>
      </c>
      <c r="D697" s="6" t="n">
        <v>20.51754</v>
      </c>
      <c r="E697" s="6" t="n">
        <v>20.42191</v>
      </c>
      <c r="F697" s="6" t="n">
        <v>23</v>
      </c>
      <c r="G697" s="6" t="n">
        <v>22.07489</v>
      </c>
      <c r="H697" s="6" t="n">
        <v>10.39369</v>
      </c>
      <c r="I697" s="6" t="n">
        <v>0</v>
      </c>
      <c r="J697" s="6" t="n">
        <v>18.77</v>
      </c>
      <c r="K697" s="6" t="n">
        <v>0</v>
      </c>
      <c r="L697" s="6" t="n">
        <v>1.007989</v>
      </c>
      <c r="M697" s="11" t="n">
        <f aca="false">(G697-L697)*0.09807</f>
        <v>2.06603098107</v>
      </c>
      <c r="N697" s="11" t="n">
        <f aca="false">(H697-L697)*0.09807</f>
        <v>0.92045569707</v>
      </c>
      <c r="O697" s="6" t="n">
        <f aca="false">H697-L697</f>
        <v>9.385701</v>
      </c>
    </row>
    <row r="698" customFormat="false" ht="13.5" hidden="false" customHeight="false" outlineLevel="0" collapsed="false">
      <c r="A698" s="10" t="n">
        <f aca="false">$A$3+B698/86400</f>
        <v>37537.5316666667</v>
      </c>
      <c r="B698" s="6" t="n">
        <v>696</v>
      </c>
      <c r="C698" s="6" t="n">
        <v>101</v>
      </c>
      <c r="D698" s="6" t="n">
        <v>20.5144</v>
      </c>
      <c r="E698" s="6" t="n">
        <v>20.42191</v>
      </c>
      <c r="F698" s="6" t="n">
        <v>23</v>
      </c>
      <c r="G698" s="6" t="n">
        <v>22.07491</v>
      </c>
      <c r="H698" s="6" t="n">
        <v>10.39355</v>
      </c>
      <c r="I698" s="6" t="n">
        <v>0</v>
      </c>
      <c r="J698" s="6" t="n">
        <v>18.77</v>
      </c>
      <c r="K698" s="6" t="n">
        <v>0</v>
      </c>
      <c r="L698" s="6" t="n">
        <v>1.007989</v>
      </c>
      <c r="M698" s="11" t="n">
        <f aca="false">(G698-L698)*0.09807</f>
        <v>2.06603294247</v>
      </c>
      <c r="N698" s="11" t="n">
        <f aca="false">(H698-L698)*0.09807</f>
        <v>0.92044196727</v>
      </c>
      <c r="O698" s="6" t="n">
        <f aca="false">H698-L698</f>
        <v>9.385561</v>
      </c>
    </row>
    <row r="699" customFormat="false" ht="13.5" hidden="false" customHeight="false" outlineLevel="0" collapsed="false">
      <c r="A699" s="10" t="n">
        <f aca="false">$A$3+B699/86400</f>
        <v>37537.5316782407</v>
      </c>
      <c r="B699" s="6" t="n">
        <v>697</v>
      </c>
      <c r="C699" s="6" t="n">
        <v>101</v>
      </c>
      <c r="D699" s="6" t="n">
        <v>20.5144</v>
      </c>
      <c r="E699" s="6" t="n">
        <v>20.42505</v>
      </c>
      <c r="F699" s="6" t="n">
        <v>24</v>
      </c>
      <c r="G699" s="6" t="n">
        <v>22.07502</v>
      </c>
      <c r="H699" s="6" t="n">
        <v>10.39367</v>
      </c>
      <c r="I699" s="6" t="n">
        <v>0</v>
      </c>
      <c r="J699" s="6" t="n">
        <v>18.77</v>
      </c>
      <c r="K699" s="6" t="n">
        <v>0</v>
      </c>
      <c r="L699" s="6" t="n">
        <v>1.007989</v>
      </c>
      <c r="M699" s="11" t="n">
        <f aca="false">(G699-L699)*0.09807</f>
        <v>2.06604373017</v>
      </c>
      <c r="N699" s="11" t="n">
        <f aca="false">(H699-L699)*0.09807</f>
        <v>0.92045373567</v>
      </c>
      <c r="O699" s="6" t="n">
        <f aca="false">H699-L699</f>
        <v>9.385681</v>
      </c>
    </row>
    <row r="700" customFormat="false" ht="13.5" hidden="false" customHeight="false" outlineLevel="0" collapsed="false">
      <c r="A700" s="10" t="n">
        <f aca="false">$A$3+B700/86400</f>
        <v>37537.5316898148</v>
      </c>
      <c r="B700" s="6" t="n">
        <v>698</v>
      </c>
      <c r="C700" s="6" t="n">
        <v>101</v>
      </c>
      <c r="D700" s="6" t="n">
        <v>20.51754</v>
      </c>
      <c r="E700" s="6" t="n">
        <v>20.42191</v>
      </c>
      <c r="F700" s="6" t="n">
        <v>24</v>
      </c>
      <c r="G700" s="6" t="n">
        <v>22.07478</v>
      </c>
      <c r="H700" s="6" t="n">
        <v>10.39369</v>
      </c>
      <c r="I700" s="6" t="n">
        <v>0</v>
      </c>
      <c r="J700" s="6" t="n">
        <v>18.77</v>
      </c>
      <c r="K700" s="6" t="n">
        <v>0</v>
      </c>
      <c r="L700" s="6" t="n">
        <v>1.007989</v>
      </c>
      <c r="M700" s="11" t="n">
        <f aca="false">(G700-L700)*0.09807</f>
        <v>2.06602019337</v>
      </c>
      <c r="N700" s="11" t="n">
        <f aca="false">(H700-L700)*0.09807</f>
        <v>0.92045569707</v>
      </c>
      <c r="O700" s="6" t="n">
        <f aca="false">H700-L700</f>
        <v>9.385701</v>
      </c>
    </row>
    <row r="701" customFormat="false" ht="13.5" hidden="false" customHeight="false" outlineLevel="0" collapsed="false">
      <c r="A701" s="10" t="n">
        <f aca="false">$A$3+B701/86400</f>
        <v>37537.5317013889</v>
      </c>
      <c r="B701" s="6" t="n">
        <v>699</v>
      </c>
      <c r="C701" s="6" t="n">
        <v>101</v>
      </c>
      <c r="D701" s="6" t="n">
        <v>20.51754</v>
      </c>
      <c r="E701" s="6" t="n">
        <v>20.42191</v>
      </c>
      <c r="F701" s="6" t="n">
        <v>23</v>
      </c>
      <c r="G701" s="6" t="n">
        <v>22.07478</v>
      </c>
      <c r="H701" s="6" t="n">
        <v>10.39369</v>
      </c>
      <c r="I701" s="6" t="n">
        <v>0</v>
      </c>
      <c r="J701" s="6" t="n">
        <v>18.77</v>
      </c>
      <c r="K701" s="6" t="n">
        <v>0</v>
      </c>
      <c r="L701" s="6" t="n">
        <v>1.007989</v>
      </c>
      <c r="M701" s="11" t="n">
        <f aca="false">(G701-L701)*0.09807</f>
        <v>2.06602019337</v>
      </c>
      <c r="N701" s="11" t="n">
        <f aca="false">(H701-L701)*0.09807</f>
        <v>0.92045569707</v>
      </c>
      <c r="O701" s="6" t="n">
        <f aca="false">H701-L701</f>
        <v>9.385701</v>
      </c>
    </row>
    <row r="702" customFormat="false" ht="13.5" hidden="false" customHeight="false" outlineLevel="0" collapsed="false">
      <c r="A702" s="10" t="n">
        <f aca="false">$A$3+B702/86400</f>
        <v>37537.531712963</v>
      </c>
      <c r="B702" s="6" t="n">
        <v>700</v>
      </c>
      <c r="C702" s="6" t="n">
        <v>101</v>
      </c>
      <c r="D702" s="6" t="n">
        <v>20.51754</v>
      </c>
      <c r="E702" s="6" t="n">
        <v>20.42191</v>
      </c>
      <c r="F702" s="6" t="n">
        <v>23</v>
      </c>
      <c r="G702" s="6" t="n">
        <v>22.07478</v>
      </c>
      <c r="H702" s="6" t="n">
        <v>10.39355</v>
      </c>
      <c r="I702" s="6" t="n">
        <v>0</v>
      </c>
      <c r="J702" s="6" t="n">
        <v>18.77</v>
      </c>
      <c r="K702" s="6" t="n">
        <v>0</v>
      </c>
      <c r="L702" s="6" t="n">
        <v>1.007989</v>
      </c>
      <c r="M702" s="11" t="n">
        <f aca="false">(G702-L702)*0.09807</f>
        <v>2.06602019337</v>
      </c>
      <c r="N702" s="11" t="n">
        <f aca="false">(H702-L702)*0.09807</f>
        <v>0.92044196727</v>
      </c>
      <c r="O702" s="6" t="n">
        <f aca="false">H702-L702</f>
        <v>9.385561</v>
      </c>
    </row>
    <row r="703" customFormat="false" ht="13.5" hidden="false" customHeight="false" outlineLevel="0" collapsed="false">
      <c r="A703" s="10" t="n">
        <f aca="false">$A$3+B703/86400</f>
        <v>37537.531724537</v>
      </c>
      <c r="B703" s="6" t="n">
        <v>701</v>
      </c>
      <c r="C703" s="6" t="n">
        <v>101</v>
      </c>
      <c r="D703" s="6" t="n">
        <v>20.51754</v>
      </c>
      <c r="E703" s="6" t="n">
        <v>20.42191</v>
      </c>
      <c r="F703" s="6" t="n">
        <v>23</v>
      </c>
      <c r="G703" s="6" t="n">
        <v>22.07478</v>
      </c>
      <c r="H703" s="6" t="n">
        <v>10.39369</v>
      </c>
      <c r="I703" s="6" t="n">
        <v>0</v>
      </c>
      <c r="J703" s="6" t="n">
        <v>18.77</v>
      </c>
      <c r="K703" s="6" t="n">
        <v>0</v>
      </c>
      <c r="L703" s="6" t="n">
        <v>1.007989</v>
      </c>
      <c r="M703" s="11" t="n">
        <f aca="false">(G703-L703)*0.09807</f>
        <v>2.06602019337</v>
      </c>
      <c r="N703" s="11" t="n">
        <f aca="false">(H703-L703)*0.09807</f>
        <v>0.92045569707</v>
      </c>
      <c r="O703" s="6" t="n">
        <f aca="false">H703-L703</f>
        <v>9.385701</v>
      </c>
    </row>
    <row r="704" customFormat="false" ht="13.5" hidden="false" customHeight="false" outlineLevel="0" collapsed="false">
      <c r="A704" s="10" t="n">
        <f aca="false">$A$3+B704/86400</f>
        <v>37537.5317361111</v>
      </c>
      <c r="B704" s="6" t="n">
        <v>702</v>
      </c>
      <c r="C704" s="6" t="n">
        <v>101</v>
      </c>
      <c r="D704" s="6" t="n">
        <v>20.51754</v>
      </c>
      <c r="E704" s="6" t="n">
        <v>20.42191</v>
      </c>
      <c r="F704" s="6" t="n">
        <v>23</v>
      </c>
      <c r="G704" s="6" t="n">
        <v>22.07478</v>
      </c>
      <c r="H704" s="6" t="n">
        <v>10.39355</v>
      </c>
      <c r="I704" s="6" t="n">
        <v>0</v>
      </c>
      <c r="J704" s="6" t="n">
        <v>18.77</v>
      </c>
      <c r="K704" s="6" t="n">
        <v>0</v>
      </c>
      <c r="L704" s="6" t="n">
        <v>1.007989</v>
      </c>
      <c r="M704" s="11" t="n">
        <f aca="false">(G704-L704)*0.09807</f>
        <v>2.06602019337</v>
      </c>
      <c r="N704" s="11" t="n">
        <f aca="false">(H704-L704)*0.09807</f>
        <v>0.92044196727</v>
      </c>
      <c r="O704" s="6" t="n">
        <f aca="false">H704-L704</f>
        <v>9.385561</v>
      </c>
    </row>
    <row r="705" customFormat="false" ht="13.5" hidden="false" customHeight="false" outlineLevel="0" collapsed="false">
      <c r="A705" s="10" t="n">
        <f aca="false">$A$3+B705/86400</f>
        <v>37537.5317476852</v>
      </c>
      <c r="B705" s="6" t="n">
        <v>703</v>
      </c>
      <c r="C705" s="6" t="n">
        <v>101</v>
      </c>
      <c r="D705" s="6" t="n">
        <v>20.5144</v>
      </c>
      <c r="E705" s="6" t="n">
        <v>20.41877</v>
      </c>
      <c r="F705" s="6" t="n">
        <v>23</v>
      </c>
      <c r="G705" s="6" t="n">
        <v>22.07479</v>
      </c>
      <c r="H705" s="6" t="n">
        <v>10.39357</v>
      </c>
      <c r="I705" s="6" t="n">
        <v>0</v>
      </c>
      <c r="J705" s="6" t="n">
        <v>18.77</v>
      </c>
      <c r="K705" s="6" t="n">
        <v>0</v>
      </c>
      <c r="L705" s="6" t="n">
        <v>1.007989</v>
      </c>
      <c r="M705" s="11" t="n">
        <f aca="false">(G705-L705)*0.09807</f>
        <v>2.06602117407</v>
      </c>
      <c r="N705" s="11" t="n">
        <f aca="false">(H705-L705)*0.09807</f>
        <v>0.92044392867</v>
      </c>
      <c r="O705" s="6" t="n">
        <f aca="false">H705-L705</f>
        <v>9.385581</v>
      </c>
    </row>
    <row r="706" customFormat="false" ht="13.5" hidden="false" customHeight="false" outlineLevel="0" collapsed="false">
      <c r="A706" s="10" t="n">
        <f aca="false">$A$3+B706/86400</f>
        <v>37537.5317592593</v>
      </c>
      <c r="B706" s="6" t="n">
        <v>704</v>
      </c>
      <c r="C706" s="6" t="n">
        <v>101</v>
      </c>
      <c r="D706" s="6" t="n">
        <v>20.5144</v>
      </c>
      <c r="E706" s="6" t="n">
        <v>20.41877</v>
      </c>
      <c r="F706" s="6" t="n">
        <v>24</v>
      </c>
      <c r="G706" s="6" t="n">
        <v>22.07479</v>
      </c>
      <c r="H706" s="6" t="n">
        <v>10.39344</v>
      </c>
      <c r="I706" s="6" t="n">
        <v>0</v>
      </c>
      <c r="J706" s="6" t="n">
        <v>18.77</v>
      </c>
      <c r="K706" s="6" t="n">
        <v>0</v>
      </c>
      <c r="L706" s="6" t="n">
        <v>1.007989</v>
      </c>
      <c r="M706" s="11" t="n">
        <f aca="false">(G706-L706)*0.09807</f>
        <v>2.06602117407</v>
      </c>
      <c r="N706" s="11" t="n">
        <f aca="false">(H706-L706)*0.09807</f>
        <v>0.92043117957</v>
      </c>
      <c r="O706" s="6" t="n">
        <f aca="false">H706-L706</f>
        <v>9.385451</v>
      </c>
    </row>
    <row r="707" customFormat="false" ht="13.5" hidden="false" customHeight="false" outlineLevel="0" collapsed="false">
      <c r="A707" s="10" t="n">
        <f aca="false">$A$3+B707/86400</f>
        <v>37537.5317708333</v>
      </c>
      <c r="B707" s="6" t="n">
        <v>705</v>
      </c>
      <c r="C707" s="6" t="n">
        <v>101</v>
      </c>
      <c r="D707" s="6" t="n">
        <v>20.51754</v>
      </c>
      <c r="E707" s="6" t="n">
        <v>20.42505</v>
      </c>
      <c r="F707" s="6" t="n">
        <v>24</v>
      </c>
      <c r="G707" s="6" t="n">
        <v>22.07478</v>
      </c>
      <c r="H707" s="6" t="n">
        <v>10.39339</v>
      </c>
      <c r="I707" s="6" t="n">
        <v>0</v>
      </c>
      <c r="J707" s="6" t="n">
        <v>18.77</v>
      </c>
      <c r="K707" s="6" t="n">
        <v>0</v>
      </c>
      <c r="L707" s="6" t="n">
        <v>1.007989</v>
      </c>
      <c r="M707" s="11" t="n">
        <f aca="false">(G707-L707)*0.09807</f>
        <v>2.06602019337</v>
      </c>
      <c r="N707" s="11" t="n">
        <f aca="false">(H707-L707)*0.09807</f>
        <v>0.92042627607</v>
      </c>
      <c r="O707" s="6" t="n">
        <f aca="false">H707-L707</f>
        <v>9.385401</v>
      </c>
    </row>
    <row r="708" customFormat="false" ht="13.5" hidden="false" customHeight="false" outlineLevel="0" collapsed="false">
      <c r="A708" s="10" t="n">
        <f aca="false">$A$3+B708/86400</f>
        <v>37537.5317824074</v>
      </c>
      <c r="B708" s="6" t="n">
        <v>706</v>
      </c>
      <c r="C708" s="6" t="n">
        <v>101</v>
      </c>
      <c r="D708" s="6" t="n">
        <v>20.51754</v>
      </c>
      <c r="E708" s="6" t="n">
        <v>20.42505</v>
      </c>
      <c r="F708" s="6" t="n">
        <v>24</v>
      </c>
      <c r="G708" s="6" t="n">
        <v>22.07478</v>
      </c>
      <c r="H708" s="6" t="n">
        <v>10.39339</v>
      </c>
      <c r="I708" s="6" t="n">
        <v>0</v>
      </c>
      <c r="J708" s="6" t="n">
        <v>18.77</v>
      </c>
      <c r="K708" s="6" t="n">
        <v>0</v>
      </c>
      <c r="L708" s="6" t="n">
        <v>1.007989</v>
      </c>
      <c r="M708" s="11" t="n">
        <f aca="false">(G708-L708)*0.09807</f>
        <v>2.06602019337</v>
      </c>
      <c r="N708" s="11" t="n">
        <f aca="false">(H708-L708)*0.09807</f>
        <v>0.92042627607</v>
      </c>
      <c r="O708" s="6" t="n">
        <f aca="false">H708-L708</f>
        <v>9.385401</v>
      </c>
    </row>
    <row r="709" customFormat="false" ht="13.5" hidden="false" customHeight="false" outlineLevel="0" collapsed="false">
      <c r="A709" s="10" t="n">
        <f aca="false">$A$3+B709/86400</f>
        <v>37537.5317939815</v>
      </c>
      <c r="B709" s="6" t="n">
        <v>707</v>
      </c>
      <c r="C709" s="6" t="n">
        <v>101</v>
      </c>
      <c r="D709" s="6" t="n">
        <v>20.52069</v>
      </c>
      <c r="E709" s="6" t="n">
        <v>20.42191</v>
      </c>
      <c r="F709" s="6" t="n">
        <v>23</v>
      </c>
      <c r="G709" s="6" t="n">
        <v>22.07465</v>
      </c>
      <c r="H709" s="6" t="n">
        <v>10.39341</v>
      </c>
      <c r="I709" s="6" t="n">
        <v>0</v>
      </c>
      <c r="J709" s="6" t="n">
        <v>18.77</v>
      </c>
      <c r="K709" s="6" t="n">
        <v>0</v>
      </c>
      <c r="L709" s="6" t="n">
        <v>1.007989</v>
      </c>
      <c r="M709" s="11" t="n">
        <f aca="false">(G709-L709)*0.09807</f>
        <v>2.06600744427</v>
      </c>
      <c r="N709" s="11" t="n">
        <f aca="false">(H709-L709)*0.09807</f>
        <v>0.92042823747</v>
      </c>
      <c r="O709" s="6" t="n">
        <f aca="false">H709-L709</f>
        <v>9.385421</v>
      </c>
    </row>
    <row r="710" customFormat="false" ht="13.5" hidden="false" customHeight="false" outlineLevel="0" collapsed="false">
      <c r="A710" s="10" t="n">
        <f aca="false">$A$3+B710/86400</f>
        <v>37537.5318055556</v>
      </c>
      <c r="B710" s="6" t="n">
        <v>708</v>
      </c>
      <c r="C710" s="6" t="n">
        <v>101</v>
      </c>
      <c r="D710" s="6" t="n">
        <v>20.51754</v>
      </c>
      <c r="E710" s="6" t="n">
        <v>20.42505</v>
      </c>
      <c r="F710" s="6" t="n">
        <v>23</v>
      </c>
      <c r="G710" s="6" t="n">
        <v>22.07466</v>
      </c>
      <c r="H710" s="6" t="n">
        <v>10.39353</v>
      </c>
      <c r="I710" s="6" t="n">
        <v>0</v>
      </c>
      <c r="J710" s="6" t="n">
        <v>18.77</v>
      </c>
      <c r="K710" s="6" t="n">
        <v>0</v>
      </c>
      <c r="L710" s="6" t="n">
        <v>1.007989</v>
      </c>
      <c r="M710" s="11" t="n">
        <f aca="false">(G710-L710)*0.09807</f>
        <v>2.06600842497</v>
      </c>
      <c r="N710" s="11" t="n">
        <f aca="false">(H710-L710)*0.09807</f>
        <v>0.92044000587</v>
      </c>
      <c r="O710" s="6" t="n">
        <f aca="false">H710-L710</f>
        <v>9.385541</v>
      </c>
    </row>
    <row r="711" customFormat="false" ht="13.5" hidden="false" customHeight="false" outlineLevel="0" collapsed="false">
      <c r="A711" s="10" t="n">
        <f aca="false">$A$3+B711/86400</f>
        <v>37537.5318171296</v>
      </c>
      <c r="B711" s="6" t="n">
        <v>709</v>
      </c>
      <c r="C711" s="6" t="n">
        <v>101</v>
      </c>
      <c r="D711" s="6" t="n">
        <v>20.52069</v>
      </c>
      <c r="E711" s="6" t="n">
        <v>20.42505</v>
      </c>
      <c r="F711" s="6" t="n">
        <v>23</v>
      </c>
      <c r="G711" s="6" t="n">
        <v>22.07465</v>
      </c>
      <c r="H711" s="6" t="n">
        <v>10.39353</v>
      </c>
      <c r="I711" s="6" t="n">
        <v>0</v>
      </c>
      <c r="J711" s="6" t="n">
        <v>18.77</v>
      </c>
      <c r="K711" s="6" t="n">
        <v>0</v>
      </c>
      <c r="L711" s="6" t="n">
        <v>1.007989</v>
      </c>
      <c r="M711" s="11" t="n">
        <f aca="false">(G711-L711)*0.09807</f>
        <v>2.06600744427</v>
      </c>
      <c r="N711" s="11" t="n">
        <f aca="false">(H711-L711)*0.09807</f>
        <v>0.92044000587</v>
      </c>
      <c r="O711" s="6" t="n">
        <f aca="false">H711-L711</f>
        <v>9.385541</v>
      </c>
    </row>
    <row r="712" customFormat="false" ht="13.5" hidden="false" customHeight="false" outlineLevel="0" collapsed="false">
      <c r="A712" s="10" t="n">
        <f aca="false">$A$3+B712/86400</f>
        <v>37537.5318287037</v>
      </c>
      <c r="B712" s="6" t="n">
        <v>710</v>
      </c>
      <c r="C712" s="6" t="n">
        <v>101</v>
      </c>
      <c r="D712" s="6" t="n">
        <v>20.51754</v>
      </c>
      <c r="E712" s="6" t="n">
        <v>20.42505</v>
      </c>
      <c r="F712" s="6" t="n">
        <v>23</v>
      </c>
      <c r="G712" s="6" t="n">
        <v>22.07466</v>
      </c>
      <c r="H712" s="6" t="n">
        <v>10.39339</v>
      </c>
      <c r="I712" s="6" t="n">
        <v>0</v>
      </c>
      <c r="J712" s="6" t="n">
        <v>18.77</v>
      </c>
      <c r="K712" s="6" t="n">
        <v>0</v>
      </c>
      <c r="L712" s="6" t="n">
        <v>1.007989</v>
      </c>
      <c r="M712" s="11" t="n">
        <f aca="false">(G712-L712)*0.09807</f>
        <v>2.06600842497</v>
      </c>
      <c r="N712" s="11" t="n">
        <f aca="false">(H712-L712)*0.09807</f>
        <v>0.92042627607</v>
      </c>
      <c r="O712" s="6" t="n">
        <f aca="false">H712-L712</f>
        <v>9.385401</v>
      </c>
    </row>
    <row r="713" customFormat="false" ht="13.5" hidden="false" customHeight="false" outlineLevel="0" collapsed="false">
      <c r="A713" s="10" t="n">
        <f aca="false">$A$3+B713/86400</f>
        <v>37537.5318402778</v>
      </c>
      <c r="B713" s="6" t="n">
        <v>711</v>
      </c>
      <c r="C713" s="6" t="n">
        <v>101</v>
      </c>
      <c r="D713" s="6" t="n">
        <v>20.52069</v>
      </c>
      <c r="E713" s="6" t="n">
        <v>20.42191</v>
      </c>
      <c r="F713" s="6" t="n">
        <v>23</v>
      </c>
      <c r="G713" s="6" t="n">
        <v>22.07465</v>
      </c>
      <c r="H713" s="6" t="n">
        <v>10.39355</v>
      </c>
      <c r="I713" s="6" t="n">
        <v>0</v>
      </c>
      <c r="J713" s="6" t="n">
        <v>18.77</v>
      </c>
      <c r="K713" s="6" t="n">
        <v>0</v>
      </c>
      <c r="L713" s="6" t="n">
        <v>1.007989</v>
      </c>
      <c r="M713" s="11" t="n">
        <f aca="false">(G713-L713)*0.09807</f>
        <v>2.06600744427</v>
      </c>
      <c r="N713" s="11" t="n">
        <f aca="false">(H713-L713)*0.09807</f>
        <v>0.92044196727</v>
      </c>
      <c r="O713" s="6" t="n">
        <f aca="false">H713-L713</f>
        <v>9.385561</v>
      </c>
    </row>
    <row r="714" customFormat="false" ht="13.5" hidden="false" customHeight="false" outlineLevel="0" collapsed="false">
      <c r="A714" s="10" t="n">
        <f aca="false">$A$3+B714/86400</f>
        <v>37537.5318518519</v>
      </c>
      <c r="B714" s="6" t="n">
        <v>712</v>
      </c>
      <c r="C714" s="6" t="n">
        <v>101</v>
      </c>
      <c r="D714" s="6" t="n">
        <v>20.51754</v>
      </c>
      <c r="E714" s="6" t="n">
        <v>20.42505</v>
      </c>
      <c r="F714" s="6" t="n">
        <v>24</v>
      </c>
      <c r="G714" s="6" t="n">
        <v>22.07466</v>
      </c>
      <c r="H714" s="6" t="n">
        <v>10.39339</v>
      </c>
      <c r="I714" s="6" t="n">
        <v>0</v>
      </c>
      <c r="J714" s="6" t="n">
        <v>18.77</v>
      </c>
      <c r="K714" s="6" t="n">
        <v>0</v>
      </c>
      <c r="L714" s="6" t="n">
        <v>1.007989</v>
      </c>
      <c r="M714" s="11" t="n">
        <f aca="false">(G714-L714)*0.09807</f>
        <v>2.06600842497</v>
      </c>
      <c r="N714" s="11" t="n">
        <f aca="false">(H714-L714)*0.09807</f>
        <v>0.92042627607</v>
      </c>
      <c r="O714" s="6" t="n">
        <f aca="false">H714-L714</f>
        <v>9.385401</v>
      </c>
    </row>
    <row r="715" customFormat="false" ht="13.5" hidden="false" customHeight="false" outlineLevel="0" collapsed="false">
      <c r="A715" s="10" t="n">
        <f aca="false">$A$3+B715/86400</f>
        <v>37537.5318634259</v>
      </c>
      <c r="B715" s="6" t="n">
        <v>713</v>
      </c>
      <c r="C715" s="6" t="n">
        <v>101</v>
      </c>
      <c r="D715" s="6" t="n">
        <v>20.51754</v>
      </c>
      <c r="E715" s="6" t="n">
        <v>20.42505</v>
      </c>
      <c r="F715" s="6" t="n">
        <v>24</v>
      </c>
      <c r="G715" s="6" t="n">
        <v>22.07466</v>
      </c>
      <c r="H715" s="6" t="n">
        <v>10.39353</v>
      </c>
      <c r="I715" s="6" t="n">
        <v>0</v>
      </c>
      <c r="J715" s="6" t="n">
        <v>18.77</v>
      </c>
      <c r="K715" s="6" t="n">
        <v>0</v>
      </c>
      <c r="L715" s="6" t="n">
        <v>1.007989</v>
      </c>
      <c r="M715" s="11" t="n">
        <f aca="false">(G715-L715)*0.09807</f>
        <v>2.06600842497</v>
      </c>
      <c r="N715" s="11" t="n">
        <f aca="false">(H715-L715)*0.09807</f>
        <v>0.92044000587</v>
      </c>
      <c r="O715" s="6" t="n">
        <f aca="false">H715-L715</f>
        <v>9.385541</v>
      </c>
    </row>
    <row r="716" customFormat="false" ht="13.5" hidden="false" customHeight="false" outlineLevel="0" collapsed="false">
      <c r="A716" s="10" t="n">
        <f aca="false">$A$3+B716/86400</f>
        <v>37537.531875</v>
      </c>
      <c r="B716" s="6" t="n">
        <v>714</v>
      </c>
      <c r="C716" s="6" t="n">
        <v>101</v>
      </c>
      <c r="D716" s="6" t="n">
        <v>20.51754</v>
      </c>
      <c r="E716" s="6" t="n">
        <v>20.42191</v>
      </c>
      <c r="F716" s="6" t="n">
        <v>24</v>
      </c>
      <c r="G716" s="6" t="n">
        <v>22.07455</v>
      </c>
      <c r="H716" s="6" t="n">
        <v>10.39355</v>
      </c>
      <c r="I716" s="6" t="n">
        <v>0</v>
      </c>
      <c r="J716" s="6" t="n">
        <v>18.77</v>
      </c>
      <c r="K716" s="6" t="n">
        <v>0</v>
      </c>
      <c r="L716" s="6" t="n">
        <v>1.007989</v>
      </c>
      <c r="M716" s="11" t="n">
        <f aca="false">(G716-L716)*0.09807</f>
        <v>2.06599763727</v>
      </c>
      <c r="N716" s="11" t="n">
        <f aca="false">(H716-L716)*0.09807</f>
        <v>0.92044196727</v>
      </c>
      <c r="O716" s="6" t="n">
        <f aca="false">H716-L716</f>
        <v>9.385561</v>
      </c>
    </row>
    <row r="717" customFormat="false" ht="13.5" hidden="false" customHeight="false" outlineLevel="0" collapsed="false">
      <c r="A717" s="10" t="n">
        <f aca="false">$A$3+B717/86400</f>
        <v>37537.5318865741</v>
      </c>
      <c r="B717" s="6" t="n">
        <v>715</v>
      </c>
      <c r="C717" s="6" t="n">
        <v>101</v>
      </c>
      <c r="D717" s="6" t="n">
        <v>20.52069</v>
      </c>
      <c r="E717" s="6" t="n">
        <v>20.42505</v>
      </c>
      <c r="F717" s="6" t="n">
        <v>23</v>
      </c>
      <c r="G717" s="6" t="n">
        <v>22.07454</v>
      </c>
      <c r="H717" s="6" t="n">
        <v>10.39339</v>
      </c>
      <c r="I717" s="6" t="n">
        <v>0</v>
      </c>
      <c r="J717" s="6" t="n">
        <v>18.77</v>
      </c>
      <c r="K717" s="6" t="n">
        <v>0</v>
      </c>
      <c r="L717" s="6" t="n">
        <v>1.007989</v>
      </c>
      <c r="M717" s="11" t="n">
        <f aca="false">(G717-L717)*0.09807</f>
        <v>2.06599665657</v>
      </c>
      <c r="N717" s="11" t="n">
        <f aca="false">(H717-L717)*0.09807</f>
        <v>0.92042627607</v>
      </c>
      <c r="O717" s="6" t="n">
        <f aca="false">H717-L717</f>
        <v>9.385401</v>
      </c>
    </row>
    <row r="718" customFormat="false" ht="13.5" hidden="false" customHeight="false" outlineLevel="0" collapsed="false">
      <c r="A718" s="10" t="n">
        <f aca="false">$A$3+B718/86400</f>
        <v>37537.5318981482</v>
      </c>
      <c r="B718" s="6" t="n">
        <v>716</v>
      </c>
      <c r="C718" s="6" t="n">
        <v>101</v>
      </c>
      <c r="D718" s="6" t="n">
        <v>20.52069</v>
      </c>
      <c r="E718" s="6" t="n">
        <v>20.42505</v>
      </c>
      <c r="F718" s="6" t="n">
        <v>23</v>
      </c>
      <c r="G718" s="6" t="n">
        <v>22.07454</v>
      </c>
      <c r="H718" s="6" t="n">
        <v>10.39339</v>
      </c>
      <c r="I718" s="6" t="n">
        <v>0</v>
      </c>
      <c r="J718" s="6" t="n">
        <v>18.77</v>
      </c>
      <c r="K718" s="6" t="n">
        <v>0</v>
      </c>
      <c r="L718" s="6" t="n">
        <v>1.008091</v>
      </c>
      <c r="M718" s="11" t="n">
        <f aca="false">(G718-L718)*0.09807</f>
        <v>2.06598665343</v>
      </c>
      <c r="N718" s="11" t="n">
        <f aca="false">(H718-L718)*0.09807</f>
        <v>0.92041627293</v>
      </c>
      <c r="O718" s="6" t="n">
        <f aca="false">H718-L718</f>
        <v>9.385299</v>
      </c>
    </row>
    <row r="719" customFormat="false" ht="13.5" hidden="false" customHeight="false" outlineLevel="0" collapsed="false">
      <c r="A719" s="10" t="n">
        <f aca="false">$A$3+B719/86400</f>
        <v>37537.5319097222</v>
      </c>
      <c r="B719" s="6" t="n">
        <v>717</v>
      </c>
      <c r="C719" s="6" t="n">
        <v>101</v>
      </c>
      <c r="D719" s="6" t="n">
        <v>20.52069</v>
      </c>
      <c r="E719" s="6" t="n">
        <v>20.42505</v>
      </c>
      <c r="F719" s="6" t="n">
        <v>23</v>
      </c>
      <c r="G719" s="6" t="n">
        <v>22.07465</v>
      </c>
      <c r="H719" s="6" t="n">
        <v>10.39339</v>
      </c>
      <c r="I719" s="6" t="n">
        <v>0</v>
      </c>
      <c r="J719" s="6" t="n">
        <v>18.77</v>
      </c>
      <c r="K719" s="6" t="n">
        <v>0</v>
      </c>
      <c r="L719" s="6" t="n">
        <v>1.008091</v>
      </c>
      <c r="M719" s="11" t="n">
        <f aca="false">(G719-L719)*0.09807</f>
        <v>2.06599744113</v>
      </c>
      <c r="N719" s="11" t="n">
        <f aca="false">(H719-L719)*0.09807</f>
        <v>0.92041627293</v>
      </c>
      <c r="O719" s="6" t="n">
        <f aca="false">H719-L719</f>
        <v>9.385299</v>
      </c>
    </row>
    <row r="720" customFormat="false" ht="13.5" hidden="false" customHeight="false" outlineLevel="0" collapsed="false">
      <c r="A720" s="10" t="n">
        <f aca="false">$A$3+B720/86400</f>
        <v>37537.5319212963</v>
      </c>
      <c r="B720" s="6" t="n">
        <v>718</v>
      </c>
      <c r="C720" s="6" t="n">
        <v>101</v>
      </c>
      <c r="D720" s="6" t="n">
        <v>20.52383</v>
      </c>
      <c r="E720" s="6" t="n">
        <v>20.42191</v>
      </c>
      <c r="F720" s="6" t="n">
        <v>23</v>
      </c>
      <c r="G720" s="6" t="n">
        <v>22.07453</v>
      </c>
      <c r="H720" s="6" t="n">
        <v>10.39341</v>
      </c>
      <c r="I720" s="6" t="n">
        <v>0</v>
      </c>
      <c r="J720" s="6" t="n">
        <v>18.77</v>
      </c>
      <c r="K720" s="6" t="n">
        <v>0</v>
      </c>
      <c r="L720" s="6" t="n">
        <v>1.007989</v>
      </c>
      <c r="M720" s="11" t="n">
        <f aca="false">(G720-L720)*0.09807</f>
        <v>2.06599567587</v>
      </c>
      <c r="N720" s="11" t="n">
        <f aca="false">(H720-L720)*0.09807</f>
        <v>0.92042823747</v>
      </c>
      <c r="O720" s="6" t="n">
        <f aca="false">H720-L720</f>
        <v>9.385421</v>
      </c>
    </row>
    <row r="721" customFormat="false" ht="13.5" hidden="false" customHeight="false" outlineLevel="0" collapsed="false">
      <c r="A721" s="10" t="n">
        <f aca="false">$A$3+B721/86400</f>
        <v>37537.5319328704</v>
      </c>
      <c r="B721" s="6" t="n">
        <v>719</v>
      </c>
      <c r="C721" s="6" t="n">
        <v>101</v>
      </c>
      <c r="D721" s="6" t="n">
        <v>20.52383</v>
      </c>
      <c r="E721" s="6" t="n">
        <v>20.42505</v>
      </c>
      <c r="F721" s="6" t="n">
        <v>23</v>
      </c>
      <c r="G721" s="6" t="n">
        <v>22.07464</v>
      </c>
      <c r="H721" s="6" t="n">
        <v>10.39339</v>
      </c>
      <c r="I721" s="6" t="n">
        <v>0</v>
      </c>
      <c r="J721" s="6" t="n">
        <v>18.77</v>
      </c>
      <c r="K721" s="6" t="n">
        <v>0</v>
      </c>
      <c r="L721" s="6" t="n">
        <v>1.008091</v>
      </c>
      <c r="M721" s="11" t="n">
        <f aca="false">(G721-L721)*0.09807</f>
        <v>2.06599646043</v>
      </c>
      <c r="N721" s="11" t="n">
        <f aca="false">(H721-L721)*0.09807</f>
        <v>0.92041627293</v>
      </c>
      <c r="O721" s="6" t="n">
        <f aca="false">H721-L721</f>
        <v>9.385299</v>
      </c>
    </row>
    <row r="722" customFormat="false" ht="13.5" hidden="false" customHeight="false" outlineLevel="0" collapsed="false">
      <c r="A722" s="10" t="n">
        <f aca="false">$A$3+B722/86400</f>
        <v>37537.5319444444</v>
      </c>
      <c r="B722" s="6" t="n">
        <v>720</v>
      </c>
      <c r="C722" s="6" t="n">
        <v>101</v>
      </c>
      <c r="D722" s="6" t="n">
        <v>20.52069</v>
      </c>
      <c r="E722" s="6" t="n">
        <v>20.41877</v>
      </c>
      <c r="F722" s="6" t="n">
        <v>23</v>
      </c>
      <c r="G722" s="6" t="n">
        <v>22.07454</v>
      </c>
      <c r="H722" s="6" t="n">
        <v>10.39344</v>
      </c>
      <c r="I722" s="6" t="n">
        <v>0</v>
      </c>
      <c r="J722" s="6" t="n">
        <v>18.77</v>
      </c>
      <c r="K722" s="6" t="n">
        <v>0</v>
      </c>
      <c r="L722" s="6" t="n">
        <v>1.007989</v>
      </c>
      <c r="M722" s="11" t="n">
        <f aca="false">(G722-L722)*0.09807</f>
        <v>2.06599665657</v>
      </c>
      <c r="N722" s="11" t="n">
        <f aca="false">(H722-L722)*0.09807</f>
        <v>0.92043117957</v>
      </c>
      <c r="O722" s="6" t="n">
        <f aca="false">H722-L722</f>
        <v>9.385451</v>
      </c>
    </row>
    <row r="723" customFormat="false" ht="13.5" hidden="false" customHeight="false" outlineLevel="0" collapsed="false">
      <c r="A723" s="10" t="n">
        <f aca="false">$A$3+B723/86400</f>
        <v>37537.5319560185</v>
      </c>
      <c r="B723" s="6" t="n">
        <v>721</v>
      </c>
      <c r="C723" s="6" t="n">
        <v>101</v>
      </c>
      <c r="D723" s="6" t="n">
        <v>20.52069</v>
      </c>
      <c r="E723" s="6" t="n">
        <v>20.41877</v>
      </c>
      <c r="F723" s="6" t="n">
        <v>24</v>
      </c>
      <c r="G723" s="6" t="n">
        <v>22.07465</v>
      </c>
      <c r="H723" s="6" t="n">
        <v>10.39344</v>
      </c>
      <c r="I723" s="6" t="n">
        <v>0</v>
      </c>
      <c r="J723" s="6" t="n">
        <v>18.77</v>
      </c>
      <c r="K723" s="6" t="n">
        <v>0</v>
      </c>
      <c r="L723" s="6" t="n">
        <v>1.007989</v>
      </c>
      <c r="M723" s="11" t="n">
        <f aca="false">(G723-L723)*0.09807</f>
        <v>2.06600744427</v>
      </c>
      <c r="N723" s="11" t="n">
        <f aca="false">(H723-L723)*0.09807</f>
        <v>0.92043117957</v>
      </c>
      <c r="O723" s="6" t="n">
        <f aca="false">H723-L723</f>
        <v>9.385451</v>
      </c>
    </row>
    <row r="724" customFormat="false" ht="13.5" hidden="false" customHeight="false" outlineLevel="0" collapsed="false">
      <c r="A724" s="10" t="n">
        <f aca="false">$A$3+B724/86400</f>
        <v>37537.5319675926</v>
      </c>
      <c r="B724" s="6" t="n">
        <v>722</v>
      </c>
      <c r="C724" s="6" t="n">
        <v>101</v>
      </c>
      <c r="D724" s="6" t="n">
        <v>20.52069</v>
      </c>
      <c r="E724" s="6" t="n">
        <v>20.42505</v>
      </c>
      <c r="F724" s="6" t="n">
        <v>23</v>
      </c>
      <c r="G724" s="6" t="n">
        <v>22.07465</v>
      </c>
      <c r="H724" s="6" t="n">
        <v>10.39339</v>
      </c>
      <c r="I724" s="6" t="n">
        <v>0</v>
      </c>
      <c r="J724" s="6" t="n">
        <v>18.77</v>
      </c>
      <c r="K724" s="6" t="n">
        <v>0</v>
      </c>
      <c r="L724" s="6" t="n">
        <v>1.007989</v>
      </c>
      <c r="M724" s="11" t="n">
        <f aca="false">(G724-L724)*0.09807</f>
        <v>2.06600744427</v>
      </c>
      <c r="N724" s="11" t="n">
        <f aca="false">(H724-L724)*0.09807</f>
        <v>0.92042627607</v>
      </c>
      <c r="O724" s="6" t="n">
        <f aca="false">H724-L724</f>
        <v>9.385401</v>
      </c>
    </row>
    <row r="725" customFormat="false" ht="13.5" hidden="false" customHeight="false" outlineLevel="0" collapsed="false">
      <c r="A725" s="10" t="n">
        <f aca="false">$A$3+B725/86400</f>
        <v>37537.5319791667</v>
      </c>
      <c r="B725" s="6" t="n">
        <v>723</v>
      </c>
      <c r="C725" s="6" t="n">
        <v>101</v>
      </c>
      <c r="D725" s="6" t="n">
        <v>20.52383</v>
      </c>
      <c r="E725" s="6" t="n">
        <v>20.42505</v>
      </c>
      <c r="F725" s="6" t="n">
        <v>23</v>
      </c>
      <c r="G725" s="6" t="n">
        <v>22.07464</v>
      </c>
      <c r="H725" s="6" t="n">
        <v>10.39339</v>
      </c>
      <c r="I725" s="6" t="n">
        <v>0</v>
      </c>
      <c r="J725" s="6" t="n">
        <v>18.77</v>
      </c>
      <c r="K725" s="6" t="n">
        <v>0</v>
      </c>
      <c r="L725" s="6" t="n">
        <v>1.007989</v>
      </c>
      <c r="M725" s="11" t="n">
        <f aca="false">(G725-L725)*0.09807</f>
        <v>2.06600646357</v>
      </c>
      <c r="N725" s="11" t="n">
        <f aca="false">(H725-L725)*0.09807</f>
        <v>0.92042627607</v>
      </c>
      <c r="O725" s="6" t="n">
        <f aca="false">H725-L725</f>
        <v>9.385401</v>
      </c>
    </row>
    <row r="726" customFormat="false" ht="13.5" hidden="false" customHeight="false" outlineLevel="0" collapsed="false">
      <c r="A726" s="10" t="n">
        <f aca="false">$A$3+B726/86400</f>
        <v>37537.5319907407</v>
      </c>
      <c r="B726" s="6" t="n">
        <v>724</v>
      </c>
      <c r="C726" s="6" t="n">
        <v>101</v>
      </c>
      <c r="D726" s="6" t="n">
        <v>20.52069</v>
      </c>
      <c r="E726" s="6" t="n">
        <v>20.42191</v>
      </c>
      <c r="F726" s="6" t="n">
        <v>23</v>
      </c>
      <c r="G726" s="6" t="n">
        <v>22.07454</v>
      </c>
      <c r="H726" s="6" t="n">
        <v>10.39341</v>
      </c>
      <c r="I726" s="6" t="n">
        <v>0</v>
      </c>
      <c r="J726" s="6" t="n">
        <v>18.77</v>
      </c>
      <c r="K726" s="6" t="n">
        <v>0</v>
      </c>
      <c r="L726" s="6" t="n">
        <v>1.007989</v>
      </c>
      <c r="M726" s="11" t="n">
        <f aca="false">(G726-L726)*0.09807</f>
        <v>2.06599665657</v>
      </c>
      <c r="N726" s="11" t="n">
        <f aca="false">(H726-L726)*0.09807</f>
        <v>0.92042823747</v>
      </c>
      <c r="O726" s="6" t="n">
        <f aca="false">H726-L726</f>
        <v>9.385421</v>
      </c>
    </row>
    <row r="727" customFormat="false" ht="13.5" hidden="false" customHeight="false" outlineLevel="0" collapsed="false">
      <c r="A727" s="10" t="n">
        <f aca="false">$A$3+B727/86400</f>
        <v>37537.5320023148</v>
      </c>
      <c r="B727" s="6" t="n">
        <v>725</v>
      </c>
      <c r="C727" s="6" t="n">
        <v>101</v>
      </c>
      <c r="D727" s="6" t="n">
        <v>20.52069</v>
      </c>
      <c r="E727" s="6" t="n">
        <v>20.42505</v>
      </c>
      <c r="F727" s="6" t="n">
        <v>23</v>
      </c>
      <c r="G727" s="6" t="n">
        <v>22.07454</v>
      </c>
      <c r="H727" s="6" t="n">
        <v>10.39325</v>
      </c>
      <c r="I727" s="6" t="n">
        <v>0</v>
      </c>
      <c r="J727" s="6" t="n">
        <v>18.77</v>
      </c>
      <c r="K727" s="6" t="n">
        <v>0</v>
      </c>
      <c r="L727" s="6" t="n">
        <v>1.008091</v>
      </c>
      <c r="M727" s="11" t="n">
        <f aca="false">(G727-L727)*0.09807</f>
        <v>2.06598665343</v>
      </c>
      <c r="N727" s="11" t="n">
        <f aca="false">(H727-L727)*0.09807</f>
        <v>0.92040254313</v>
      </c>
      <c r="O727" s="6" t="n">
        <f aca="false">H727-L727</f>
        <v>9.385159</v>
      </c>
    </row>
    <row r="728" customFormat="false" ht="13.5" hidden="false" customHeight="false" outlineLevel="0" collapsed="false">
      <c r="A728" s="10" t="n">
        <f aca="false">$A$3+B728/86400</f>
        <v>37537.5320138889</v>
      </c>
      <c r="B728" s="6" t="n">
        <v>726</v>
      </c>
      <c r="C728" s="6" t="n">
        <v>101</v>
      </c>
      <c r="D728" s="6" t="n">
        <v>20.52383</v>
      </c>
      <c r="E728" s="6" t="n">
        <v>20.42505</v>
      </c>
      <c r="F728" s="6" t="n">
        <v>23</v>
      </c>
      <c r="G728" s="6" t="n">
        <v>22.07453</v>
      </c>
      <c r="H728" s="6" t="n">
        <v>10.39325</v>
      </c>
      <c r="I728" s="6" t="n">
        <v>0</v>
      </c>
      <c r="J728" s="6" t="n">
        <v>18.77</v>
      </c>
      <c r="K728" s="6" t="n">
        <v>0</v>
      </c>
      <c r="L728" s="6" t="n">
        <v>1.007989</v>
      </c>
      <c r="M728" s="11" t="n">
        <f aca="false">(G728-L728)*0.09807</f>
        <v>2.06599567587</v>
      </c>
      <c r="N728" s="11" t="n">
        <f aca="false">(H728-L728)*0.09807</f>
        <v>0.92041254627</v>
      </c>
      <c r="O728" s="6" t="n">
        <f aca="false">H728-L728</f>
        <v>9.385261</v>
      </c>
    </row>
    <row r="729" customFormat="false" ht="13.5" hidden="false" customHeight="false" outlineLevel="0" collapsed="false">
      <c r="A729" s="10" t="n">
        <f aca="false">$A$3+B729/86400</f>
        <v>37537.532025463</v>
      </c>
      <c r="B729" s="6" t="n">
        <v>727</v>
      </c>
      <c r="C729" s="6" t="n">
        <v>101</v>
      </c>
      <c r="D729" s="6" t="n">
        <v>20.52069</v>
      </c>
      <c r="E729" s="6" t="n">
        <v>20.42191</v>
      </c>
      <c r="F729" s="6" t="n">
        <v>23</v>
      </c>
      <c r="G729" s="6" t="n">
        <v>22.07454</v>
      </c>
      <c r="H729" s="6" t="n">
        <v>10.39341</v>
      </c>
      <c r="I729" s="6" t="n">
        <v>0</v>
      </c>
      <c r="J729" s="6" t="n">
        <v>18.77</v>
      </c>
      <c r="K729" s="6" t="n">
        <v>0</v>
      </c>
      <c r="L729" s="6" t="n">
        <v>1.007989</v>
      </c>
      <c r="M729" s="11" t="n">
        <f aca="false">(G729-L729)*0.09807</f>
        <v>2.06599665657</v>
      </c>
      <c r="N729" s="11" t="n">
        <f aca="false">(H729-L729)*0.09807</f>
        <v>0.92042823747</v>
      </c>
      <c r="O729" s="6" t="n">
        <f aca="false">H729-L729</f>
        <v>9.385421</v>
      </c>
    </row>
    <row r="730" customFormat="false" ht="13.5" hidden="false" customHeight="false" outlineLevel="0" collapsed="false">
      <c r="A730" s="10" t="n">
        <f aca="false">$A$3+B730/86400</f>
        <v>37537.532037037</v>
      </c>
      <c r="B730" s="6" t="n">
        <v>728</v>
      </c>
      <c r="C730" s="6" t="n">
        <v>101</v>
      </c>
      <c r="D730" s="6" t="n">
        <v>20.52069</v>
      </c>
      <c r="E730" s="6" t="n">
        <v>20.42191</v>
      </c>
      <c r="F730" s="6" t="n">
        <v>24</v>
      </c>
      <c r="G730" s="6" t="n">
        <v>22.07454</v>
      </c>
      <c r="H730" s="6" t="n">
        <v>10.39328</v>
      </c>
      <c r="I730" s="6" t="n">
        <v>0</v>
      </c>
      <c r="J730" s="6" t="n">
        <v>18.77</v>
      </c>
      <c r="K730" s="6" t="n">
        <v>0</v>
      </c>
      <c r="L730" s="6" t="n">
        <v>1.007989</v>
      </c>
      <c r="M730" s="11" t="n">
        <f aca="false">(G730-L730)*0.09807</f>
        <v>2.06599665657</v>
      </c>
      <c r="N730" s="11" t="n">
        <f aca="false">(H730-L730)*0.09807</f>
        <v>0.92041548837</v>
      </c>
      <c r="O730" s="6" t="n">
        <f aca="false">H730-L730</f>
        <v>9.385291</v>
      </c>
    </row>
    <row r="731" customFormat="false" ht="13.5" hidden="false" customHeight="false" outlineLevel="0" collapsed="false">
      <c r="A731" s="10" t="n">
        <f aca="false">$A$3+B731/86400</f>
        <v>37537.5320486111</v>
      </c>
      <c r="B731" s="6" t="n">
        <v>729</v>
      </c>
      <c r="C731" s="6" t="n">
        <v>101</v>
      </c>
      <c r="D731" s="6" t="n">
        <v>20.52698</v>
      </c>
      <c r="E731" s="6" t="n">
        <v>20.42505</v>
      </c>
      <c r="F731" s="6" t="n">
        <v>24</v>
      </c>
      <c r="G731" s="6" t="n">
        <v>22.07452</v>
      </c>
      <c r="H731" s="6" t="n">
        <v>10.39339</v>
      </c>
      <c r="I731" s="6" t="n">
        <v>0</v>
      </c>
      <c r="J731" s="6" t="n">
        <v>18.77</v>
      </c>
      <c r="K731" s="6" t="n">
        <v>0</v>
      </c>
      <c r="L731" s="6" t="n">
        <v>1.007989</v>
      </c>
      <c r="M731" s="11" t="n">
        <f aca="false">(G731-L731)*0.09807</f>
        <v>2.06599469517</v>
      </c>
      <c r="N731" s="11" t="n">
        <f aca="false">(H731-L731)*0.09807</f>
        <v>0.92042627607</v>
      </c>
      <c r="O731" s="6" t="n">
        <f aca="false">H731-L731</f>
        <v>9.385401</v>
      </c>
    </row>
    <row r="732" customFormat="false" ht="13.5" hidden="false" customHeight="false" outlineLevel="0" collapsed="false">
      <c r="A732" s="10" t="n">
        <f aca="false">$A$3+B732/86400</f>
        <v>37537.5320601852</v>
      </c>
      <c r="B732" s="6" t="n">
        <v>730</v>
      </c>
      <c r="C732" s="6" t="n">
        <v>101</v>
      </c>
      <c r="D732" s="6" t="n">
        <v>20.52383</v>
      </c>
      <c r="E732" s="6" t="n">
        <v>20.42191</v>
      </c>
      <c r="F732" s="6" t="n">
        <v>24</v>
      </c>
      <c r="G732" s="6" t="n">
        <v>22.07441</v>
      </c>
      <c r="H732" s="6" t="n">
        <v>10.39341</v>
      </c>
      <c r="I732" s="6" t="n">
        <v>0</v>
      </c>
      <c r="J732" s="6" t="n">
        <v>18.77</v>
      </c>
      <c r="K732" s="6" t="n">
        <v>0</v>
      </c>
      <c r="L732" s="6" t="n">
        <v>1.007989</v>
      </c>
      <c r="M732" s="11" t="n">
        <f aca="false">(G732-L732)*0.09807</f>
        <v>2.06598390747</v>
      </c>
      <c r="N732" s="11" t="n">
        <f aca="false">(H732-L732)*0.09807</f>
        <v>0.92042823747</v>
      </c>
      <c r="O732" s="6" t="n">
        <f aca="false">H732-L732</f>
        <v>9.385421</v>
      </c>
    </row>
    <row r="733" customFormat="false" ht="13.5" hidden="false" customHeight="false" outlineLevel="0" collapsed="false">
      <c r="A733" s="10" t="n">
        <f aca="false">$A$3+B733/86400</f>
        <v>37537.5320717593</v>
      </c>
      <c r="B733" s="6" t="n">
        <v>731</v>
      </c>
      <c r="C733" s="6" t="n">
        <v>101</v>
      </c>
      <c r="D733" s="6" t="n">
        <v>20.52383</v>
      </c>
      <c r="E733" s="6" t="n">
        <v>20.42191</v>
      </c>
      <c r="F733" s="6" t="n">
        <v>23</v>
      </c>
      <c r="G733" s="6" t="n">
        <v>22.07441</v>
      </c>
      <c r="H733" s="6" t="n">
        <v>10.39328</v>
      </c>
      <c r="I733" s="6" t="n">
        <v>0</v>
      </c>
      <c r="J733" s="6" t="n">
        <v>18.77</v>
      </c>
      <c r="K733" s="6" t="n">
        <v>0</v>
      </c>
      <c r="L733" s="6" t="n">
        <v>1.007989</v>
      </c>
      <c r="M733" s="11" t="n">
        <f aca="false">(G733-L733)*0.09807</f>
        <v>2.06598390747</v>
      </c>
      <c r="N733" s="11" t="n">
        <f aca="false">(H733-L733)*0.09807</f>
        <v>0.92041548837</v>
      </c>
      <c r="O733" s="6" t="n">
        <f aca="false">H733-L733</f>
        <v>9.385291</v>
      </c>
    </row>
    <row r="734" customFormat="false" ht="13.5" hidden="false" customHeight="false" outlineLevel="0" collapsed="false">
      <c r="A734" s="10" t="n">
        <f aca="false">$A$3+B734/86400</f>
        <v>37537.5320833333</v>
      </c>
      <c r="B734" s="6" t="n">
        <v>732</v>
      </c>
      <c r="C734" s="6" t="n">
        <v>101</v>
      </c>
      <c r="D734" s="6" t="n">
        <v>20.52698</v>
      </c>
      <c r="E734" s="6" t="n">
        <v>20.42191</v>
      </c>
      <c r="F734" s="6" t="n">
        <v>23</v>
      </c>
      <c r="G734" s="6" t="n">
        <v>22.07429</v>
      </c>
      <c r="H734" s="6" t="n">
        <v>10.39328</v>
      </c>
      <c r="I734" s="6" t="n">
        <v>0</v>
      </c>
      <c r="J734" s="6" t="n">
        <v>18.77</v>
      </c>
      <c r="K734" s="6" t="n">
        <v>0</v>
      </c>
      <c r="L734" s="6" t="n">
        <v>1.008091</v>
      </c>
      <c r="M734" s="11" t="n">
        <f aca="false">(G734-L734)*0.09807</f>
        <v>2.06596213593</v>
      </c>
      <c r="N734" s="11" t="n">
        <f aca="false">(H734-L734)*0.09807</f>
        <v>0.92040548523</v>
      </c>
      <c r="O734" s="6" t="n">
        <f aca="false">H734-L734</f>
        <v>9.385189</v>
      </c>
    </row>
    <row r="735" customFormat="false" ht="13.5" hidden="false" customHeight="false" outlineLevel="0" collapsed="false">
      <c r="A735" s="10" t="n">
        <f aca="false">$A$3+B735/86400</f>
        <v>37537.5320949074</v>
      </c>
      <c r="B735" s="6" t="n">
        <v>733</v>
      </c>
      <c r="C735" s="6" t="n">
        <v>101</v>
      </c>
      <c r="D735" s="6" t="n">
        <v>20.52383</v>
      </c>
      <c r="E735" s="6" t="n">
        <v>20.41877</v>
      </c>
      <c r="F735" s="6" t="n">
        <v>23</v>
      </c>
      <c r="G735" s="6" t="n">
        <v>22.07441</v>
      </c>
      <c r="H735" s="6" t="n">
        <v>10.3933</v>
      </c>
      <c r="I735" s="6" t="n">
        <v>0</v>
      </c>
      <c r="J735" s="6" t="n">
        <v>18.77</v>
      </c>
      <c r="K735" s="6" t="n">
        <v>0</v>
      </c>
      <c r="L735" s="6" t="n">
        <v>1.007989</v>
      </c>
      <c r="M735" s="11" t="n">
        <f aca="false">(G735-L735)*0.09807</f>
        <v>2.06598390747</v>
      </c>
      <c r="N735" s="11" t="n">
        <f aca="false">(H735-L735)*0.09807</f>
        <v>0.92041744977</v>
      </c>
      <c r="O735" s="6" t="n">
        <f aca="false">H735-L735</f>
        <v>9.385311</v>
      </c>
    </row>
    <row r="736" customFormat="false" ht="13.5" hidden="false" customHeight="false" outlineLevel="0" collapsed="false">
      <c r="A736" s="10" t="n">
        <f aca="false">$A$3+B736/86400</f>
        <v>37537.5321064815</v>
      </c>
      <c r="B736" s="6" t="n">
        <v>734</v>
      </c>
      <c r="C736" s="6" t="n">
        <v>101</v>
      </c>
      <c r="D736" s="6" t="n">
        <v>20.52698</v>
      </c>
      <c r="E736" s="6" t="n">
        <v>20.42191</v>
      </c>
      <c r="F736" s="6" t="n">
        <v>23</v>
      </c>
      <c r="G736" s="6" t="n">
        <v>22.0744</v>
      </c>
      <c r="H736" s="6" t="n">
        <v>10.39328</v>
      </c>
      <c r="I736" s="6" t="n">
        <v>0</v>
      </c>
      <c r="J736" s="6" t="n">
        <v>18.77</v>
      </c>
      <c r="K736" s="6" t="n">
        <v>0</v>
      </c>
      <c r="L736" s="6" t="n">
        <v>1.008091</v>
      </c>
      <c r="M736" s="11" t="n">
        <f aca="false">(G736-L736)*0.09807</f>
        <v>2.06597292363</v>
      </c>
      <c r="N736" s="11" t="n">
        <f aca="false">(H736-L736)*0.09807</f>
        <v>0.92040548523</v>
      </c>
      <c r="O736" s="6" t="n">
        <f aca="false">H736-L736</f>
        <v>9.385189</v>
      </c>
    </row>
    <row r="737" customFormat="false" ht="13.5" hidden="false" customHeight="false" outlineLevel="0" collapsed="false">
      <c r="A737" s="10" t="n">
        <f aca="false">$A$3+B737/86400</f>
        <v>37537.5321180556</v>
      </c>
      <c r="B737" s="6" t="n">
        <v>735</v>
      </c>
      <c r="C737" s="6" t="n">
        <v>101</v>
      </c>
      <c r="D737" s="6" t="n">
        <v>20.52698</v>
      </c>
      <c r="E737" s="6" t="n">
        <v>20.42191</v>
      </c>
      <c r="F737" s="6" t="n">
        <v>23</v>
      </c>
      <c r="G737" s="6" t="n">
        <v>22.07452</v>
      </c>
      <c r="H737" s="6" t="n">
        <v>10.39328</v>
      </c>
      <c r="I737" s="6" t="n">
        <v>0</v>
      </c>
      <c r="J737" s="6" t="n">
        <v>18.77</v>
      </c>
      <c r="K737" s="6" t="n">
        <v>0</v>
      </c>
      <c r="L737" s="6" t="n">
        <v>1.008091</v>
      </c>
      <c r="M737" s="11" t="n">
        <f aca="false">(G737-L737)*0.09807</f>
        <v>2.06598469203</v>
      </c>
      <c r="N737" s="11" t="n">
        <f aca="false">(H737-L737)*0.09807</f>
        <v>0.92040548523</v>
      </c>
      <c r="O737" s="6" t="n">
        <f aca="false">H737-L737</f>
        <v>9.385189</v>
      </c>
    </row>
    <row r="738" customFormat="false" ht="13.5" hidden="false" customHeight="false" outlineLevel="0" collapsed="false">
      <c r="A738" s="10" t="n">
        <f aca="false">$A$3+B738/86400</f>
        <v>37537.5321296296</v>
      </c>
      <c r="B738" s="6" t="n">
        <v>736</v>
      </c>
      <c r="C738" s="6" t="n">
        <v>101</v>
      </c>
      <c r="D738" s="6" t="n">
        <v>20.52698</v>
      </c>
      <c r="E738" s="6" t="n">
        <v>20.42191</v>
      </c>
      <c r="F738" s="6" t="n">
        <v>23</v>
      </c>
      <c r="G738" s="6" t="n">
        <v>22.07429</v>
      </c>
      <c r="H738" s="6" t="n">
        <v>10.39328</v>
      </c>
      <c r="I738" s="6" t="n">
        <v>0</v>
      </c>
      <c r="J738" s="6" t="n">
        <v>18.77</v>
      </c>
      <c r="K738" s="6" t="n">
        <v>0</v>
      </c>
      <c r="L738" s="6" t="n">
        <v>1.007989</v>
      </c>
      <c r="M738" s="11" t="n">
        <f aca="false">(G738-L738)*0.09807</f>
        <v>2.06597213907</v>
      </c>
      <c r="N738" s="11" t="n">
        <f aca="false">(H738-L738)*0.09807</f>
        <v>0.92041548837</v>
      </c>
      <c r="O738" s="6" t="n">
        <f aca="false">H738-L738</f>
        <v>9.385291</v>
      </c>
    </row>
    <row r="739" customFormat="false" ht="13.5" hidden="false" customHeight="false" outlineLevel="0" collapsed="false">
      <c r="A739" s="10" t="n">
        <f aca="false">$A$3+B739/86400</f>
        <v>37537.5321412037</v>
      </c>
      <c r="B739" s="6" t="n">
        <v>737</v>
      </c>
      <c r="C739" s="6" t="n">
        <v>101</v>
      </c>
      <c r="D739" s="6" t="n">
        <v>20.52383</v>
      </c>
      <c r="E739" s="6" t="n">
        <v>20.42191</v>
      </c>
      <c r="F739" s="6" t="n">
        <v>24</v>
      </c>
      <c r="G739" s="6" t="n">
        <v>22.0743</v>
      </c>
      <c r="H739" s="6" t="n">
        <v>10.39328</v>
      </c>
      <c r="I739" s="6" t="n">
        <v>0</v>
      </c>
      <c r="J739" s="6" t="n">
        <v>18.77</v>
      </c>
      <c r="K739" s="6" t="n">
        <v>0</v>
      </c>
      <c r="L739" s="6" t="n">
        <v>1.007989</v>
      </c>
      <c r="M739" s="11" t="n">
        <f aca="false">(G739-L739)*0.09807</f>
        <v>2.06597311977</v>
      </c>
      <c r="N739" s="11" t="n">
        <f aca="false">(H739-L739)*0.09807</f>
        <v>0.92041548837</v>
      </c>
      <c r="O739" s="6" t="n">
        <f aca="false">H739-L739</f>
        <v>9.385291</v>
      </c>
    </row>
    <row r="740" customFormat="false" ht="13.5" hidden="false" customHeight="false" outlineLevel="0" collapsed="false">
      <c r="A740" s="10" t="n">
        <f aca="false">$A$3+B740/86400</f>
        <v>37537.5321527778</v>
      </c>
      <c r="B740" s="6" t="n">
        <v>738</v>
      </c>
      <c r="C740" s="6" t="n">
        <v>101</v>
      </c>
      <c r="D740" s="6" t="n">
        <v>20.52698</v>
      </c>
      <c r="E740" s="6" t="n">
        <v>20.41877</v>
      </c>
      <c r="F740" s="6" t="n">
        <v>24</v>
      </c>
      <c r="G740" s="6" t="n">
        <v>22.07429</v>
      </c>
      <c r="H740" s="6" t="n">
        <v>10.3933</v>
      </c>
      <c r="I740" s="6" t="n">
        <v>0</v>
      </c>
      <c r="J740" s="6" t="n">
        <v>18.77</v>
      </c>
      <c r="K740" s="6" t="n">
        <v>0</v>
      </c>
      <c r="L740" s="6" t="n">
        <v>1.008091</v>
      </c>
      <c r="M740" s="11" t="n">
        <f aca="false">(G740-L740)*0.09807</f>
        <v>2.06596213593</v>
      </c>
      <c r="N740" s="11" t="n">
        <f aca="false">(H740-L740)*0.09807</f>
        <v>0.92040744663</v>
      </c>
      <c r="O740" s="6" t="n">
        <f aca="false">H740-L740</f>
        <v>9.385209</v>
      </c>
    </row>
    <row r="741" customFormat="false" ht="13.5" hidden="false" customHeight="false" outlineLevel="0" collapsed="false">
      <c r="A741" s="10" t="n">
        <f aca="false">$A$3+B741/86400</f>
        <v>37537.5321643519</v>
      </c>
      <c r="B741" s="6" t="n">
        <v>739</v>
      </c>
      <c r="C741" s="6" t="n">
        <v>101</v>
      </c>
      <c r="D741" s="6" t="n">
        <v>20.52383</v>
      </c>
      <c r="E741" s="6" t="n">
        <v>20.41877</v>
      </c>
      <c r="F741" s="6" t="n">
        <v>23</v>
      </c>
      <c r="G741" s="6" t="n">
        <v>22.0743</v>
      </c>
      <c r="H741" s="6" t="n">
        <v>10.3933</v>
      </c>
      <c r="I741" s="6" t="n">
        <v>0</v>
      </c>
      <c r="J741" s="6" t="n">
        <v>18.77</v>
      </c>
      <c r="K741" s="6" t="n">
        <v>0</v>
      </c>
      <c r="L741" s="6" t="n">
        <v>1.008091</v>
      </c>
      <c r="M741" s="11" t="n">
        <f aca="false">(G741-L741)*0.09807</f>
        <v>2.06596311663</v>
      </c>
      <c r="N741" s="11" t="n">
        <f aca="false">(H741-L741)*0.09807</f>
        <v>0.92040744663</v>
      </c>
      <c r="O741" s="6" t="n">
        <f aca="false">H741-L741</f>
        <v>9.385209</v>
      </c>
    </row>
    <row r="742" customFormat="false" ht="13.5" hidden="false" customHeight="false" outlineLevel="0" collapsed="false">
      <c r="A742" s="10" t="n">
        <f aca="false">$A$3+B742/86400</f>
        <v>37537.5321759259</v>
      </c>
      <c r="B742" s="6" t="n">
        <v>740</v>
      </c>
      <c r="C742" s="6" t="n">
        <v>101</v>
      </c>
      <c r="D742" s="6" t="n">
        <v>20.52698</v>
      </c>
      <c r="E742" s="6" t="n">
        <v>20.42505</v>
      </c>
      <c r="F742" s="6" t="n">
        <v>23</v>
      </c>
      <c r="G742" s="6" t="n">
        <v>22.0744</v>
      </c>
      <c r="H742" s="6" t="n">
        <v>10.39312</v>
      </c>
      <c r="I742" s="6" t="n">
        <v>0</v>
      </c>
      <c r="J742" s="6" t="n">
        <v>18.77</v>
      </c>
      <c r="K742" s="6" t="n">
        <v>0</v>
      </c>
      <c r="L742" s="6" t="n">
        <v>1.008091</v>
      </c>
      <c r="M742" s="11" t="n">
        <f aca="false">(G742-L742)*0.09807</f>
        <v>2.06597292363</v>
      </c>
      <c r="N742" s="11" t="n">
        <f aca="false">(H742-L742)*0.09807</f>
        <v>0.92038979403</v>
      </c>
      <c r="O742" s="6" t="n">
        <f aca="false">H742-L742</f>
        <v>9.385029</v>
      </c>
    </row>
    <row r="743" customFormat="false" ht="13.5" hidden="false" customHeight="false" outlineLevel="0" collapsed="false">
      <c r="A743" s="10" t="n">
        <f aca="false">$A$3+B743/86400</f>
        <v>37537.5321875</v>
      </c>
      <c r="B743" s="6" t="n">
        <v>741</v>
      </c>
      <c r="C743" s="6" t="n">
        <v>101</v>
      </c>
      <c r="D743" s="6" t="n">
        <v>20.52698</v>
      </c>
      <c r="E743" s="6" t="n">
        <v>20.42505</v>
      </c>
      <c r="F743" s="6" t="n">
        <v>23</v>
      </c>
      <c r="G743" s="6" t="n">
        <v>22.0744</v>
      </c>
      <c r="H743" s="6" t="n">
        <v>10.39312</v>
      </c>
      <c r="I743" s="6" t="n">
        <v>0</v>
      </c>
      <c r="J743" s="6" t="n">
        <v>18.77</v>
      </c>
      <c r="K743" s="6" t="n">
        <v>0</v>
      </c>
      <c r="L743" s="6" t="n">
        <v>1.008091</v>
      </c>
      <c r="M743" s="11" t="n">
        <f aca="false">(G743-L743)*0.09807</f>
        <v>2.06597292363</v>
      </c>
      <c r="N743" s="11" t="n">
        <f aca="false">(H743-L743)*0.09807</f>
        <v>0.92038979403</v>
      </c>
      <c r="O743" s="6" t="n">
        <f aca="false">H743-L743</f>
        <v>9.385029</v>
      </c>
    </row>
    <row r="744" customFormat="false" ht="13.5" hidden="false" customHeight="false" outlineLevel="0" collapsed="false">
      <c r="A744" s="10" t="n">
        <f aca="false">$A$3+B744/86400</f>
        <v>37537.5321990741</v>
      </c>
      <c r="B744" s="6" t="n">
        <v>742</v>
      </c>
      <c r="C744" s="6" t="n">
        <v>101</v>
      </c>
      <c r="D744" s="6" t="n">
        <v>20.52698</v>
      </c>
      <c r="E744" s="6" t="n">
        <v>20.42505</v>
      </c>
      <c r="F744" s="6" t="n">
        <v>23</v>
      </c>
      <c r="G744" s="6" t="n">
        <v>22.0744</v>
      </c>
      <c r="H744" s="6" t="n">
        <v>10.39325</v>
      </c>
      <c r="I744" s="6" t="n">
        <v>0</v>
      </c>
      <c r="J744" s="6" t="n">
        <v>18.77</v>
      </c>
      <c r="K744" s="6" t="n">
        <v>0</v>
      </c>
      <c r="L744" s="6" t="n">
        <v>1.008091</v>
      </c>
      <c r="M744" s="11" t="n">
        <f aca="false">(G744-L744)*0.09807</f>
        <v>2.06597292363</v>
      </c>
      <c r="N744" s="11" t="n">
        <f aca="false">(H744-L744)*0.09807</f>
        <v>0.92040254313</v>
      </c>
      <c r="O744" s="6" t="n">
        <f aca="false">H744-L744</f>
        <v>9.385159</v>
      </c>
    </row>
    <row r="745" customFormat="false" ht="13.5" hidden="false" customHeight="false" outlineLevel="0" collapsed="false">
      <c r="A745" s="10" t="n">
        <f aca="false">$A$3+B745/86400</f>
        <v>37537.5322106482</v>
      </c>
      <c r="B745" s="6" t="n">
        <v>743</v>
      </c>
      <c r="C745" s="6" t="n">
        <v>101</v>
      </c>
      <c r="D745" s="6" t="n">
        <v>20.52383</v>
      </c>
      <c r="E745" s="6" t="n">
        <v>20.41877</v>
      </c>
      <c r="F745" s="6" t="n">
        <v>23</v>
      </c>
      <c r="G745" s="6" t="n">
        <v>22.07441</v>
      </c>
      <c r="H745" s="6" t="n">
        <v>10.39316</v>
      </c>
      <c r="I745" s="6" t="n">
        <v>0</v>
      </c>
      <c r="J745" s="6" t="n">
        <v>18.77</v>
      </c>
      <c r="K745" s="6" t="n">
        <v>0</v>
      </c>
      <c r="L745" s="6" t="n">
        <v>1.007989</v>
      </c>
      <c r="M745" s="11" t="n">
        <f aca="false">(G745-L745)*0.09807</f>
        <v>2.06598390747</v>
      </c>
      <c r="N745" s="11" t="n">
        <f aca="false">(H745-L745)*0.09807</f>
        <v>0.92040371997</v>
      </c>
      <c r="O745" s="6" t="n">
        <f aca="false">H745-L745</f>
        <v>9.385171</v>
      </c>
    </row>
    <row r="746" customFormat="false" ht="13.5" hidden="false" customHeight="false" outlineLevel="0" collapsed="false">
      <c r="A746" s="10" t="n">
        <f aca="false">$A$3+B746/86400</f>
        <v>37537.5322222222</v>
      </c>
      <c r="B746" s="6" t="n">
        <v>744</v>
      </c>
      <c r="C746" s="6" t="n">
        <v>101</v>
      </c>
      <c r="D746" s="6" t="n">
        <v>20.52383</v>
      </c>
      <c r="E746" s="6" t="n">
        <v>20.41877</v>
      </c>
      <c r="F746" s="6" t="n">
        <v>23</v>
      </c>
      <c r="G746" s="6" t="n">
        <v>22.0743</v>
      </c>
      <c r="H746" s="6" t="n">
        <v>10.39316</v>
      </c>
      <c r="I746" s="6" t="n">
        <v>0</v>
      </c>
      <c r="J746" s="6" t="n">
        <v>18.77</v>
      </c>
      <c r="K746" s="6" t="n">
        <v>0</v>
      </c>
      <c r="L746" s="6" t="n">
        <v>1.007989</v>
      </c>
      <c r="M746" s="11" t="n">
        <f aca="false">(G746-L746)*0.09807</f>
        <v>2.06597311977</v>
      </c>
      <c r="N746" s="11" t="n">
        <f aca="false">(H746-L746)*0.09807</f>
        <v>0.92040371997</v>
      </c>
      <c r="O746" s="6" t="n">
        <f aca="false">H746-L746</f>
        <v>9.385171</v>
      </c>
    </row>
    <row r="747" customFormat="false" ht="13.5" hidden="false" customHeight="false" outlineLevel="0" collapsed="false">
      <c r="A747" s="10" t="n">
        <f aca="false">$A$3+B747/86400</f>
        <v>37537.5322337963</v>
      </c>
      <c r="B747" s="6" t="n">
        <v>745</v>
      </c>
      <c r="C747" s="6" t="n">
        <v>101</v>
      </c>
      <c r="D747" s="6" t="n">
        <v>20.53012</v>
      </c>
      <c r="E747" s="6" t="n">
        <v>20.42191</v>
      </c>
      <c r="F747" s="6" t="n">
        <v>24</v>
      </c>
      <c r="G747" s="6" t="n">
        <v>22.07427</v>
      </c>
      <c r="H747" s="6" t="n">
        <v>10.39314</v>
      </c>
      <c r="I747" s="6" t="n">
        <v>0</v>
      </c>
      <c r="J747" s="6" t="n">
        <v>18.77</v>
      </c>
      <c r="K747" s="6" t="n">
        <v>0</v>
      </c>
      <c r="L747" s="6" t="n">
        <v>1.007989</v>
      </c>
      <c r="M747" s="11" t="n">
        <f aca="false">(G747-L747)*0.09807</f>
        <v>2.06597017767</v>
      </c>
      <c r="N747" s="11" t="n">
        <f aca="false">(H747-L747)*0.09807</f>
        <v>0.92040175857</v>
      </c>
      <c r="O747" s="6" t="n">
        <f aca="false">H747-L747</f>
        <v>9.385151</v>
      </c>
    </row>
    <row r="748" customFormat="false" ht="13.5" hidden="false" customHeight="false" outlineLevel="0" collapsed="false">
      <c r="A748" s="10" t="n">
        <f aca="false">$A$3+B748/86400</f>
        <v>37537.5322453704</v>
      </c>
      <c r="B748" s="6" t="n">
        <v>746</v>
      </c>
      <c r="C748" s="6" t="n">
        <v>101</v>
      </c>
      <c r="D748" s="6" t="n">
        <v>20.52698</v>
      </c>
      <c r="E748" s="6" t="n">
        <v>20.42191</v>
      </c>
      <c r="F748" s="6" t="n">
        <v>24</v>
      </c>
      <c r="G748" s="6" t="n">
        <v>22.07429</v>
      </c>
      <c r="H748" s="6" t="n">
        <v>10.39328</v>
      </c>
      <c r="I748" s="6" t="n">
        <v>0</v>
      </c>
      <c r="J748" s="6" t="n">
        <v>18.77</v>
      </c>
      <c r="K748" s="6" t="n">
        <v>0</v>
      </c>
      <c r="L748" s="6" t="n">
        <v>1.007989</v>
      </c>
      <c r="M748" s="11" t="n">
        <f aca="false">(G748-L748)*0.09807</f>
        <v>2.06597213907</v>
      </c>
      <c r="N748" s="11" t="n">
        <f aca="false">(H748-L748)*0.09807</f>
        <v>0.92041548837</v>
      </c>
      <c r="O748" s="6" t="n">
        <f aca="false">H748-L748</f>
        <v>9.385291</v>
      </c>
    </row>
    <row r="749" customFormat="false" ht="13.5" hidden="false" customHeight="false" outlineLevel="0" collapsed="false">
      <c r="A749" s="10" t="n">
        <f aca="false">$A$3+B749/86400</f>
        <v>37537.5322569444</v>
      </c>
      <c r="B749" s="6" t="n">
        <v>747</v>
      </c>
      <c r="C749" s="6" t="n">
        <v>101</v>
      </c>
      <c r="D749" s="6" t="n">
        <v>20.53012</v>
      </c>
      <c r="E749" s="6" t="n">
        <v>20.42505</v>
      </c>
      <c r="F749" s="6" t="n">
        <v>23</v>
      </c>
      <c r="G749" s="6" t="n">
        <v>22.07427</v>
      </c>
      <c r="H749" s="6" t="n">
        <v>10.39325</v>
      </c>
      <c r="I749" s="6" t="n">
        <v>0</v>
      </c>
      <c r="J749" s="6" t="n">
        <v>18.77</v>
      </c>
      <c r="K749" s="6" t="n">
        <v>0</v>
      </c>
      <c r="L749" s="6" t="n">
        <v>1.007989</v>
      </c>
      <c r="M749" s="11" t="n">
        <f aca="false">(G749-L749)*0.09807</f>
        <v>2.06597017767</v>
      </c>
      <c r="N749" s="11" t="n">
        <f aca="false">(H749-L749)*0.09807</f>
        <v>0.92041254627</v>
      </c>
      <c r="O749" s="6" t="n">
        <f aca="false">H749-L749</f>
        <v>9.385261</v>
      </c>
    </row>
    <row r="750" customFormat="false" ht="13.5" hidden="false" customHeight="false" outlineLevel="0" collapsed="false">
      <c r="A750" s="10" t="n">
        <f aca="false">$A$3+B750/86400</f>
        <v>37537.5322685185</v>
      </c>
      <c r="B750" s="6" t="n">
        <v>748</v>
      </c>
      <c r="C750" s="6" t="n">
        <v>101</v>
      </c>
      <c r="D750" s="6" t="n">
        <v>20.53012</v>
      </c>
      <c r="E750" s="6" t="n">
        <v>20.41877</v>
      </c>
      <c r="F750" s="6" t="n">
        <v>23</v>
      </c>
      <c r="G750" s="6" t="n">
        <v>22.07416</v>
      </c>
      <c r="H750" s="6" t="n">
        <v>10.39316</v>
      </c>
      <c r="I750" s="6" t="n">
        <v>0</v>
      </c>
      <c r="J750" s="6" t="n">
        <v>18.77</v>
      </c>
      <c r="K750" s="6" t="n">
        <v>0</v>
      </c>
      <c r="L750" s="6" t="n">
        <v>1.007989</v>
      </c>
      <c r="M750" s="11" t="n">
        <f aca="false">(G750-L750)*0.09807</f>
        <v>2.06595938997</v>
      </c>
      <c r="N750" s="11" t="n">
        <f aca="false">(H750-L750)*0.09807</f>
        <v>0.92040371997</v>
      </c>
      <c r="O750" s="6" t="n">
        <f aca="false">H750-L750</f>
        <v>9.385171</v>
      </c>
    </row>
    <row r="751" customFormat="false" ht="13.5" hidden="false" customHeight="false" outlineLevel="0" collapsed="false">
      <c r="A751" s="10" t="n">
        <f aca="false">$A$3+B751/86400</f>
        <v>37537.5322800926</v>
      </c>
      <c r="B751" s="6" t="n">
        <v>749</v>
      </c>
      <c r="C751" s="6" t="n">
        <v>101</v>
      </c>
      <c r="D751" s="6" t="n">
        <v>20.53012</v>
      </c>
      <c r="E751" s="6" t="n">
        <v>20.42191</v>
      </c>
      <c r="F751" s="6" t="n">
        <v>23</v>
      </c>
      <c r="G751" s="6" t="n">
        <v>22.07427</v>
      </c>
      <c r="H751" s="6" t="n">
        <v>10.393</v>
      </c>
      <c r="I751" s="6" t="n">
        <v>0</v>
      </c>
      <c r="J751" s="6" t="n">
        <v>18.77</v>
      </c>
      <c r="K751" s="6" t="n">
        <v>0</v>
      </c>
      <c r="L751" s="6" t="n">
        <v>1.007989</v>
      </c>
      <c r="M751" s="11" t="n">
        <f aca="false">(G751-L751)*0.09807</f>
        <v>2.06597017767</v>
      </c>
      <c r="N751" s="11" t="n">
        <f aca="false">(H751-L751)*0.09807</f>
        <v>0.92038802877</v>
      </c>
      <c r="O751" s="6" t="n">
        <f aca="false">H751-L751</f>
        <v>9.385011</v>
      </c>
    </row>
    <row r="752" customFormat="false" ht="13.5" hidden="false" customHeight="false" outlineLevel="0" collapsed="false">
      <c r="A752" s="10" t="n">
        <f aca="false">$A$3+B752/86400</f>
        <v>37537.5322916667</v>
      </c>
      <c r="B752" s="6" t="n">
        <v>750</v>
      </c>
      <c r="C752" s="6" t="n">
        <v>101</v>
      </c>
      <c r="D752" s="6" t="n">
        <v>20.52698</v>
      </c>
      <c r="E752" s="6" t="n">
        <v>20.42191</v>
      </c>
      <c r="F752" s="6" t="n">
        <v>23</v>
      </c>
      <c r="G752" s="6" t="n">
        <v>22.07429</v>
      </c>
      <c r="H752" s="6" t="n">
        <v>10.39314</v>
      </c>
      <c r="I752" s="6" t="n">
        <v>0</v>
      </c>
      <c r="J752" s="6" t="n">
        <v>18.77</v>
      </c>
      <c r="K752" s="6" t="n">
        <v>0</v>
      </c>
      <c r="L752" s="6" t="n">
        <v>1.007989</v>
      </c>
      <c r="M752" s="11" t="n">
        <f aca="false">(G752-L752)*0.09807</f>
        <v>2.06597213907</v>
      </c>
      <c r="N752" s="11" t="n">
        <f aca="false">(H752-L752)*0.09807</f>
        <v>0.92040175857</v>
      </c>
      <c r="O752" s="6" t="n">
        <f aca="false">H752-L752</f>
        <v>9.385151</v>
      </c>
    </row>
    <row r="753" customFormat="false" ht="13.5" hidden="false" customHeight="false" outlineLevel="0" collapsed="false">
      <c r="A753" s="10" t="n">
        <f aca="false">$A$3+B753/86400</f>
        <v>37537.5323032407</v>
      </c>
      <c r="B753" s="6" t="n">
        <v>751</v>
      </c>
      <c r="C753" s="6" t="n">
        <v>101</v>
      </c>
      <c r="D753" s="6" t="n">
        <v>20.53012</v>
      </c>
      <c r="E753" s="6" t="n">
        <v>20.42505</v>
      </c>
      <c r="F753" s="6" t="n">
        <v>23</v>
      </c>
      <c r="G753" s="6" t="n">
        <v>22.07416</v>
      </c>
      <c r="H753" s="6" t="n">
        <v>10.39325</v>
      </c>
      <c r="I753" s="6" t="n">
        <v>0</v>
      </c>
      <c r="J753" s="6" t="n">
        <v>18.77</v>
      </c>
      <c r="K753" s="6" t="n">
        <v>0</v>
      </c>
      <c r="L753" s="6" t="n">
        <v>1.007989</v>
      </c>
      <c r="M753" s="11" t="n">
        <f aca="false">(G753-L753)*0.09807</f>
        <v>2.06595938997</v>
      </c>
      <c r="N753" s="11" t="n">
        <f aca="false">(H753-L753)*0.09807</f>
        <v>0.92041254627</v>
      </c>
      <c r="O753" s="6" t="n">
        <f aca="false">H753-L753</f>
        <v>9.385261</v>
      </c>
    </row>
    <row r="754" customFormat="false" ht="13.5" hidden="false" customHeight="false" outlineLevel="0" collapsed="false">
      <c r="A754" s="10" t="n">
        <f aca="false">$A$3+B754/86400</f>
        <v>37537.5323148148</v>
      </c>
      <c r="B754" s="6" t="n">
        <v>752</v>
      </c>
      <c r="C754" s="6" t="n">
        <v>101</v>
      </c>
      <c r="D754" s="6" t="n">
        <v>20.52698</v>
      </c>
      <c r="E754" s="6" t="n">
        <v>20.42191</v>
      </c>
      <c r="F754" s="6" t="n">
        <v>23</v>
      </c>
      <c r="G754" s="6" t="n">
        <v>22.07417</v>
      </c>
      <c r="H754" s="6" t="n">
        <v>10.39314</v>
      </c>
      <c r="I754" s="6" t="n">
        <v>0</v>
      </c>
      <c r="J754" s="6" t="n">
        <v>18.77</v>
      </c>
      <c r="K754" s="6" t="n">
        <v>0</v>
      </c>
      <c r="L754" s="6" t="n">
        <v>1.007989</v>
      </c>
      <c r="M754" s="11" t="n">
        <f aca="false">(G754-L754)*0.09807</f>
        <v>2.06596037067</v>
      </c>
      <c r="N754" s="11" t="n">
        <f aca="false">(H754-L754)*0.09807</f>
        <v>0.92040175857</v>
      </c>
      <c r="O754" s="6" t="n">
        <f aca="false">H754-L754</f>
        <v>9.385151</v>
      </c>
    </row>
    <row r="755" customFormat="false" ht="13.5" hidden="false" customHeight="false" outlineLevel="0" collapsed="false">
      <c r="A755" s="10" t="n">
        <f aca="false">$A$3+B755/86400</f>
        <v>37537.5323263889</v>
      </c>
      <c r="B755" s="6" t="n">
        <v>753</v>
      </c>
      <c r="C755" s="6" t="n">
        <v>101</v>
      </c>
      <c r="D755" s="6" t="n">
        <v>20.53327</v>
      </c>
      <c r="E755" s="6" t="n">
        <v>20.42191</v>
      </c>
      <c r="F755" s="6" t="n">
        <v>24</v>
      </c>
      <c r="G755" s="6" t="n">
        <v>22.07415</v>
      </c>
      <c r="H755" s="6" t="n">
        <v>10.393</v>
      </c>
      <c r="I755" s="6" t="n">
        <v>0</v>
      </c>
      <c r="J755" s="6" t="n">
        <v>18.77</v>
      </c>
      <c r="K755" s="6" t="n">
        <v>0</v>
      </c>
      <c r="L755" s="6" t="n">
        <v>1.007989</v>
      </c>
      <c r="M755" s="11" t="n">
        <f aca="false">(G755-L755)*0.09807</f>
        <v>2.06595840927</v>
      </c>
      <c r="N755" s="11" t="n">
        <f aca="false">(H755-L755)*0.09807</f>
        <v>0.92038802877</v>
      </c>
      <c r="O755" s="6" t="n">
        <f aca="false">H755-L755</f>
        <v>9.385011</v>
      </c>
    </row>
    <row r="756" customFormat="false" ht="13.5" hidden="false" customHeight="false" outlineLevel="0" collapsed="false">
      <c r="A756" s="10" t="n">
        <f aca="false">$A$3+B756/86400</f>
        <v>37537.532337963</v>
      </c>
      <c r="B756" s="6" t="n">
        <v>754</v>
      </c>
      <c r="C756" s="6" t="n">
        <v>101</v>
      </c>
      <c r="D756" s="6" t="n">
        <v>20.53012</v>
      </c>
      <c r="E756" s="6" t="n">
        <v>20.42191</v>
      </c>
      <c r="F756" s="6" t="n">
        <v>24</v>
      </c>
      <c r="G756" s="6" t="n">
        <v>22.07404</v>
      </c>
      <c r="H756" s="6" t="n">
        <v>10.39314</v>
      </c>
      <c r="I756" s="6" t="n">
        <v>0</v>
      </c>
      <c r="J756" s="6" t="n">
        <v>18.77</v>
      </c>
      <c r="K756" s="6" t="n">
        <v>0</v>
      </c>
      <c r="L756" s="6" t="n">
        <v>1.007989</v>
      </c>
      <c r="M756" s="11" t="n">
        <f aca="false">(G756-L756)*0.09807</f>
        <v>2.06594762157</v>
      </c>
      <c r="N756" s="11" t="n">
        <f aca="false">(H756-L756)*0.09807</f>
        <v>0.92040175857</v>
      </c>
      <c r="O756" s="6" t="n">
        <f aca="false">H756-L756</f>
        <v>9.385151</v>
      </c>
    </row>
    <row r="757" customFormat="false" ht="13.5" hidden="false" customHeight="false" outlineLevel="0" collapsed="false">
      <c r="A757" s="10" t="n">
        <f aca="false">$A$3+B757/86400</f>
        <v>37537.532349537</v>
      </c>
      <c r="B757" s="6" t="n">
        <v>755</v>
      </c>
      <c r="C757" s="6" t="n">
        <v>101</v>
      </c>
      <c r="D757" s="6" t="n">
        <v>20.52698</v>
      </c>
      <c r="E757" s="6" t="n">
        <v>20.42505</v>
      </c>
      <c r="F757" s="6" t="n">
        <v>23</v>
      </c>
      <c r="G757" s="6" t="n">
        <v>22.07417</v>
      </c>
      <c r="H757" s="6" t="n">
        <v>10.39312</v>
      </c>
      <c r="I757" s="6" t="n">
        <v>0</v>
      </c>
      <c r="J757" s="6" t="n">
        <v>18.77</v>
      </c>
      <c r="K757" s="6" t="n">
        <v>0</v>
      </c>
      <c r="L757" s="6" t="n">
        <v>1.007989</v>
      </c>
      <c r="M757" s="11" t="n">
        <f aca="false">(G757-L757)*0.09807</f>
        <v>2.06596037067</v>
      </c>
      <c r="N757" s="11" t="n">
        <f aca="false">(H757-L757)*0.09807</f>
        <v>0.92039979717</v>
      </c>
      <c r="O757" s="6" t="n">
        <f aca="false">H757-L757</f>
        <v>9.385131</v>
      </c>
    </row>
    <row r="758" customFormat="false" ht="13.5" hidden="false" customHeight="false" outlineLevel="0" collapsed="false">
      <c r="A758" s="10" t="n">
        <f aca="false">$A$3+B758/86400</f>
        <v>37537.5323611111</v>
      </c>
      <c r="B758" s="6" t="n">
        <v>756</v>
      </c>
      <c r="C758" s="6" t="n">
        <v>101</v>
      </c>
      <c r="D758" s="6" t="n">
        <v>20.53012</v>
      </c>
      <c r="E758" s="6" t="n">
        <v>20.42505</v>
      </c>
      <c r="F758" s="6" t="n">
        <v>23</v>
      </c>
      <c r="G758" s="6" t="n">
        <v>22.07404</v>
      </c>
      <c r="H758" s="6" t="n">
        <v>10.39312</v>
      </c>
      <c r="I758" s="6" t="n">
        <v>0</v>
      </c>
      <c r="J758" s="6" t="n">
        <v>18.77</v>
      </c>
      <c r="K758" s="6" t="n">
        <v>0</v>
      </c>
      <c r="L758" s="6" t="n">
        <v>1.007989</v>
      </c>
      <c r="M758" s="11" t="n">
        <f aca="false">(G758-L758)*0.09807</f>
        <v>2.06594762157</v>
      </c>
      <c r="N758" s="11" t="n">
        <f aca="false">(H758-L758)*0.09807</f>
        <v>0.92039979717</v>
      </c>
      <c r="O758" s="6" t="n">
        <f aca="false">H758-L758</f>
        <v>9.385131</v>
      </c>
    </row>
    <row r="759" customFormat="false" ht="13.5" hidden="false" customHeight="false" outlineLevel="0" collapsed="false">
      <c r="A759" s="10" t="n">
        <f aca="false">$A$3+B759/86400</f>
        <v>37537.5323726852</v>
      </c>
      <c r="B759" s="6" t="n">
        <v>757</v>
      </c>
      <c r="C759" s="6" t="n">
        <v>101</v>
      </c>
      <c r="D759" s="6" t="n">
        <v>20.53327</v>
      </c>
      <c r="E759" s="6" t="n">
        <v>20.42191</v>
      </c>
      <c r="F759" s="6" t="n">
        <v>23</v>
      </c>
      <c r="G759" s="6" t="n">
        <v>22.07426</v>
      </c>
      <c r="H759" s="6" t="n">
        <v>10.39314</v>
      </c>
      <c r="I759" s="6" t="n">
        <v>0</v>
      </c>
      <c r="J759" s="6" t="n">
        <v>18.77</v>
      </c>
      <c r="K759" s="6" t="n">
        <v>0</v>
      </c>
      <c r="L759" s="6" t="n">
        <v>1.007989</v>
      </c>
      <c r="M759" s="11" t="n">
        <f aca="false">(G759-L759)*0.09807</f>
        <v>2.06596919697</v>
      </c>
      <c r="N759" s="11" t="n">
        <f aca="false">(H759-L759)*0.09807</f>
        <v>0.92040175857</v>
      </c>
      <c r="O759" s="6" t="n">
        <f aca="false">H759-L759</f>
        <v>9.385151</v>
      </c>
    </row>
    <row r="760" customFormat="false" ht="13.5" hidden="false" customHeight="false" outlineLevel="0" collapsed="false">
      <c r="A760" s="10" t="n">
        <f aca="false">$A$3+B760/86400</f>
        <v>37537.5323842593</v>
      </c>
      <c r="B760" s="6" t="n">
        <v>758</v>
      </c>
      <c r="C760" s="6" t="n">
        <v>101</v>
      </c>
      <c r="D760" s="6" t="n">
        <v>20.53012</v>
      </c>
      <c r="E760" s="6" t="n">
        <v>20.42505</v>
      </c>
      <c r="F760" s="6" t="n">
        <v>23</v>
      </c>
      <c r="G760" s="6" t="n">
        <v>22.07416</v>
      </c>
      <c r="H760" s="6" t="n">
        <v>10.39298</v>
      </c>
      <c r="I760" s="6" t="n">
        <v>0</v>
      </c>
      <c r="J760" s="6" t="n">
        <v>18.77</v>
      </c>
      <c r="K760" s="6" t="n">
        <v>0</v>
      </c>
      <c r="L760" s="6" t="n">
        <v>1.007989</v>
      </c>
      <c r="M760" s="11" t="n">
        <f aca="false">(G760-L760)*0.09807</f>
        <v>2.06595938997</v>
      </c>
      <c r="N760" s="11" t="n">
        <f aca="false">(H760-L760)*0.09807</f>
        <v>0.92038606737</v>
      </c>
      <c r="O760" s="6" t="n">
        <f aca="false">H760-L760</f>
        <v>9.384991</v>
      </c>
    </row>
    <row r="761" customFormat="false" ht="13.5" hidden="false" customHeight="false" outlineLevel="0" collapsed="false">
      <c r="A761" s="10" t="n">
        <f aca="false">$A$3+B761/86400</f>
        <v>37537.5323958333</v>
      </c>
      <c r="B761" s="6" t="n">
        <v>759</v>
      </c>
      <c r="C761" s="6" t="n">
        <v>101</v>
      </c>
      <c r="D761" s="6" t="n">
        <v>20.53327</v>
      </c>
      <c r="E761" s="6" t="n">
        <v>20.42191</v>
      </c>
      <c r="F761" s="6" t="n">
        <v>23</v>
      </c>
      <c r="G761" s="6" t="n">
        <v>22.07415</v>
      </c>
      <c r="H761" s="6" t="n">
        <v>10.39328</v>
      </c>
      <c r="I761" s="6" t="n">
        <v>0</v>
      </c>
      <c r="J761" s="6" t="n">
        <v>18.77</v>
      </c>
      <c r="K761" s="6" t="n">
        <v>0</v>
      </c>
      <c r="L761" s="6" t="n">
        <v>1.008091</v>
      </c>
      <c r="M761" s="11" t="n">
        <f aca="false">(G761-L761)*0.09807</f>
        <v>2.06594840613</v>
      </c>
      <c r="N761" s="11" t="n">
        <f aca="false">(H761-L761)*0.09807</f>
        <v>0.92040548523</v>
      </c>
      <c r="O761" s="6" t="n">
        <f aca="false">H761-L761</f>
        <v>9.385189</v>
      </c>
    </row>
    <row r="762" customFormat="false" ht="13.5" hidden="false" customHeight="false" outlineLevel="0" collapsed="false">
      <c r="A762" s="10" t="n">
        <f aca="false">$A$3+B762/86400</f>
        <v>37537.5324074074</v>
      </c>
      <c r="B762" s="6" t="n">
        <v>760</v>
      </c>
      <c r="C762" s="6" t="n">
        <v>101</v>
      </c>
      <c r="D762" s="6" t="n">
        <v>20.53012</v>
      </c>
      <c r="E762" s="6" t="n">
        <v>20.42191</v>
      </c>
      <c r="F762" s="6" t="n">
        <v>23</v>
      </c>
      <c r="G762" s="6" t="n">
        <v>22.07404</v>
      </c>
      <c r="H762" s="6" t="n">
        <v>10.393</v>
      </c>
      <c r="I762" s="6" t="n">
        <v>0</v>
      </c>
      <c r="J762" s="6" t="n">
        <v>18.77</v>
      </c>
      <c r="K762" s="6" t="n">
        <v>0</v>
      </c>
      <c r="L762" s="6" t="n">
        <v>1.008091</v>
      </c>
      <c r="M762" s="11" t="n">
        <f aca="false">(G762-L762)*0.09807</f>
        <v>2.06593761843</v>
      </c>
      <c r="N762" s="11" t="n">
        <f aca="false">(H762-L762)*0.09807</f>
        <v>0.92037802563</v>
      </c>
      <c r="O762" s="6" t="n">
        <f aca="false">H762-L762</f>
        <v>9.384909</v>
      </c>
    </row>
    <row r="763" customFormat="false" ht="13.5" hidden="false" customHeight="false" outlineLevel="0" collapsed="false">
      <c r="A763" s="10" t="n">
        <f aca="false">$A$3+B763/86400</f>
        <v>37537.5324189815</v>
      </c>
      <c r="B763" s="6" t="n">
        <v>761</v>
      </c>
      <c r="C763" s="6" t="n">
        <v>101</v>
      </c>
      <c r="D763" s="6" t="n">
        <v>20.53012</v>
      </c>
      <c r="E763" s="6" t="n">
        <v>20.42505</v>
      </c>
      <c r="F763" s="6" t="n">
        <v>24</v>
      </c>
      <c r="G763" s="6" t="n">
        <v>22.07416</v>
      </c>
      <c r="H763" s="6" t="n">
        <v>10.39298</v>
      </c>
      <c r="I763" s="6" t="n">
        <v>0</v>
      </c>
      <c r="J763" s="6" t="n">
        <v>18.77</v>
      </c>
      <c r="K763" s="6" t="n">
        <v>0</v>
      </c>
      <c r="L763" s="6" t="n">
        <v>1.007989</v>
      </c>
      <c r="M763" s="11" t="n">
        <f aca="false">(G763-L763)*0.09807</f>
        <v>2.06595938997</v>
      </c>
      <c r="N763" s="11" t="n">
        <f aca="false">(H763-L763)*0.09807</f>
        <v>0.92038606737</v>
      </c>
      <c r="O763" s="6" t="n">
        <f aca="false">H763-L763</f>
        <v>9.384991</v>
      </c>
    </row>
    <row r="764" customFormat="false" ht="13.5" hidden="false" customHeight="false" outlineLevel="0" collapsed="false">
      <c r="A764" s="10" t="n">
        <f aca="false">$A$3+B764/86400</f>
        <v>37537.5324305556</v>
      </c>
      <c r="B764" s="6" t="n">
        <v>762</v>
      </c>
      <c r="C764" s="6" t="n">
        <v>101</v>
      </c>
      <c r="D764" s="6" t="n">
        <v>20.53327</v>
      </c>
      <c r="E764" s="6" t="n">
        <v>20.42505</v>
      </c>
      <c r="F764" s="6" t="n">
        <v>24</v>
      </c>
      <c r="G764" s="6" t="n">
        <v>22.07415</v>
      </c>
      <c r="H764" s="6" t="n">
        <v>10.39312</v>
      </c>
      <c r="I764" s="6" t="n">
        <v>0</v>
      </c>
      <c r="J764" s="6" t="n">
        <v>18.77</v>
      </c>
      <c r="K764" s="6" t="n">
        <v>0</v>
      </c>
      <c r="L764" s="6" t="n">
        <v>1.008091</v>
      </c>
      <c r="M764" s="11" t="n">
        <f aca="false">(G764-L764)*0.09807</f>
        <v>2.06594840613</v>
      </c>
      <c r="N764" s="11" t="n">
        <f aca="false">(H764-L764)*0.09807</f>
        <v>0.92038979403</v>
      </c>
      <c r="O764" s="6" t="n">
        <f aca="false">H764-L764</f>
        <v>9.385029</v>
      </c>
    </row>
    <row r="765" customFormat="false" ht="13.5" hidden="false" customHeight="false" outlineLevel="0" collapsed="false">
      <c r="A765" s="10" t="n">
        <f aca="false">$A$3+B765/86400</f>
        <v>37537.5324421296</v>
      </c>
      <c r="B765" s="6" t="n">
        <v>763</v>
      </c>
      <c r="C765" s="6" t="n">
        <v>101</v>
      </c>
      <c r="D765" s="6" t="n">
        <v>20.53327</v>
      </c>
      <c r="E765" s="6" t="n">
        <v>20.42191</v>
      </c>
      <c r="F765" s="6" t="n">
        <v>23</v>
      </c>
      <c r="G765" s="6" t="n">
        <v>22.07415</v>
      </c>
      <c r="H765" s="6" t="n">
        <v>10.39314</v>
      </c>
      <c r="I765" s="6" t="n">
        <v>0</v>
      </c>
      <c r="J765" s="6" t="n">
        <v>18.77</v>
      </c>
      <c r="K765" s="6" t="n">
        <v>0</v>
      </c>
      <c r="L765" s="6" t="n">
        <v>1.007989</v>
      </c>
      <c r="M765" s="11" t="n">
        <f aca="false">(G765-L765)*0.09807</f>
        <v>2.06595840927</v>
      </c>
      <c r="N765" s="11" t="n">
        <f aca="false">(H765-L765)*0.09807</f>
        <v>0.92040175857</v>
      </c>
      <c r="O765" s="6" t="n">
        <f aca="false">H765-L765</f>
        <v>9.385151</v>
      </c>
    </row>
    <row r="766" customFormat="false" ht="13.5" hidden="false" customHeight="false" outlineLevel="0" collapsed="false">
      <c r="A766" s="10" t="n">
        <f aca="false">$A$3+B766/86400</f>
        <v>37537.5324537037</v>
      </c>
      <c r="B766" s="6" t="n">
        <v>764</v>
      </c>
      <c r="C766" s="6" t="n">
        <v>101</v>
      </c>
      <c r="D766" s="6" t="n">
        <v>20.53327</v>
      </c>
      <c r="E766" s="6" t="n">
        <v>20.42505</v>
      </c>
      <c r="F766" s="6" t="n">
        <v>23</v>
      </c>
      <c r="G766" s="6" t="n">
        <v>22.07403</v>
      </c>
      <c r="H766" s="6" t="n">
        <v>10.39298</v>
      </c>
      <c r="I766" s="6" t="n">
        <v>0</v>
      </c>
      <c r="J766" s="6" t="n">
        <v>18.77</v>
      </c>
      <c r="K766" s="6" t="n">
        <v>0</v>
      </c>
      <c r="L766" s="6" t="n">
        <v>1.007989</v>
      </c>
      <c r="M766" s="11" t="n">
        <f aca="false">(G766-L766)*0.09807</f>
        <v>2.06594664087</v>
      </c>
      <c r="N766" s="11" t="n">
        <f aca="false">(H766-L766)*0.09807</f>
        <v>0.92038606737</v>
      </c>
      <c r="O766" s="6" t="n">
        <f aca="false">H766-L766</f>
        <v>9.384991</v>
      </c>
    </row>
    <row r="767" customFormat="false" ht="13.5" hidden="false" customHeight="false" outlineLevel="0" collapsed="false">
      <c r="A767" s="10" t="n">
        <f aca="false">$A$3+B767/86400</f>
        <v>37537.5324652778</v>
      </c>
      <c r="B767" s="6" t="n">
        <v>765</v>
      </c>
      <c r="C767" s="6" t="n">
        <v>101</v>
      </c>
      <c r="D767" s="6" t="n">
        <v>20.53327</v>
      </c>
      <c r="E767" s="6" t="n">
        <v>20.41877</v>
      </c>
      <c r="F767" s="6" t="n">
        <v>23</v>
      </c>
      <c r="G767" s="6" t="n">
        <v>22.07403</v>
      </c>
      <c r="H767" s="6" t="n">
        <v>10.39316</v>
      </c>
      <c r="I767" s="6" t="n">
        <v>0</v>
      </c>
      <c r="J767" s="6" t="n">
        <v>18.77</v>
      </c>
      <c r="K767" s="6" t="n">
        <v>0</v>
      </c>
      <c r="L767" s="6" t="n">
        <v>1.008091</v>
      </c>
      <c r="M767" s="11" t="n">
        <f aca="false">(G767-L767)*0.09807</f>
        <v>2.06593663773</v>
      </c>
      <c r="N767" s="11" t="n">
        <f aca="false">(H767-L767)*0.09807</f>
        <v>0.92039371683</v>
      </c>
      <c r="O767" s="6" t="n">
        <f aca="false">H767-L767</f>
        <v>9.385069</v>
      </c>
    </row>
    <row r="768" customFormat="false" ht="13.5" hidden="false" customHeight="false" outlineLevel="0" collapsed="false">
      <c r="A768" s="10" t="n">
        <f aca="false">$A$3+B768/86400</f>
        <v>37537.5324768519</v>
      </c>
      <c r="B768" s="6" t="n">
        <v>766</v>
      </c>
      <c r="C768" s="6" t="n">
        <v>101</v>
      </c>
      <c r="D768" s="6" t="n">
        <v>20.53327</v>
      </c>
      <c r="E768" s="6" t="n">
        <v>20.42505</v>
      </c>
      <c r="F768" s="6" t="n">
        <v>23</v>
      </c>
      <c r="G768" s="6" t="n">
        <v>22.07403</v>
      </c>
      <c r="H768" s="6" t="n">
        <v>10.39312</v>
      </c>
      <c r="I768" s="6" t="n">
        <v>0</v>
      </c>
      <c r="J768" s="6" t="n">
        <v>18.77</v>
      </c>
      <c r="K768" s="6" t="n">
        <v>0</v>
      </c>
      <c r="L768" s="6" t="n">
        <v>1.007989</v>
      </c>
      <c r="M768" s="11" t="n">
        <f aca="false">(G768-L768)*0.09807</f>
        <v>2.06594664087</v>
      </c>
      <c r="N768" s="11" t="n">
        <f aca="false">(H768-L768)*0.09807</f>
        <v>0.92039979717</v>
      </c>
      <c r="O768" s="6" t="n">
        <f aca="false">H768-L768</f>
        <v>9.385131</v>
      </c>
    </row>
    <row r="769" customFormat="false" ht="13.5" hidden="false" customHeight="false" outlineLevel="0" collapsed="false">
      <c r="A769" s="10" t="n">
        <f aca="false">$A$3+B769/86400</f>
        <v>37537.5324884259</v>
      </c>
      <c r="B769" s="6" t="n">
        <v>767</v>
      </c>
      <c r="C769" s="6" t="n">
        <v>101</v>
      </c>
      <c r="D769" s="6" t="n">
        <v>20.53327</v>
      </c>
      <c r="E769" s="6" t="n">
        <v>20.42191</v>
      </c>
      <c r="F769" s="6" t="n">
        <v>23</v>
      </c>
      <c r="G769" s="6" t="n">
        <v>22.07403</v>
      </c>
      <c r="H769" s="6" t="n">
        <v>10.393</v>
      </c>
      <c r="I769" s="6" t="n">
        <v>0</v>
      </c>
      <c r="J769" s="6" t="n">
        <v>18.77</v>
      </c>
      <c r="K769" s="6" t="n">
        <v>0</v>
      </c>
      <c r="L769" s="6" t="n">
        <v>1.008091</v>
      </c>
      <c r="M769" s="11" t="n">
        <f aca="false">(G769-L769)*0.09807</f>
        <v>2.06593663773</v>
      </c>
      <c r="N769" s="11" t="n">
        <f aca="false">(H769-L769)*0.09807</f>
        <v>0.92037802563</v>
      </c>
      <c r="O769" s="6" t="n">
        <f aca="false">H769-L769</f>
        <v>9.384909</v>
      </c>
    </row>
    <row r="770" customFormat="false" ht="13.5" hidden="false" customHeight="false" outlineLevel="0" collapsed="false">
      <c r="A770" s="10" t="n">
        <f aca="false">$A$3+B770/86400</f>
        <v>37537.5325</v>
      </c>
      <c r="B770" s="6" t="n">
        <v>768</v>
      </c>
      <c r="C770" s="6" t="n">
        <v>101</v>
      </c>
      <c r="D770" s="6" t="n">
        <v>20.53327</v>
      </c>
      <c r="E770" s="6" t="n">
        <v>20.42191</v>
      </c>
      <c r="F770" s="6" t="n">
        <v>23</v>
      </c>
      <c r="G770" s="6" t="n">
        <v>22.07392</v>
      </c>
      <c r="H770" s="6" t="n">
        <v>10.393</v>
      </c>
      <c r="I770" s="6" t="n">
        <v>0</v>
      </c>
      <c r="J770" s="6" t="n">
        <v>18.77</v>
      </c>
      <c r="K770" s="6" t="n">
        <v>0</v>
      </c>
      <c r="L770" s="6" t="n">
        <v>1.007989</v>
      </c>
      <c r="M770" s="11" t="n">
        <f aca="false">(G770-L770)*0.09807</f>
        <v>2.06593585317</v>
      </c>
      <c r="N770" s="11" t="n">
        <f aca="false">(H770-L770)*0.09807</f>
        <v>0.92038802877</v>
      </c>
      <c r="O770" s="6" t="n">
        <f aca="false">H770-L770</f>
        <v>9.385011</v>
      </c>
    </row>
    <row r="771" customFormat="false" ht="13.5" hidden="false" customHeight="false" outlineLevel="0" collapsed="false">
      <c r="A771" s="10" t="n">
        <f aca="false">$A$3+B771/86400</f>
        <v>37537.5325115741</v>
      </c>
      <c r="B771" s="6" t="n">
        <v>769</v>
      </c>
      <c r="C771" s="6" t="n">
        <v>101</v>
      </c>
      <c r="D771" s="6" t="n">
        <v>20.53327</v>
      </c>
      <c r="E771" s="6" t="n">
        <v>20.41877</v>
      </c>
      <c r="F771" s="6" t="n">
        <v>24</v>
      </c>
      <c r="G771" s="6" t="n">
        <v>22.07403</v>
      </c>
      <c r="H771" s="6" t="n">
        <v>10.39316</v>
      </c>
      <c r="I771" s="6" t="n">
        <v>0</v>
      </c>
      <c r="J771" s="6" t="n">
        <v>18.77</v>
      </c>
      <c r="K771" s="6" t="n">
        <v>0</v>
      </c>
      <c r="L771" s="6" t="n">
        <v>1.008091</v>
      </c>
      <c r="M771" s="11" t="n">
        <f aca="false">(G771-L771)*0.09807</f>
        <v>2.06593663773</v>
      </c>
      <c r="N771" s="11" t="n">
        <f aca="false">(H771-L771)*0.09807</f>
        <v>0.92039371683</v>
      </c>
      <c r="O771" s="6" t="n">
        <f aca="false">H771-L771</f>
        <v>9.385069</v>
      </c>
    </row>
    <row r="772" customFormat="false" ht="13.5" hidden="false" customHeight="false" outlineLevel="0" collapsed="false">
      <c r="A772" s="10" t="n">
        <f aca="false">$A$3+B772/86400</f>
        <v>37537.5325231482</v>
      </c>
      <c r="B772" s="6" t="n">
        <v>770</v>
      </c>
      <c r="C772" s="6" t="n">
        <v>101</v>
      </c>
      <c r="D772" s="6" t="n">
        <v>20.53327</v>
      </c>
      <c r="E772" s="6" t="n">
        <v>20.42505</v>
      </c>
      <c r="F772" s="6" t="n">
        <v>24</v>
      </c>
      <c r="G772" s="6" t="n">
        <v>22.07392</v>
      </c>
      <c r="H772" s="6" t="n">
        <v>10.39298</v>
      </c>
      <c r="I772" s="6" t="n">
        <v>0</v>
      </c>
      <c r="J772" s="6" t="n">
        <v>18.77</v>
      </c>
      <c r="K772" s="6" t="n">
        <v>0</v>
      </c>
      <c r="L772" s="6" t="n">
        <v>1.007989</v>
      </c>
      <c r="M772" s="11" t="n">
        <f aca="false">(G772-L772)*0.09807</f>
        <v>2.06593585317</v>
      </c>
      <c r="N772" s="11" t="n">
        <f aca="false">(H772-L772)*0.09807</f>
        <v>0.92038606737</v>
      </c>
      <c r="O772" s="6" t="n">
        <f aca="false">H772-L772</f>
        <v>9.384991</v>
      </c>
    </row>
    <row r="773" customFormat="false" ht="13.5" hidden="false" customHeight="false" outlineLevel="0" collapsed="false">
      <c r="A773" s="10" t="n">
        <f aca="false">$A$3+B773/86400</f>
        <v>37537.5325347222</v>
      </c>
      <c r="B773" s="6" t="n">
        <v>771</v>
      </c>
      <c r="C773" s="6" t="n">
        <v>101</v>
      </c>
      <c r="D773" s="6" t="n">
        <v>20.53327</v>
      </c>
      <c r="E773" s="6" t="n">
        <v>20.42505</v>
      </c>
      <c r="F773" s="6" t="n">
        <v>23</v>
      </c>
      <c r="G773" s="6" t="n">
        <v>22.07403</v>
      </c>
      <c r="H773" s="6" t="n">
        <v>10.39284</v>
      </c>
      <c r="I773" s="6" t="n">
        <v>0</v>
      </c>
      <c r="J773" s="6" t="n">
        <v>18.77</v>
      </c>
      <c r="K773" s="6" t="n">
        <v>0</v>
      </c>
      <c r="L773" s="6" t="n">
        <v>1.007989</v>
      </c>
      <c r="M773" s="11" t="n">
        <f aca="false">(G773-L773)*0.09807</f>
        <v>2.06594664087</v>
      </c>
      <c r="N773" s="11" t="n">
        <f aca="false">(H773-L773)*0.09807</f>
        <v>0.92037233757</v>
      </c>
      <c r="O773" s="6" t="n">
        <f aca="false">H773-L773</f>
        <v>9.384851</v>
      </c>
    </row>
    <row r="774" customFormat="false" ht="13.5" hidden="false" customHeight="false" outlineLevel="0" collapsed="false">
      <c r="A774" s="10" t="n">
        <f aca="false">$A$3+B774/86400</f>
        <v>37537.5325462963</v>
      </c>
      <c r="B774" s="6" t="n">
        <v>772</v>
      </c>
      <c r="C774" s="6" t="n">
        <v>101</v>
      </c>
      <c r="D774" s="6" t="n">
        <v>20.53327</v>
      </c>
      <c r="E774" s="6" t="n">
        <v>20.42505</v>
      </c>
      <c r="F774" s="6" t="n">
        <v>23</v>
      </c>
      <c r="G774" s="6" t="n">
        <v>22.07403</v>
      </c>
      <c r="H774" s="6" t="n">
        <v>10.39298</v>
      </c>
      <c r="I774" s="6" t="n">
        <v>0</v>
      </c>
      <c r="J774" s="6" t="n">
        <v>18.77</v>
      </c>
      <c r="K774" s="6" t="n">
        <v>0</v>
      </c>
      <c r="L774" s="6" t="n">
        <v>1.007989</v>
      </c>
      <c r="M774" s="11" t="n">
        <f aca="false">(G774-L774)*0.09807</f>
        <v>2.06594664087</v>
      </c>
      <c r="N774" s="11" t="n">
        <f aca="false">(H774-L774)*0.09807</f>
        <v>0.92038606737</v>
      </c>
      <c r="O774" s="6" t="n">
        <f aca="false">H774-L774</f>
        <v>9.384991</v>
      </c>
    </row>
    <row r="775" customFormat="false" ht="13.5" hidden="false" customHeight="false" outlineLevel="0" collapsed="false">
      <c r="A775" s="10" t="n">
        <f aca="false">$A$3+B775/86400</f>
        <v>37537.5325578704</v>
      </c>
      <c r="B775" s="6" t="n">
        <v>773</v>
      </c>
      <c r="C775" s="6" t="n">
        <v>101</v>
      </c>
      <c r="D775" s="6" t="n">
        <v>20.53956</v>
      </c>
      <c r="E775" s="6" t="n">
        <v>20.41877</v>
      </c>
      <c r="F775" s="6" t="n">
        <v>23</v>
      </c>
      <c r="G775" s="6" t="n">
        <v>22.07401</v>
      </c>
      <c r="H775" s="6" t="n">
        <v>10.39302</v>
      </c>
      <c r="I775" s="6" t="n">
        <v>0</v>
      </c>
      <c r="J775" s="6" t="n">
        <v>18.77</v>
      </c>
      <c r="K775" s="6" t="n">
        <v>0</v>
      </c>
      <c r="L775" s="6" t="n">
        <v>1.007989</v>
      </c>
      <c r="M775" s="11" t="n">
        <f aca="false">(G775-L775)*0.09807</f>
        <v>2.06594467947</v>
      </c>
      <c r="N775" s="11" t="n">
        <f aca="false">(H775-L775)*0.09807</f>
        <v>0.92038999017</v>
      </c>
      <c r="O775" s="6" t="n">
        <f aca="false">H775-L775</f>
        <v>9.385031</v>
      </c>
    </row>
    <row r="776" customFormat="false" ht="13.5" hidden="false" customHeight="false" outlineLevel="0" collapsed="false">
      <c r="A776" s="10" t="n">
        <f aca="false">$A$3+B776/86400</f>
        <v>37537.5325694444</v>
      </c>
      <c r="B776" s="6" t="n">
        <v>774</v>
      </c>
      <c r="C776" s="6" t="n">
        <v>101</v>
      </c>
      <c r="D776" s="6" t="n">
        <v>20.53641</v>
      </c>
      <c r="E776" s="6" t="n">
        <v>20.42191</v>
      </c>
      <c r="F776" s="6" t="n">
        <v>23</v>
      </c>
      <c r="G776" s="6" t="n">
        <v>22.07391</v>
      </c>
      <c r="H776" s="6" t="n">
        <v>10.39314</v>
      </c>
      <c r="I776" s="6" t="n">
        <v>0</v>
      </c>
      <c r="J776" s="6" t="n">
        <v>18.77</v>
      </c>
      <c r="K776" s="6" t="n">
        <v>0</v>
      </c>
      <c r="L776" s="6" t="n">
        <v>1.007989</v>
      </c>
      <c r="M776" s="11" t="n">
        <f aca="false">(G776-L776)*0.09807</f>
        <v>2.06593487247</v>
      </c>
      <c r="N776" s="11" t="n">
        <f aca="false">(H776-L776)*0.09807</f>
        <v>0.92040175857</v>
      </c>
      <c r="O776" s="6" t="n">
        <f aca="false">H776-L776</f>
        <v>9.385151</v>
      </c>
    </row>
    <row r="777" customFormat="false" ht="13.5" hidden="false" customHeight="false" outlineLevel="0" collapsed="false">
      <c r="A777" s="10" t="n">
        <f aca="false">$A$3+B777/86400</f>
        <v>37537.5325810185</v>
      </c>
      <c r="B777" s="6" t="n">
        <v>775</v>
      </c>
      <c r="C777" s="6" t="n">
        <v>101</v>
      </c>
      <c r="D777" s="6" t="n">
        <v>20.53327</v>
      </c>
      <c r="E777" s="6" t="n">
        <v>20.42505</v>
      </c>
      <c r="F777" s="6" t="n">
        <v>23</v>
      </c>
      <c r="G777" s="6" t="n">
        <v>22.07403</v>
      </c>
      <c r="H777" s="6" t="n">
        <v>10.39298</v>
      </c>
      <c r="I777" s="6" t="n">
        <v>0</v>
      </c>
      <c r="J777" s="6" t="n">
        <v>18.77</v>
      </c>
      <c r="K777" s="6" t="n">
        <v>0</v>
      </c>
      <c r="L777" s="6" t="n">
        <v>1.007989</v>
      </c>
      <c r="M777" s="11" t="n">
        <f aca="false">(G777-L777)*0.09807</f>
        <v>2.06594664087</v>
      </c>
      <c r="N777" s="11" t="n">
        <f aca="false">(H777-L777)*0.09807</f>
        <v>0.92038606737</v>
      </c>
      <c r="O777" s="6" t="n">
        <f aca="false">H777-L777</f>
        <v>9.384991</v>
      </c>
    </row>
    <row r="778" customFormat="false" ht="13.5" hidden="false" customHeight="false" outlineLevel="0" collapsed="false">
      <c r="A778" s="10" t="n">
        <f aca="false">$A$3+B778/86400</f>
        <v>37537.5325925926</v>
      </c>
      <c r="B778" s="6" t="n">
        <v>776</v>
      </c>
      <c r="C778" s="6" t="n">
        <v>101</v>
      </c>
      <c r="D778" s="6" t="n">
        <v>20.53641</v>
      </c>
      <c r="E778" s="6" t="n">
        <v>20.42191</v>
      </c>
      <c r="F778" s="6" t="n">
        <v>23</v>
      </c>
      <c r="G778" s="6" t="n">
        <v>22.07402</v>
      </c>
      <c r="H778" s="6" t="n">
        <v>10.393</v>
      </c>
      <c r="I778" s="6" t="n">
        <v>0</v>
      </c>
      <c r="J778" s="6" t="n">
        <v>18.77</v>
      </c>
      <c r="K778" s="6" t="n">
        <v>0</v>
      </c>
      <c r="L778" s="6" t="n">
        <v>1.007989</v>
      </c>
      <c r="M778" s="11" t="n">
        <f aca="false">(G778-L778)*0.09807</f>
        <v>2.06594566017</v>
      </c>
      <c r="N778" s="11" t="n">
        <f aca="false">(H778-L778)*0.09807</f>
        <v>0.92038802877</v>
      </c>
      <c r="O778" s="6" t="n">
        <f aca="false">H778-L778</f>
        <v>9.385011</v>
      </c>
    </row>
    <row r="779" customFormat="false" ht="13.5" hidden="false" customHeight="false" outlineLevel="0" collapsed="false">
      <c r="A779" s="10" t="n">
        <f aca="false">$A$3+B779/86400</f>
        <v>37537.5326041667</v>
      </c>
      <c r="B779" s="6" t="n">
        <v>777</v>
      </c>
      <c r="C779" s="6" t="n">
        <v>101</v>
      </c>
      <c r="D779" s="6" t="n">
        <v>20.53641</v>
      </c>
      <c r="E779" s="6" t="n">
        <v>20.41877</v>
      </c>
      <c r="F779" s="6" t="n">
        <v>24</v>
      </c>
      <c r="G779" s="6" t="n">
        <v>22.07402</v>
      </c>
      <c r="H779" s="6" t="n">
        <v>10.39316</v>
      </c>
      <c r="I779" s="6" t="n">
        <v>0</v>
      </c>
      <c r="J779" s="6" t="n">
        <v>18.77</v>
      </c>
      <c r="K779" s="6" t="n">
        <v>0</v>
      </c>
      <c r="L779" s="6" t="n">
        <v>1.008091</v>
      </c>
      <c r="M779" s="11" t="n">
        <f aca="false">(G779-L779)*0.09807</f>
        <v>2.06593565703</v>
      </c>
      <c r="N779" s="11" t="n">
        <f aca="false">(H779-L779)*0.09807</f>
        <v>0.92039371683</v>
      </c>
      <c r="O779" s="6" t="n">
        <f aca="false">H779-L779</f>
        <v>9.385069</v>
      </c>
    </row>
    <row r="780" customFormat="false" ht="13.5" hidden="false" customHeight="false" outlineLevel="0" collapsed="false">
      <c r="A780" s="10" t="n">
        <f aca="false">$A$3+B780/86400</f>
        <v>37537.5326157407</v>
      </c>
      <c r="B780" s="6" t="n">
        <v>778</v>
      </c>
      <c r="C780" s="6" t="n">
        <v>101</v>
      </c>
      <c r="D780" s="6" t="n">
        <v>20.53327</v>
      </c>
      <c r="E780" s="6" t="n">
        <v>20.42191</v>
      </c>
      <c r="F780" s="6" t="n">
        <v>24</v>
      </c>
      <c r="G780" s="6" t="n">
        <v>22.07403</v>
      </c>
      <c r="H780" s="6" t="n">
        <v>10.393</v>
      </c>
      <c r="I780" s="6" t="n">
        <v>0</v>
      </c>
      <c r="J780" s="6" t="n">
        <v>18.77</v>
      </c>
      <c r="K780" s="6" t="n">
        <v>0</v>
      </c>
      <c r="L780" s="6" t="n">
        <v>1.007989</v>
      </c>
      <c r="M780" s="11" t="n">
        <f aca="false">(G780-L780)*0.09807</f>
        <v>2.06594664087</v>
      </c>
      <c r="N780" s="11" t="n">
        <f aca="false">(H780-L780)*0.09807</f>
        <v>0.92038802877</v>
      </c>
      <c r="O780" s="6" t="n">
        <f aca="false">H780-L780</f>
        <v>9.385011</v>
      </c>
    </row>
    <row r="781" customFormat="false" ht="13.5" hidden="false" customHeight="false" outlineLevel="0" collapsed="false">
      <c r="A781" s="10" t="n">
        <f aca="false">$A$3+B781/86400</f>
        <v>37537.5326273148</v>
      </c>
      <c r="B781" s="6" t="n">
        <v>779</v>
      </c>
      <c r="C781" s="6" t="n">
        <v>101</v>
      </c>
      <c r="D781" s="6" t="n">
        <v>20.53327</v>
      </c>
      <c r="E781" s="6" t="n">
        <v>20.42505</v>
      </c>
      <c r="F781" s="6" t="n">
        <v>23</v>
      </c>
      <c r="G781" s="6" t="n">
        <v>22.07392</v>
      </c>
      <c r="H781" s="6" t="n">
        <v>10.39298</v>
      </c>
      <c r="I781" s="6" t="n">
        <v>0</v>
      </c>
      <c r="J781" s="6" t="n">
        <v>18.77</v>
      </c>
      <c r="K781" s="6" t="n">
        <v>0</v>
      </c>
      <c r="L781" s="6" t="n">
        <v>1.007989</v>
      </c>
      <c r="M781" s="11" t="n">
        <f aca="false">(G781-L781)*0.09807</f>
        <v>2.06593585317</v>
      </c>
      <c r="N781" s="11" t="n">
        <f aca="false">(H781-L781)*0.09807</f>
        <v>0.92038606737</v>
      </c>
      <c r="O781" s="6" t="n">
        <f aca="false">H781-L781</f>
        <v>9.384991</v>
      </c>
    </row>
    <row r="782" customFormat="false" ht="13.5" hidden="false" customHeight="false" outlineLevel="0" collapsed="false">
      <c r="A782" s="10" t="n">
        <f aca="false">$A$3+B782/86400</f>
        <v>37537.5326388889</v>
      </c>
      <c r="B782" s="6" t="n">
        <v>780</v>
      </c>
      <c r="C782" s="6" t="n">
        <v>101</v>
      </c>
      <c r="D782" s="6" t="n">
        <v>20.53641</v>
      </c>
      <c r="E782" s="6" t="n">
        <v>20.41877</v>
      </c>
      <c r="F782" s="6" t="n">
        <v>23</v>
      </c>
      <c r="G782" s="6" t="n">
        <v>22.07391</v>
      </c>
      <c r="H782" s="6" t="n">
        <v>10.39289</v>
      </c>
      <c r="I782" s="6" t="n">
        <v>0</v>
      </c>
      <c r="J782" s="6" t="n">
        <v>18.77</v>
      </c>
      <c r="K782" s="6" t="n">
        <v>0</v>
      </c>
      <c r="L782" s="6" t="n">
        <v>1.008091</v>
      </c>
      <c r="M782" s="11" t="n">
        <f aca="false">(G782-L782)*0.09807</f>
        <v>2.06592486933</v>
      </c>
      <c r="N782" s="11" t="n">
        <f aca="false">(H782-L782)*0.09807</f>
        <v>0.92036723793</v>
      </c>
      <c r="O782" s="6" t="n">
        <f aca="false">H782-L782</f>
        <v>9.384799</v>
      </c>
    </row>
    <row r="783" customFormat="false" ht="13.5" hidden="false" customHeight="false" outlineLevel="0" collapsed="false">
      <c r="A783" s="10" t="n">
        <f aca="false">$A$3+B783/86400</f>
        <v>37537.532650463</v>
      </c>
      <c r="B783" s="6" t="n">
        <v>781</v>
      </c>
      <c r="C783" s="6" t="n">
        <v>101</v>
      </c>
      <c r="D783" s="6" t="n">
        <v>20.53641</v>
      </c>
      <c r="E783" s="6" t="n">
        <v>20.42505</v>
      </c>
      <c r="F783" s="6" t="n">
        <v>23</v>
      </c>
      <c r="G783" s="6" t="n">
        <v>22.07391</v>
      </c>
      <c r="H783" s="6" t="n">
        <v>10.39284</v>
      </c>
      <c r="I783" s="6" t="n">
        <v>0</v>
      </c>
      <c r="J783" s="6" t="n">
        <v>18.77</v>
      </c>
      <c r="K783" s="6" t="n">
        <v>0</v>
      </c>
      <c r="L783" s="6" t="n">
        <v>1.008091</v>
      </c>
      <c r="M783" s="11" t="n">
        <f aca="false">(G783-L783)*0.09807</f>
        <v>2.06592486933</v>
      </c>
      <c r="N783" s="11" t="n">
        <f aca="false">(H783-L783)*0.09807</f>
        <v>0.92036233443</v>
      </c>
      <c r="O783" s="6" t="n">
        <f aca="false">H783-L783</f>
        <v>9.384749</v>
      </c>
    </row>
    <row r="784" customFormat="false" ht="13.5" hidden="false" customHeight="false" outlineLevel="0" collapsed="false">
      <c r="A784" s="10" t="n">
        <f aca="false">$A$3+B784/86400</f>
        <v>37537.532662037</v>
      </c>
      <c r="B784" s="6" t="n">
        <v>782</v>
      </c>
      <c r="C784" s="6" t="n">
        <v>101</v>
      </c>
      <c r="D784" s="6" t="n">
        <v>20.53956</v>
      </c>
      <c r="E784" s="6" t="n">
        <v>20.42505</v>
      </c>
      <c r="F784" s="6" t="n">
        <v>23</v>
      </c>
      <c r="G784" s="6" t="n">
        <v>22.0739</v>
      </c>
      <c r="H784" s="6" t="n">
        <v>10.39298</v>
      </c>
      <c r="I784" s="6" t="n">
        <v>0</v>
      </c>
      <c r="J784" s="6" t="n">
        <v>18.77</v>
      </c>
      <c r="K784" s="6" t="n">
        <v>0</v>
      </c>
      <c r="L784" s="6" t="n">
        <v>1.007989</v>
      </c>
      <c r="M784" s="11" t="n">
        <f aca="false">(G784-L784)*0.09807</f>
        <v>2.06593389177</v>
      </c>
      <c r="N784" s="11" t="n">
        <f aca="false">(H784-L784)*0.09807</f>
        <v>0.92038606737</v>
      </c>
      <c r="O784" s="6" t="n">
        <f aca="false">H784-L784</f>
        <v>9.384991</v>
      </c>
    </row>
    <row r="785" customFormat="false" ht="13.5" hidden="false" customHeight="false" outlineLevel="0" collapsed="false">
      <c r="A785" s="10" t="n">
        <f aca="false">$A$3+B785/86400</f>
        <v>37537.5326736111</v>
      </c>
      <c r="B785" s="6" t="n">
        <v>783</v>
      </c>
      <c r="C785" s="6" t="n">
        <v>101</v>
      </c>
      <c r="D785" s="6" t="n">
        <v>20.53956</v>
      </c>
      <c r="E785" s="6" t="n">
        <v>20.41877</v>
      </c>
      <c r="F785" s="6" t="n">
        <v>23</v>
      </c>
      <c r="G785" s="6" t="n">
        <v>22.0739</v>
      </c>
      <c r="H785" s="6" t="n">
        <v>10.39302</v>
      </c>
      <c r="I785" s="6" t="n">
        <v>0</v>
      </c>
      <c r="J785" s="6" t="n">
        <v>18.77</v>
      </c>
      <c r="K785" s="6" t="n">
        <v>0</v>
      </c>
      <c r="L785" s="6" t="n">
        <v>1.007989</v>
      </c>
      <c r="M785" s="11" t="n">
        <f aca="false">(G785-L785)*0.09807</f>
        <v>2.06593389177</v>
      </c>
      <c r="N785" s="11" t="n">
        <f aca="false">(H785-L785)*0.09807</f>
        <v>0.92038999017</v>
      </c>
      <c r="O785" s="6" t="n">
        <f aca="false">H785-L785</f>
        <v>9.385031</v>
      </c>
    </row>
    <row r="786" customFormat="false" ht="13.5" hidden="false" customHeight="false" outlineLevel="0" collapsed="false">
      <c r="A786" s="10" t="n">
        <f aca="false">$A$3+B786/86400</f>
        <v>37537.5326851852</v>
      </c>
      <c r="B786" s="6" t="n">
        <v>784</v>
      </c>
      <c r="C786" s="6" t="n">
        <v>101</v>
      </c>
      <c r="D786" s="6" t="n">
        <v>20.53956</v>
      </c>
      <c r="E786" s="6" t="n">
        <v>20.42505</v>
      </c>
      <c r="F786" s="6" t="n">
        <v>23</v>
      </c>
      <c r="G786" s="6" t="n">
        <v>22.0739</v>
      </c>
      <c r="H786" s="6" t="n">
        <v>10.39298</v>
      </c>
      <c r="I786" s="6" t="n">
        <v>0</v>
      </c>
      <c r="J786" s="6" t="n">
        <v>18.77</v>
      </c>
      <c r="K786" s="6" t="n">
        <v>0</v>
      </c>
      <c r="L786" s="6" t="n">
        <v>1.007989</v>
      </c>
      <c r="M786" s="11" t="n">
        <f aca="false">(G786-L786)*0.09807</f>
        <v>2.06593389177</v>
      </c>
      <c r="N786" s="11" t="n">
        <f aca="false">(H786-L786)*0.09807</f>
        <v>0.92038606737</v>
      </c>
      <c r="O786" s="6" t="n">
        <f aca="false">H786-L786</f>
        <v>9.384991</v>
      </c>
    </row>
    <row r="787" customFormat="false" ht="13.5" hidden="false" customHeight="false" outlineLevel="0" collapsed="false">
      <c r="A787" s="10" t="n">
        <f aca="false">$A$3+B787/86400</f>
        <v>37537.5326967593</v>
      </c>
      <c r="B787" s="6" t="n">
        <v>785</v>
      </c>
      <c r="C787" s="6" t="n">
        <v>101</v>
      </c>
      <c r="D787" s="6" t="n">
        <v>20.53956</v>
      </c>
      <c r="E787" s="6" t="n">
        <v>20.42505</v>
      </c>
      <c r="F787" s="6" t="n">
        <v>24</v>
      </c>
      <c r="G787" s="6" t="n">
        <v>22.0739</v>
      </c>
      <c r="H787" s="6" t="n">
        <v>10.39298</v>
      </c>
      <c r="I787" s="6" t="n">
        <v>0</v>
      </c>
      <c r="J787" s="6" t="n">
        <v>18.77</v>
      </c>
      <c r="K787" s="6" t="n">
        <v>0</v>
      </c>
      <c r="L787" s="6" t="n">
        <v>1.008091</v>
      </c>
      <c r="M787" s="11" t="n">
        <f aca="false">(G787-L787)*0.09807</f>
        <v>2.06592388863</v>
      </c>
      <c r="N787" s="11" t="n">
        <f aca="false">(H787-L787)*0.09807</f>
        <v>0.92037606423</v>
      </c>
      <c r="O787" s="6" t="n">
        <f aca="false">H787-L787</f>
        <v>9.384889</v>
      </c>
    </row>
    <row r="788" customFormat="false" ht="13.5" hidden="false" customHeight="false" outlineLevel="0" collapsed="false">
      <c r="A788" s="10" t="n">
        <f aca="false">$A$3+B788/86400</f>
        <v>37537.5327083333</v>
      </c>
      <c r="B788" s="6" t="n">
        <v>786</v>
      </c>
      <c r="C788" s="6" t="n">
        <v>101</v>
      </c>
      <c r="D788" s="6" t="n">
        <v>20.53956</v>
      </c>
      <c r="E788" s="6" t="n">
        <v>20.41877</v>
      </c>
      <c r="F788" s="6" t="n">
        <v>24</v>
      </c>
      <c r="G788" s="6" t="n">
        <v>22.0739</v>
      </c>
      <c r="H788" s="6" t="n">
        <v>10.39289</v>
      </c>
      <c r="I788" s="6" t="n">
        <v>0</v>
      </c>
      <c r="J788" s="6" t="n">
        <v>18.77</v>
      </c>
      <c r="K788" s="6" t="n">
        <v>0</v>
      </c>
      <c r="L788" s="6" t="n">
        <v>1.007989</v>
      </c>
      <c r="M788" s="11" t="n">
        <f aca="false">(G788-L788)*0.09807</f>
        <v>2.06593389177</v>
      </c>
      <c r="N788" s="11" t="n">
        <f aca="false">(H788-L788)*0.09807</f>
        <v>0.92037724107</v>
      </c>
      <c r="O788" s="6" t="n">
        <f aca="false">H788-L788</f>
        <v>9.384901</v>
      </c>
    </row>
    <row r="789" customFormat="false" ht="13.5" hidden="false" customHeight="false" outlineLevel="0" collapsed="false">
      <c r="A789" s="10" t="n">
        <f aca="false">$A$3+B789/86400</f>
        <v>37537.5327199074</v>
      </c>
      <c r="B789" s="6" t="n">
        <v>787</v>
      </c>
      <c r="C789" s="6" t="n">
        <v>101</v>
      </c>
      <c r="D789" s="6" t="n">
        <v>20.5427</v>
      </c>
      <c r="E789" s="6" t="n">
        <v>20.42191</v>
      </c>
      <c r="F789" s="6" t="n">
        <v>23</v>
      </c>
      <c r="G789" s="6" t="n">
        <v>22.07377</v>
      </c>
      <c r="H789" s="6" t="n">
        <v>10.393</v>
      </c>
      <c r="I789" s="6" t="n">
        <v>0</v>
      </c>
      <c r="J789" s="6" t="n">
        <v>18.77</v>
      </c>
      <c r="K789" s="6" t="n">
        <v>0</v>
      </c>
      <c r="L789" s="6" t="n">
        <v>1.007989</v>
      </c>
      <c r="M789" s="11" t="n">
        <f aca="false">(G789-L789)*0.09807</f>
        <v>2.06592114267</v>
      </c>
      <c r="N789" s="11" t="n">
        <f aca="false">(H789-L789)*0.09807</f>
        <v>0.92038802877</v>
      </c>
      <c r="O789" s="6" t="n">
        <f aca="false">H789-L789</f>
        <v>9.385011</v>
      </c>
    </row>
    <row r="790" customFormat="false" ht="13.5" hidden="false" customHeight="false" outlineLevel="0" collapsed="false">
      <c r="A790" s="10" t="n">
        <f aca="false">$A$3+B790/86400</f>
        <v>37537.5327314815</v>
      </c>
      <c r="B790" s="6" t="n">
        <v>788</v>
      </c>
      <c r="C790" s="6" t="n">
        <v>101</v>
      </c>
      <c r="D790" s="6" t="n">
        <v>20.53641</v>
      </c>
      <c r="E790" s="6" t="n">
        <v>20.42191</v>
      </c>
      <c r="F790" s="6" t="n">
        <v>23</v>
      </c>
      <c r="G790" s="6" t="n">
        <v>22.07379</v>
      </c>
      <c r="H790" s="6" t="n">
        <v>10.39286</v>
      </c>
      <c r="I790" s="6" t="n">
        <v>0</v>
      </c>
      <c r="J790" s="6" t="n">
        <v>18.77</v>
      </c>
      <c r="K790" s="6" t="n">
        <v>0</v>
      </c>
      <c r="L790" s="6" t="n">
        <v>1.008091</v>
      </c>
      <c r="M790" s="11" t="n">
        <f aca="false">(G790-L790)*0.09807</f>
        <v>2.06591310093</v>
      </c>
      <c r="N790" s="11" t="n">
        <f aca="false">(H790-L790)*0.09807</f>
        <v>0.92036429583</v>
      </c>
      <c r="O790" s="6" t="n">
        <f aca="false">H790-L790</f>
        <v>9.384769</v>
      </c>
    </row>
    <row r="791" customFormat="false" ht="13.5" hidden="false" customHeight="false" outlineLevel="0" collapsed="false">
      <c r="A791" s="10" t="n">
        <f aca="false">$A$3+B791/86400</f>
        <v>37537.5327430556</v>
      </c>
      <c r="B791" s="6" t="n">
        <v>789</v>
      </c>
      <c r="C791" s="6" t="n">
        <v>101</v>
      </c>
      <c r="D791" s="6" t="n">
        <v>20.53956</v>
      </c>
      <c r="E791" s="6" t="n">
        <v>20.42505</v>
      </c>
      <c r="F791" s="6" t="n">
        <v>23</v>
      </c>
      <c r="G791" s="6" t="n">
        <v>22.07378</v>
      </c>
      <c r="H791" s="6" t="n">
        <v>10.39298</v>
      </c>
      <c r="I791" s="6" t="n">
        <v>0</v>
      </c>
      <c r="J791" s="6" t="n">
        <v>18.77</v>
      </c>
      <c r="K791" s="6" t="n">
        <v>0</v>
      </c>
      <c r="L791" s="6" t="n">
        <v>1.007989</v>
      </c>
      <c r="M791" s="11" t="n">
        <f aca="false">(G791-L791)*0.09807</f>
        <v>2.06592212337</v>
      </c>
      <c r="N791" s="11" t="n">
        <f aca="false">(H791-L791)*0.09807</f>
        <v>0.92038606737</v>
      </c>
      <c r="O791" s="6" t="n">
        <f aca="false">H791-L791</f>
        <v>9.384991</v>
      </c>
    </row>
    <row r="792" customFormat="false" ht="13.5" hidden="false" customHeight="false" outlineLevel="0" collapsed="false">
      <c r="A792" s="10" t="n">
        <f aca="false">$A$3+B792/86400</f>
        <v>37537.5327546296</v>
      </c>
      <c r="B792" s="6" t="n">
        <v>790</v>
      </c>
      <c r="C792" s="6" t="n">
        <v>101</v>
      </c>
      <c r="D792" s="6" t="n">
        <v>20.53956</v>
      </c>
      <c r="E792" s="6" t="n">
        <v>20.42191</v>
      </c>
      <c r="F792" s="6" t="n">
        <v>23</v>
      </c>
      <c r="G792" s="6" t="n">
        <v>22.0739</v>
      </c>
      <c r="H792" s="6" t="n">
        <v>10.393</v>
      </c>
      <c r="I792" s="6" t="n">
        <v>0</v>
      </c>
      <c r="J792" s="6" t="n">
        <v>18.77</v>
      </c>
      <c r="K792" s="6" t="n">
        <v>0</v>
      </c>
      <c r="L792" s="6" t="n">
        <v>1.007989</v>
      </c>
      <c r="M792" s="11" t="n">
        <f aca="false">(G792-L792)*0.09807</f>
        <v>2.06593389177</v>
      </c>
      <c r="N792" s="11" t="n">
        <f aca="false">(H792-L792)*0.09807</f>
        <v>0.92038802877</v>
      </c>
      <c r="O792" s="6" t="n">
        <f aca="false">H792-L792</f>
        <v>9.385011</v>
      </c>
    </row>
    <row r="793" customFormat="false" ht="13.5" hidden="false" customHeight="false" outlineLevel="0" collapsed="false">
      <c r="A793" s="10" t="n">
        <f aca="false">$A$3+B793/86400</f>
        <v>37537.5327662037</v>
      </c>
      <c r="B793" s="6" t="n">
        <v>791</v>
      </c>
      <c r="C793" s="6" t="n">
        <v>101</v>
      </c>
      <c r="D793" s="6" t="n">
        <v>20.53641</v>
      </c>
      <c r="E793" s="6" t="n">
        <v>20.42191</v>
      </c>
      <c r="F793" s="6" t="n">
        <v>23</v>
      </c>
      <c r="G793" s="6" t="n">
        <v>22.07368</v>
      </c>
      <c r="H793" s="6" t="n">
        <v>10.39286</v>
      </c>
      <c r="I793" s="6" t="n">
        <v>0</v>
      </c>
      <c r="J793" s="6" t="n">
        <v>18.77</v>
      </c>
      <c r="K793" s="6" t="n">
        <v>0</v>
      </c>
      <c r="L793" s="6" t="n">
        <v>1.007989</v>
      </c>
      <c r="M793" s="11" t="n">
        <f aca="false">(G793-L793)*0.09807</f>
        <v>2.06591231637</v>
      </c>
      <c r="N793" s="11" t="n">
        <f aca="false">(H793-L793)*0.09807</f>
        <v>0.92037429897</v>
      </c>
      <c r="O793" s="6" t="n">
        <f aca="false">H793-L793</f>
        <v>9.384871</v>
      </c>
    </row>
    <row r="794" customFormat="false" ht="13.5" hidden="false" customHeight="false" outlineLevel="0" collapsed="false">
      <c r="A794" s="10" t="n">
        <f aca="false">$A$3+B794/86400</f>
        <v>37537.5327777778</v>
      </c>
      <c r="B794" s="6" t="n">
        <v>792</v>
      </c>
      <c r="C794" s="6" t="n">
        <v>101</v>
      </c>
      <c r="D794" s="6" t="n">
        <v>20.53956</v>
      </c>
      <c r="E794" s="6" t="n">
        <v>20.42505</v>
      </c>
      <c r="F794" s="6" t="n">
        <v>23</v>
      </c>
      <c r="G794" s="6" t="n">
        <v>22.07378</v>
      </c>
      <c r="H794" s="6" t="n">
        <v>10.39284</v>
      </c>
      <c r="I794" s="6" t="n">
        <v>0</v>
      </c>
      <c r="J794" s="6" t="n">
        <v>18.77</v>
      </c>
      <c r="K794" s="6" t="n">
        <v>0</v>
      </c>
      <c r="L794" s="6" t="n">
        <v>1.008091</v>
      </c>
      <c r="M794" s="11" t="n">
        <f aca="false">(G794-L794)*0.09807</f>
        <v>2.06591212023</v>
      </c>
      <c r="N794" s="11" t="n">
        <f aca="false">(H794-L794)*0.09807</f>
        <v>0.92036233443</v>
      </c>
      <c r="O794" s="6" t="n">
        <f aca="false">H794-L794</f>
        <v>9.384749</v>
      </c>
    </row>
    <row r="795" customFormat="false" ht="13.5" hidden="false" customHeight="false" outlineLevel="0" collapsed="false">
      <c r="A795" s="10" t="n">
        <f aca="false">$A$3+B795/86400</f>
        <v>37537.5327893519</v>
      </c>
      <c r="B795" s="6" t="n">
        <v>793</v>
      </c>
      <c r="C795" s="6" t="n">
        <v>101</v>
      </c>
      <c r="D795" s="6" t="n">
        <v>20.53956</v>
      </c>
      <c r="E795" s="6" t="n">
        <v>20.42191</v>
      </c>
      <c r="F795" s="6" t="n">
        <v>24</v>
      </c>
      <c r="G795" s="6" t="n">
        <v>22.07367</v>
      </c>
      <c r="H795" s="6" t="n">
        <v>10.39286</v>
      </c>
      <c r="I795" s="6" t="n">
        <v>0</v>
      </c>
      <c r="J795" s="6" t="n">
        <v>18.77</v>
      </c>
      <c r="K795" s="6" t="n">
        <v>0</v>
      </c>
      <c r="L795" s="6" t="n">
        <v>1.007989</v>
      </c>
      <c r="M795" s="11" t="n">
        <f aca="false">(G795-L795)*0.09807</f>
        <v>2.06591133567</v>
      </c>
      <c r="N795" s="11" t="n">
        <f aca="false">(H795-L795)*0.09807</f>
        <v>0.92037429897</v>
      </c>
      <c r="O795" s="6" t="n">
        <f aca="false">H795-L795</f>
        <v>9.384871</v>
      </c>
    </row>
    <row r="796" customFormat="false" ht="13.5" hidden="false" customHeight="false" outlineLevel="0" collapsed="false">
      <c r="A796" s="10" t="n">
        <f aca="false">$A$3+B796/86400</f>
        <v>37537.5328009259</v>
      </c>
      <c r="B796" s="6" t="n">
        <v>794</v>
      </c>
      <c r="C796" s="6" t="n">
        <v>101</v>
      </c>
      <c r="D796" s="6" t="n">
        <v>20.53641</v>
      </c>
      <c r="E796" s="6" t="n">
        <v>20.42191</v>
      </c>
      <c r="F796" s="6" t="n">
        <v>24</v>
      </c>
      <c r="G796" s="6" t="n">
        <v>22.07379</v>
      </c>
      <c r="H796" s="6" t="n">
        <v>10.393</v>
      </c>
      <c r="I796" s="6" t="n">
        <v>0</v>
      </c>
      <c r="J796" s="6" t="n">
        <v>18.77</v>
      </c>
      <c r="K796" s="6" t="n">
        <v>0</v>
      </c>
      <c r="L796" s="6" t="n">
        <v>1.007989</v>
      </c>
      <c r="M796" s="11" t="n">
        <f aca="false">(G796-L796)*0.09807</f>
        <v>2.06592310407</v>
      </c>
      <c r="N796" s="11" t="n">
        <f aca="false">(H796-L796)*0.09807</f>
        <v>0.92038802877</v>
      </c>
      <c r="O796" s="6" t="n">
        <f aca="false">H796-L796</f>
        <v>9.385011</v>
      </c>
    </row>
    <row r="797" customFormat="false" ht="13.5" hidden="false" customHeight="false" outlineLevel="0" collapsed="false">
      <c r="A797" s="10" t="n">
        <f aca="false">$A$3+B797/86400</f>
        <v>37537.5328125</v>
      </c>
      <c r="B797" s="6" t="n">
        <v>795</v>
      </c>
      <c r="C797" s="6" t="n">
        <v>101</v>
      </c>
      <c r="D797" s="6" t="n">
        <v>20.53956</v>
      </c>
      <c r="E797" s="6" t="n">
        <v>20.41877</v>
      </c>
      <c r="F797" s="6" t="n">
        <v>23</v>
      </c>
      <c r="G797" s="6" t="n">
        <v>22.07378</v>
      </c>
      <c r="H797" s="6" t="n">
        <v>10.39289</v>
      </c>
      <c r="I797" s="6" t="n">
        <v>0</v>
      </c>
      <c r="J797" s="6" t="n">
        <v>18.77</v>
      </c>
      <c r="K797" s="6" t="n">
        <v>0</v>
      </c>
      <c r="L797" s="6" t="n">
        <v>1.008091</v>
      </c>
      <c r="M797" s="11" t="n">
        <f aca="false">(G797-L797)*0.09807</f>
        <v>2.06591212023</v>
      </c>
      <c r="N797" s="11" t="n">
        <f aca="false">(H797-L797)*0.09807</f>
        <v>0.92036723793</v>
      </c>
      <c r="O797" s="6" t="n">
        <f aca="false">H797-L797</f>
        <v>9.384799</v>
      </c>
    </row>
    <row r="798" customFormat="false" ht="13.5" hidden="false" customHeight="false" outlineLevel="0" collapsed="false">
      <c r="A798" s="10" t="n">
        <f aca="false">$A$3+B798/86400</f>
        <v>37537.5328240741</v>
      </c>
      <c r="B798" s="6" t="n">
        <v>796</v>
      </c>
      <c r="C798" s="6" t="n">
        <v>101</v>
      </c>
      <c r="D798" s="6" t="n">
        <v>20.5427</v>
      </c>
      <c r="E798" s="6" t="n">
        <v>20.42505</v>
      </c>
      <c r="F798" s="6" t="n">
        <v>23</v>
      </c>
      <c r="G798" s="6" t="n">
        <v>22.07365</v>
      </c>
      <c r="H798" s="6" t="n">
        <v>10.39284</v>
      </c>
      <c r="I798" s="6" t="n">
        <v>0</v>
      </c>
      <c r="J798" s="6" t="n">
        <v>18.77</v>
      </c>
      <c r="K798" s="6" t="n">
        <v>0</v>
      </c>
      <c r="L798" s="6" t="n">
        <v>1.007989</v>
      </c>
      <c r="M798" s="11" t="n">
        <f aca="false">(G798-L798)*0.09807</f>
        <v>2.06590937427</v>
      </c>
      <c r="N798" s="11" t="n">
        <f aca="false">(H798-L798)*0.09807</f>
        <v>0.92037233757</v>
      </c>
      <c r="O798" s="6" t="n">
        <f aca="false">H798-L798</f>
        <v>9.384851</v>
      </c>
    </row>
    <row r="799" customFormat="false" ht="13.5" hidden="false" customHeight="false" outlineLevel="0" collapsed="false">
      <c r="A799" s="10" t="n">
        <f aca="false">$A$3+B799/86400</f>
        <v>37537.5328356482</v>
      </c>
      <c r="B799" s="6" t="n">
        <v>797</v>
      </c>
      <c r="C799" s="6" t="n">
        <v>101</v>
      </c>
      <c r="D799" s="6" t="n">
        <v>20.5427</v>
      </c>
      <c r="E799" s="6" t="n">
        <v>20.41877</v>
      </c>
      <c r="F799" s="6" t="n">
        <v>23</v>
      </c>
      <c r="G799" s="6" t="n">
        <v>22.07377</v>
      </c>
      <c r="H799" s="6" t="n">
        <v>10.39289</v>
      </c>
      <c r="I799" s="6" t="n">
        <v>0</v>
      </c>
      <c r="J799" s="6" t="n">
        <v>18.77</v>
      </c>
      <c r="K799" s="6" t="n">
        <v>0</v>
      </c>
      <c r="L799" s="6" t="n">
        <v>1.008091</v>
      </c>
      <c r="M799" s="11" t="n">
        <f aca="false">(G799-L799)*0.09807</f>
        <v>2.06591113953</v>
      </c>
      <c r="N799" s="11" t="n">
        <f aca="false">(H799-L799)*0.09807</f>
        <v>0.92036723793</v>
      </c>
      <c r="O799" s="6" t="n">
        <f aca="false">H799-L799</f>
        <v>9.384799</v>
      </c>
    </row>
    <row r="800" customFormat="false" ht="13.5" hidden="false" customHeight="false" outlineLevel="0" collapsed="false">
      <c r="A800" s="10" t="n">
        <f aca="false">$A$3+B800/86400</f>
        <v>37537.5328472222</v>
      </c>
      <c r="B800" s="6" t="n">
        <v>798</v>
      </c>
      <c r="C800" s="6" t="n">
        <v>101</v>
      </c>
      <c r="D800" s="6" t="n">
        <v>20.5427</v>
      </c>
      <c r="E800" s="6" t="n">
        <v>20.42505</v>
      </c>
      <c r="F800" s="6" t="n">
        <v>23</v>
      </c>
      <c r="G800" s="6" t="n">
        <v>22.07365</v>
      </c>
      <c r="H800" s="6" t="n">
        <v>10.39298</v>
      </c>
      <c r="I800" s="6" t="n">
        <v>0</v>
      </c>
      <c r="J800" s="6" t="n">
        <v>18.77</v>
      </c>
      <c r="K800" s="6" t="n">
        <v>0</v>
      </c>
      <c r="L800" s="6" t="n">
        <v>1.007989</v>
      </c>
      <c r="M800" s="11" t="n">
        <f aca="false">(G800-L800)*0.09807</f>
        <v>2.06590937427</v>
      </c>
      <c r="N800" s="11" t="n">
        <f aca="false">(H800-L800)*0.09807</f>
        <v>0.92038606737</v>
      </c>
      <c r="O800" s="6" t="n">
        <f aca="false">H800-L800</f>
        <v>9.384991</v>
      </c>
    </row>
    <row r="801" customFormat="false" ht="13.5" hidden="false" customHeight="false" outlineLevel="0" collapsed="false">
      <c r="A801" s="10" t="n">
        <f aca="false">$A$3+B801/86400</f>
        <v>37537.5328587963</v>
      </c>
      <c r="B801" s="6" t="n">
        <v>799</v>
      </c>
      <c r="C801" s="6" t="n">
        <v>101</v>
      </c>
      <c r="D801" s="6" t="n">
        <v>20.5427</v>
      </c>
      <c r="E801" s="6" t="n">
        <v>20.42191</v>
      </c>
      <c r="F801" s="6" t="n">
        <v>23</v>
      </c>
      <c r="G801" s="6" t="n">
        <v>22.07354</v>
      </c>
      <c r="H801" s="6" t="n">
        <v>10.39286</v>
      </c>
      <c r="I801" s="6" t="n">
        <v>0</v>
      </c>
      <c r="J801" s="6" t="n">
        <v>18.77</v>
      </c>
      <c r="K801" s="6" t="n">
        <v>0</v>
      </c>
      <c r="L801" s="6" t="n">
        <v>1.008091</v>
      </c>
      <c r="M801" s="11" t="n">
        <f aca="false">(G801-L801)*0.09807</f>
        <v>2.06588858343</v>
      </c>
      <c r="N801" s="11" t="n">
        <f aca="false">(H801-L801)*0.09807</f>
        <v>0.92036429583</v>
      </c>
      <c r="O801" s="6" t="n">
        <f aca="false">H801-L801</f>
        <v>9.384769</v>
      </c>
    </row>
    <row r="802" customFormat="false" ht="13.5" hidden="false" customHeight="false" outlineLevel="0" collapsed="false">
      <c r="A802" s="10" t="n">
        <f aca="false">$A$3+B802/86400</f>
        <v>37537.5328703704</v>
      </c>
      <c r="B802" s="6" t="n">
        <v>800</v>
      </c>
      <c r="C802" s="6" t="n">
        <v>101</v>
      </c>
      <c r="D802" s="6" t="n">
        <v>20.5427</v>
      </c>
      <c r="E802" s="6" t="n">
        <v>20.42505</v>
      </c>
      <c r="F802" s="6" t="n">
        <v>23</v>
      </c>
      <c r="G802" s="6" t="n">
        <v>22.07365</v>
      </c>
      <c r="H802" s="6" t="n">
        <v>10.39284</v>
      </c>
      <c r="I802" s="6" t="n">
        <v>0</v>
      </c>
      <c r="J802" s="6" t="n">
        <v>18.77</v>
      </c>
      <c r="K802" s="6" t="n">
        <v>0</v>
      </c>
      <c r="L802" s="6" t="n">
        <v>1.007989</v>
      </c>
      <c r="M802" s="11" t="n">
        <f aca="false">(G802-L802)*0.09807</f>
        <v>2.06590937427</v>
      </c>
      <c r="N802" s="11" t="n">
        <f aca="false">(H802-L802)*0.09807</f>
        <v>0.92037233757</v>
      </c>
      <c r="O802" s="6" t="n">
        <f aca="false">H802-L802</f>
        <v>9.384851</v>
      </c>
    </row>
    <row r="803" customFormat="false" ht="13.5" hidden="false" customHeight="false" outlineLevel="0" collapsed="false">
      <c r="A803" s="10" t="n">
        <f aca="false">$A$3+B803/86400</f>
        <v>37537.5328819444</v>
      </c>
      <c r="B803" s="6" t="n">
        <v>801</v>
      </c>
      <c r="C803" s="6" t="n">
        <v>101</v>
      </c>
      <c r="D803" s="6" t="n">
        <v>20.53956</v>
      </c>
      <c r="E803" s="6" t="n">
        <v>20.42505</v>
      </c>
      <c r="F803" s="6" t="n">
        <v>24</v>
      </c>
      <c r="G803" s="6" t="n">
        <v>22.07367</v>
      </c>
      <c r="H803" s="6" t="n">
        <v>10.39284</v>
      </c>
      <c r="I803" s="6" t="n">
        <v>0</v>
      </c>
      <c r="J803" s="6" t="n">
        <v>18.77</v>
      </c>
      <c r="K803" s="6" t="n">
        <v>0</v>
      </c>
      <c r="L803" s="6" t="n">
        <v>1.007989</v>
      </c>
      <c r="M803" s="11" t="n">
        <f aca="false">(G803-L803)*0.09807</f>
        <v>2.06591133567</v>
      </c>
      <c r="N803" s="11" t="n">
        <f aca="false">(H803-L803)*0.09807</f>
        <v>0.92037233757</v>
      </c>
      <c r="O803" s="6" t="n">
        <f aca="false">H803-L803</f>
        <v>9.384851</v>
      </c>
    </row>
    <row r="804" customFormat="false" ht="13.5" hidden="false" customHeight="false" outlineLevel="0" collapsed="false">
      <c r="A804" s="10" t="n">
        <f aca="false">$A$3+B804/86400</f>
        <v>37537.5328935185</v>
      </c>
      <c r="B804" s="6" t="n">
        <v>802</v>
      </c>
      <c r="C804" s="6" t="n">
        <v>101</v>
      </c>
      <c r="D804" s="6" t="n">
        <v>20.54585</v>
      </c>
      <c r="E804" s="6" t="n">
        <v>20.42505</v>
      </c>
      <c r="F804" s="6" t="n">
        <v>24</v>
      </c>
      <c r="G804" s="6" t="n">
        <v>22.07364</v>
      </c>
      <c r="H804" s="6" t="n">
        <v>10.39284</v>
      </c>
      <c r="I804" s="6" t="n">
        <v>0</v>
      </c>
      <c r="J804" s="6" t="n">
        <v>18.77</v>
      </c>
      <c r="K804" s="6" t="n">
        <v>0</v>
      </c>
      <c r="L804" s="6" t="n">
        <v>1.007989</v>
      </c>
      <c r="M804" s="11" t="n">
        <f aca="false">(G804-L804)*0.09807</f>
        <v>2.06590839357</v>
      </c>
      <c r="N804" s="11" t="n">
        <f aca="false">(H804-L804)*0.09807</f>
        <v>0.92037233757</v>
      </c>
      <c r="O804" s="6" t="n">
        <f aca="false">H804-L804</f>
        <v>9.384851</v>
      </c>
    </row>
    <row r="805" customFormat="false" ht="13.5" hidden="false" customHeight="false" outlineLevel="0" collapsed="false">
      <c r="A805" s="10" t="n">
        <f aca="false">$A$3+B805/86400</f>
        <v>37537.5329050926</v>
      </c>
      <c r="B805" s="6" t="n">
        <v>803</v>
      </c>
      <c r="C805" s="6" t="n">
        <v>101</v>
      </c>
      <c r="D805" s="6" t="n">
        <v>20.54585</v>
      </c>
      <c r="E805" s="6" t="n">
        <v>20.42191</v>
      </c>
      <c r="F805" s="6" t="n">
        <v>23</v>
      </c>
      <c r="G805" s="6" t="n">
        <v>22.07353</v>
      </c>
      <c r="H805" s="6" t="n">
        <v>10.39286</v>
      </c>
      <c r="I805" s="6" t="n">
        <v>0</v>
      </c>
      <c r="J805" s="6" t="n">
        <v>18.77</v>
      </c>
      <c r="K805" s="6" t="n">
        <v>0</v>
      </c>
      <c r="L805" s="6" t="n">
        <v>1.008091</v>
      </c>
      <c r="M805" s="11" t="n">
        <f aca="false">(G805-L805)*0.09807</f>
        <v>2.06588760273</v>
      </c>
      <c r="N805" s="11" t="n">
        <f aca="false">(H805-L805)*0.09807</f>
        <v>0.92036429583</v>
      </c>
      <c r="O805" s="6" t="n">
        <f aca="false">H805-L805</f>
        <v>9.384769</v>
      </c>
    </row>
    <row r="806" customFormat="false" ht="13.5" hidden="false" customHeight="false" outlineLevel="0" collapsed="false">
      <c r="A806" s="10" t="n">
        <f aca="false">$A$3+B806/86400</f>
        <v>37537.5329166667</v>
      </c>
      <c r="B806" s="6" t="n">
        <v>804</v>
      </c>
      <c r="C806" s="6" t="n">
        <v>101</v>
      </c>
      <c r="D806" s="6" t="n">
        <v>20.5427</v>
      </c>
      <c r="E806" s="6" t="n">
        <v>20.42191</v>
      </c>
      <c r="F806" s="6" t="n">
        <v>23</v>
      </c>
      <c r="G806" s="6" t="n">
        <v>22.07354</v>
      </c>
      <c r="H806" s="6" t="n">
        <v>10.39286</v>
      </c>
      <c r="I806" s="6" t="n">
        <v>0</v>
      </c>
      <c r="J806" s="6" t="n">
        <v>18.77</v>
      </c>
      <c r="K806" s="6" t="n">
        <v>0</v>
      </c>
      <c r="L806" s="6" t="n">
        <v>1.008091</v>
      </c>
      <c r="M806" s="11" t="n">
        <f aca="false">(G806-L806)*0.09807</f>
        <v>2.06588858343</v>
      </c>
      <c r="N806" s="11" t="n">
        <f aca="false">(H806-L806)*0.09807</f>
        <v>0.92036429583</v>
      </c>
      <c r="O806" s="6" t="n">
        <f aca="false">H806-L806</f>
        <v>9.384769</v>
      </c>
    </row>
    <row r="807" customFormat="false" ht="13.5" hidden="false" customHeight="false" outlineLevel="0" collapsed="false">
      <c r="A807" s="10" t="n">
        <f aca="false">$A$3+B807/86400</f>
        <v>37537.5329282407</v>
      </c>
      <c r="B807" s="6" t="n">
        <v>805</v>
      </c>
      <c r="C807" s="6" t="n">
        <v>101</v>
      </c>
      <c r="D807" s="6" t="n">
        <v>20.54585</v>
      </c>
      <c r="E807" s="6" t="n">
        <v>20.42505</v>
      </c>
      <c r="F807" s="6" t="n">
        <v>23</v>
      </c>
      <c r="G807" s="6" t="n">
        <v>22.07353</v>
      </c>
      <c r="H807" s="6" t="n">
        <v>10.39284</v>
      </c>
      <c r="I807" s="6" t="n">
        <v>0</v>
      </c>
      <c r="J807" s="6" t="n">
        <v>18.77</v>
      </c>
      <c r="K807" s="6" t="n">
        <v>0</v>
      </c>
      <c r="L807" s="6" t="n">
        <v>1.007989</v>
      </c>
      <c r="M807" s="11" t="n">
        <f aca="false">(G807-L807)*0.09807</f>
        <v>2.06589760587</v>
      </c>
      <c r="N807" s="11" t="n">
        <f aca="false">(H807-L807)*0.09807</f>
        <v>0.92037233757</v>
      </c>
      <c r="O807" s="6" t="n">
        <f aca="false">H807-L807</f>
        <v>9.384851</v>
      </c>
    </row>
    <row r="808" customFormat="false" ht="13.5" hidden="false" customHeight="false" outlineLevel="0" collapsed="false">
      <c r="A808" s="10" t="n">
        <f aca="false">$A$3+B808/86400</f>
        <v>37537.5329398148</v>
      </c>
      <c r="B808" s="6" t="n">
        <v>806</v>
      </c>
      <c r="C808" s="6" t="n">
        <v>101</v>
      </c>
      <c r="D808" s="6" t="n">
        <v>20.54585</v>
      </c>
      <c r="E808" s="6" t="n">
        <v>20.42191</v>
      </c>
      <c r="F808" s="6" t="n">
        <v>23</v>
      </c>
      <c r="G808" s="6" t="n">
        <v>22.07353</v>
      </c>
      <c r="H808" s="6" t="n">
        <v>10.39286</v>
      </c>
      <c r="I808" s="6" t="n">
        <v>0</v>
      </c>
      <c r="J808" s="6" t="n">
        <v>18.77</v>
      </c>
      <c r="K808" s="6" t="n">
        <v>0</v>
      </c>
      <c r="L808" s="6" t="n">
        <v>1.008091</v>
      </c>
      <c r="M808" s="11" t="n">
        <f aca="false">(G808-L808)*0.09807</f>
        <v>2.06588760273</v>
      </c>
      <c r="N808" s="11" t="n">
        <f aca="false">(H808-L808)*0.09807</f>
        <v>0.92036429583</v>
      </c>
      <c r="O808" s="6" t="n">
        <f aca="false">H808-L808</f>
        <v>9.384769</v>
      </c>
    </row>
    <row r="809" customFormat="false" ht="13.5" hidden="false" customHeight="false" outlineLevel="0" collapsed="false">
      <c r="A809" s="10" t="n">
        <f aca="false">$A$3+B809/86400</f>
        <v>37537.5329513889</v>
      </c>
      <c r="B809" s="6" t="n">
        <v>807</v>
      </c>
      <c r="C809" s="6" t="n">
        <v>101</v>
      </c>
      <c r="D809" s="6" t="n">
        <v>20.5427</v>
      </c>
      <c r="E809" s="6" t="n">
        <v>20.42191</v>
      </c>
      <c r="F809" s="6" t="n">
        <v>23</v>
      </c>
      <c r="G809" s="6" t="n">
        <v>22.07354</v>
      </c>
      <c r="H809" s="6" t="n">
        <v>10.393</v>
      </c>
      <c r="I809" s="6" t="n">
        <v>0</v>
      </c>
      <c r="J809" s="6" t="n">
        <v>18.77</v>
      </c>
      <c r="K809" s="6" t="n">
        <v>0</v>
      </c>
      <c r="L809" s="6" t="n">
        <v>1.007989</v>
      </c>
      <c r="M809" s="11" t="n">
        <f aca="false">(G809-L809)*0.09807</f>
        <v>2.06589858657</v>
      </c>
      <c r="N809" s="11" t="n">
        <f aca="false">(H809-L809)*0.09807</f>
        <v>0.92038802877</v>
      </c>
      <c r="O809" s="6" t="n">
        <f aca="false">H809-L809</f>
        <v>9.385011</v>
      </c>
    </row>
    <row r="810" customFormat="false" ht="13.5" hidden="false" customHeight="false" outlineLevel="0" collapsed="false">
      <c r="A810" s="10" t="n">
        <f aca="false">$A$3+B810/86400</f>
        <v>37537.532962963</v>
      </c>
      <c r="B810" s="6" t="n">
        <v>808</v>
      </c>
      <c r="C810" s="6" t="n">
        <v>101</v>
      </c>
      <c r="D810" s="6" t="n">
        <v>20.5427</v>
      </c>
      <c r="E810" s="6" t="n">
        <v>20.42191</v>
      </c>
      <c r="F810" s="6" t="n">
        <v>23</v>
      </c>
      <c r="G810" s="6" t="n">
        <v>22.07365</v>
      </c>
      <c r="H810" s="6" t="n">
        <v>10.39273</v>
      </c>
      <c r="I810" s="6" t="n">
        <v>0</v>
      </c>
      <c r="J810" s="6" t="n">
        <v>18.77</v>
      </c>
      <c r="K810" s="6" t="n">
        <v>0</v>
      </c>
      <c r="L810" s="6" t="n">
        <v>1.007989</v>
      </c>
      <c r="M810" s="11" t="n">
        <f aca="false">(G810-L810)*0.09807</f>
        <v>2.06590937427</v>
      </c>
      <c r="N810" s="11" t="n">
        <f aca="false">(H810-L810)*0.09807</f>
        <v>0.92036154987</v>
      </c>
      <c r="O810" s="6" t="n">
        <f aca="false">H810-L810</f>
        <v>9.384741</v>
      </c>
    </row>
    <row r="811" customFormat="false" ht="13.5" hidden="false" customHeight="false" outlineLevel="0" collapsed="false">
      <c r="A811" s="10" t="n">
        <f aca="false">$A$3+B811/86400</f>
        <v>37537.532974537</v>
      </c>
      <c r="B811" s="6" t="n">
        <v>809</v>
      </c>
      <c r="C811" s="6" t="n">
        <v>101</v>
      </c>
      <c r="D811" s="6" t="n">
        <v>20.54585</v>
      </c>
      <c r="E811" s="6" t="n">
        <v>20.41877</v>
      </c>
      <c r="F811" s="6" t="n">
        <v>24</v>
      </c>
      <c r="G811" s="6" t="n">
        <v>22.07353</v>
      </c>
      <c r="H811" s="6" t="n">
        <v>10.39289</v>
      </c>
      <c r="I811" s="6" t="n">
        <v>0</v>
      </c>
      <c r="J811" s="6" t="n">
        <v>18.77</v>
      </c>
      <c r="K811" s="6" t="n">
        <v>0</v>
      </c>
      <c r="L811" s="6" t="n">
        <v>1.008091</v>
      </c>
      <c r="M811" s="11" t="n">
        <f aca="false">(G811-L811)*0.09807</f>
        <v>2.06588760273</v>
      </c>
      <c r="N811" s="11" t="n">
        <f aca="false">(H811-L811)*0.09807</f>
        <v>0.92036723793</v>
      </c>
      <c r="O811" s="6" t="n">
        <f aca="false">H811-L811</f>
        <v>9.384799</v>
      </c>
    </row>
    <row r="812" customFormat="false" ht="13.5" hidden="false" customHeight="false" outlineLevel="0" collapsed="false">
      <c r="A812" s="10" t="n">
        <f aca="false">$A$3+B812/86400</f>
        <v>37537.5329861111</v>
      </c>
      <c r="B812" s="6" t="n">
        <v>810</v>
      </c>
      <c r="C812" s="6" t="n">
        <v>101</v>
      </c>
      <c r="D812" s="6" t="n">
        <v>20.54585</v>
      </c>
      <c r="E812" s="6" t="n">
        <v>20.42505</v>
      </c>
      <c r="F812" s="6" t="n">
        <v>24</v>
      </c>
      <c r="G812" s="6" t="n">
        <v>22.07353</v>
      </c>
      <c r="H812" s="6" t="n">
        <v>10.3927</v>
      </c>
      <c r="I812" s="6" t="n">
        <v>0</v>
      </c>
      <c r="J812" s="6" t="n">
        <v>18.77</v>
      </c>
      <c r="K812" s="6" t="n">
        <v>0</v>
      </c>
      <c r="L812" s="6" t="n">
        <v>1.007989</v>
      </c>
      <c r="M812" s="11" t="n">
        <f aca="false">(G812-L812)*0.09807</f>
        <v>2.06589760587</v>
      </c>
      <c r="N812" s="11" t="n">
        <f aca="false">(H812-L812)*0.09807</f>
        <v>0.92035860777</v>
      </c>
      <c r="O812" s="6" t="n">
        <f aca="false">H812-L812</f>
        <v>9.384711</v>
      </c>
    </row>
    <row r="813" customFormat="false" ht="13.5" hidden="false" customHeight="false" outlineLevel="0" collapsed="false">
      <c r="A813" s="10" t="n">
        <f aca="false">$A$3+B813/86400</f>
        <v>37537.5329976852</v>
      </c>
      <c r="B813" s="6" t="n">
        <v>811</v>
      </c>
      <c r="C813" s="6" t="n">
        <v>101</v>
      </c>
      <c r="D813" s="6" t="n">
        <v>20.5427</v>
      </c>
      <c r="E813" s="6" t="n">
        <v>20.42191</v>
      </c>
      <c r="F813" s="6" t="n">
        <v>23</v>
      </c>
      <c r="G813" s="6" t="n">
        <v>22.07354</v>
      </c>
      <c r="H813" s="6" t="n">
        <v>10.39273</v>
      </c>
      <c r="I813" s="6" t="n">
        <v>0</v>
      </c>
      <c r="J813" s="6" t="n">
        <v>18.77</v>
      </c>
      <c r="K813" s="6" t="n">
        <v>0</v>
      </c>
      <c r="L813" s="6" t="n">
        <v>1.008091</v>
      </c>
      <c r="M813" s="11" t="n">
        <f aca="false">(G813-L813)*0.09807</f>
        <v>2.06588858343</v>
      </c>
      <c r="N813" s="11" t="n">
        <f aca="false">(H813-L813)*0.09807</f>
        <v>0.92035154673</v>
      </c>
      <c r="O813" s="6" t="n">
        <f aca="false">H813-L813</f>
        <v>9.384639</v>
      </c>
    </row>
    <row r="814" customFormat="false" ht="13.5" hidden="false" customHeight="false" outlineLevel="0" collapsed="false">
      <c r="A814" s="10" t="n">
        <f aca="false">$A$3+B814/86400</f>
        <v>37537.5330092593</v>
      </c>
      <c r="B814" s="6" t="n">
        <v>812</v>
      </c>
      <c r="C814" s="6" t="n">
        <v>101</v>
      </c>
      <c r="D814" s="6" t="n">
        <v>20.5427</v>
      </c>
      <c r="E814" s="6" t="n">
        <v>20.42505</v>
      </c>
      <c r="F814" s="6" t="n">
        <v>23</v>
      </c>
      <c r="G814" s="6" t="n">
        <v>22.07354</v>
      </c>
      <c r="H814" s="6" t="n">
        <v>10.3927</v>
      </c>
      <c r="I814" s="6" t="n">
        <v>0</v>
      </c>
      <c r="J814" s="6" t="n">
        <v>18.77</v>
      </c>
      <c r="K814" s="6" t="n">
        <v>0</v>
      </c>
      <c r="L814" s="6" t="n">
        <v>1.008091</v>
      </c>
      <c r="M814" s="11" t="n">
        <f aca="false">(G814-L814)*0.09807</f>
        <v>2.06588858343</v>
      </c>
      <c r="N814" s="11" t="n">
        <f aca="false">(H814-L814)*0.09807</f>
        <v>0.92034860463</v>
      </c>
      <c r="O814" s="6" t="n">
        <f aca="false">H814-L814</f>
        <v>9.384609</v>
      </c>
    </row>
    <row r="815" customFormat="false" ht="13.5" hidden="false" customHeight="false" outlineLevel="0" collapsed="false">
      <c r="A815" s="10" t="n">
        <f aca="false">$A$3+B815/86400</f>
        <v>37537.5330208333</v>
      </c>
      <c r="B815" s="6" t="n">
        <v>813</v>
      </c>
      <c r="C815" s="6" t="n">
        <v>101</v>
      </c>
      <c r="D815" s="6" t="n">
        <v>20.54585</v>
      </c>
      <c r="E815" s="6" t="n">
        <v>20.42191</v>
      </c>
      <c r="F815" s="6" t="n">
        <v>23</v>
      </c>
      <c r="G815" s="6" t="n">
        <v>22.07341</v>
      </c>
      <c r="H815" s="6" t="n">
        <v>10.39273</v>
      </c>
      <c r="I815" s="6" t="n">
        <v>0</v>
      </c>
      <c r="J815" s="6" t="n">
        <v>18.77</v>
      </c>
      <c r="K815" s="6" t="n">
        <v>0</v>
      </c>
      <c r="L815" s="6" t="n">
        <v>1.007989</v>
      </c>
      <c r="M815" s="11" t="n">
        <f aca="false">(G815-L815)*0.09807</f>
        <v>2.06588583747</v>
      </c>
      <c r="N815" s="11" t="n">
        <f aca="false">(H815-L815)*0.09807</f>
        <v>0.92036154987</v>
      </c>
      <c r="O815" s="6" t="n">
        <f aca="false">H815-L815</f>
        <v>9.384741</v>
      </c>
    </row>
    <row r="816" customFormat="false" ht="13.5" hidden="false" customHeight="false" outlineLevel="0" collapsed="false">
      <c r="A816" s="10" t="n">
        <f aca="false">$A$3+B816/86400</f>
        <v>37537.5330324074</v>
      </c>
      <c r="B816" s="6" t="n">
        <v>814</v>
      </c>
      <c r="C816" s="6" t="n">
        <v>101</v>
      </c>
      <c r="D816" s="6" t="n">
        <v>20.5427</v>
      </c>
      <c r="E816" s="6" t="n">
        <v>20.42191</v>
      </c>
      <c r="F816" s="6" t="n">
        <v>23</v>
      </c>
      <c r="G816" s="6" t="n">
        <v>22.07342</v>
      </c>
      <c r="H816" s="6" t="n">
        <v>10.39286</v>
      </c>
      <c r="I816" s="6" t="n">
        <v>0</v>
      </c>
      <c r="J816" s="6" t="n">
        <v>18.77</v>
      </c>
      <c r="K816" s="6" t="n">
        <v>0</v>
      </c>
      <c r="L816" s="6" t="n">
        <v>1.008091</v>
      </c>
      <c r="M816" s="11" t="n">
        <f aca="false">(G816-L816)*0.09807</f>
        <v>2.06587681503</v>
      </c>
      <c r="N816" s="11" t="n">
        <f aca="false">(H816-L816)*0.09807</f>
        <v>0.92036429583</v>
      </c>
      <c r="O816" s="6" t="n">
        <f aca="false">H816-L816</f>
        <v>9.384769</v>
      </c>
    </row>
    <row r="817" customFormat="false" ht="13.5" hidden="false" customHeight="false" outlineLevel="0" collapsed="false">
      <c r="A817" s="10" t="n">
        <f aca="false">$A$3+B817/86400</f>
        <v>37537.5330439815</v>
      </c>
      <c r="B817" s="6" t="n">
        <v>815</v>
      </c>
      <c r="C817" s="6" t="n">
        <v>101</v>
      </c>
      <c r="D817" s="6" t="n">
        <v>20.5427</v>
      </c>
      <c r="E817" s="6" t="n">
        <v>20.42191</v>
      </c>
      <c r="F817" s="6" t="n">
        <v>23</v>
      </c>
      <c r="G817" s="6" t="n">
        <v>22.07342</v>
      </c>
      <c r="H817" s="6" t="n">
        <v>10.39286</v>
      </c>
      <c r="I817" s="6" t="n">
        <v>0</v>
      </c>
      <c r="J817" s="6" t="n">
        <v>18.77</v>
      </c>
      <c r="K817" s="6" t="n">
        <v>0</v>
      </c>
      <c r="L817" s="6" t="n">
        <v>1.007989</v>
      </c>
      <c r="M817" s="11" t="n">
        <f aca="false">(G817-L817)*0.09807</f>
        <v>2.06588681817</v>
      </c>
      <c r="N817" s="11" t="n">
        <f aca="false">(H817-L817)*0.09807</f>
        <v>0.92037429897</v>
      </c>
      <c r="O817" s="6" t="n">
        <f aca="false">H817-L817</f>
        <v>9.384871</v>
      </c>
    </row>
    <row r="818" customFormat="false" ht="13.5" hidden="false" customHeight="false" outlineLevel="0" collapsed="false">
      <c r="A818" s="10" t="n">
        <f aca="false">$A$3+B818/86400</f>
        <v>37537.5330555556</v>
      </c>
      <c r="B818" s="6" t="n">
        <v>816</v>
      </c>
      <c r="C818" s="6" t="n">
        <v>101</v>
      </c>
      <c r="D818" s="6" t="n">
        <v>20.54899</v>
      </c>
      <c r="E818" s="6" t="n">
        <v>20.41877</v>
      </c>
      <c r="F818" s="6" t="n">
        <v>23</v>
      </c>
      <c r="G818" s="6" t="n">
        <v>22.0734</v>
      </c>
      <c r="H818" s="6" t="n">
        <v>10.39275</v>
      </c>
      <c r="I818" s="6" t="n">
        <v>0</v>
      </c>
      <c r="J818" s="6" t="n">
        <v>18.77</v>
      </c>
      <c r="K818" s="6" t="n">
        <v>0</v>
      </c>
      <c r="L818" s="6" t="n">
        <v>1.008091</v>
      </c>
      <c r="M818" s="11" t="n">
        <f aca="false">(G818-L818)*0.09807</f>
        <v>2.06587485363</v>
      </c>
      <c r="N818" s="11" t="n">
        <f aca="false">(H818-L818)*0.09807</f>
        <v>0.92035350813</v>
      </c>
      <c r="O818" s="6" t="n">
        <f aca="false">H818-L818</f>
        <v>9.384659</v>
      </c>
    </row>
    <row r="819" customFormat="false" ht="13.5" hidden="false" customHeight="false" outlineLevel="0" collapsed="false">
      <c r="A819" s="10" t="n">
        <f aca="false">$A$3+B819/86400</f>
        <v>37537.5330671296</v>
      </c>
      <c r="B819" s="6" t="n">
        <v>817</v>
      </c>
      <c r="C819" s="6" t="n">
        <v>101</v>
      </c>
      <c r="D819" s="6" t="n">
        <v>20.54585</v>
      </c>
      <c r="E819" s="6" t="n">
        <v>20.42505</v>
      </c>
      <c r="F819" s="6" t="n">
        <v>24</v>
      </c>
      <c r="G819" s="6" t="n">
        <v>22.0733</v>
      </c>
      <c r="H819" s="6" t="n">
        <v>10.3927</v>
      </c>
      <c r="I819" s="6" t="n">
        <v>0</v>
      </c>
      <c r="J819" s="6" t="n">
        <v>18.77</v>
      </c>
      <c r="K819" s="6" t="n">
        <v>0</v>
      </c>
      <c r="L819" s="6" t="n">
        <v>1.008091</v>
      </c>
      <c r="M819" s="11" t="n">
        <f aca="false">(G819-L819)*0.09807</f>
        <v>2.06586504663</v>
      </c>
      <c r="N819" s="11" t="n">
        <f aca="false">(H819-L819)*0.09807</f>
        <v>0.92034860463</v>
      </c>
      <c r="O819" s="6" t="n">
        <f aca="false">H819-L819</f>
        <v>9.384609</v>
      </c>
    </row>
    <row r="820" customFormat="false" ht="13.5" hidden="false" customHeight="false" outlineLevel="0" collapsed="false">
      <c r="A820" s="10" t="n">
        <f aca="false">$A$3+B820/86400</f>
        <v>37537.5330787037</v>
      </c>
      <c r="B820" s="6" t="n">
        <v>818</v>
      </c>
      <c r="C820" s="6" t="n">
        <v>101</v>
      </c>
      <c r="D820" s="6" t="n">
        <v>20.54585</v>
      </c>
      <c r="E820" s="6" t="n">
        <v>20.42191</v>
      </c>
      <c r="F820" s="6" t="n">
        <v>24</v>
      </c>
      <c r="G820" s="6" t="n">
        <v>22.07341</v>
      </c>
      <c r="H820" s="6" t="n">
        <v>10.39273</v>
      </c>
      <c r="I820" s="6" t="n">
        <v>0</v>
      </c>
      <c r="J820" s="6" t="n">
        <v>18.77</v>
      </c>
      <c r="K820" s="6" t="n">
        <v>0</v>
      </c>
      <c r="L820" s="6" t="n">
        <v>1.008091</v>
      </c>
      <c r="M820" s="11" t="n">
        <f aca="false">(G820-L820)*0.09807</f>
        <v>2.06587583433</v>
      </c>
      <c r="N820" s="11" t="n">
        <f aca="false">(H820-L820)*0.09807</f>
        <v>0.92035154673</v>
      </c>
      <c r="O820" s="6" t="n">
        <f aca="false">H820-L820</f>
        <v>9.384639</v>
      </c>
    </row>
    <row r="821" customFormat="false" ht="13.5" hidden="false" customHeight="false" outlineLevel="0" collapsed="false">
      <c r="A821" s="10" t="n">
        <f aca="false">$A$3+B821/86400</f>
        <v>37537.5330902778</v>
      </c>
      <c r="B821" s="6" t="n">
        <v>819</v>
      </c>
      <c r="C821" s="6" t="n">
        <v>101</v>
      </c>
      <c r="D821" s="6" t="n">
        <v>20.5427</v>
      </c>
      <c r="E821" s="6" t="n">
        <v>20.42191</v>
      </c>
      <c r="F821" s="6" t="n">
        <v>23</v>
      </c>
      <c r="G821" s="6" t="n">
        <v>22.07331</v>
      </c>
      <c r="H821" s="6" t="n">
        <v>10.39273</v>
      </c>
      <c r="I821" s="6" t="n">
        <v>0</v>
      </c>
      <c r="J821" s="6" t="n">
        <v>18.77</v>
      </c>
      <c r="K821" s="6" t="n">
        <v>0</v>
      </c>
      <c r="L821" s="6" t="n">
        <v>1.007989</v>
      </c>
      <c r="M821" s="11" t="n">
        <f aca="false">(G821-L821)*0.09807</f>
        <v>2.06587603047</v>
      </c>
      <c r="N821" s="11" t="n">
        <f aca="false">(H821-L821)*0.09807</f>
        <v>0.92036154987</v>
      </c>
      <c r="O821" s="6" t="n">
        <f aca="false">H821-L821</f>
        <v>9.384741</v>
      </c>
    </row>
    <row r="822" customFormat="false" ht="13.5" hidden="false" customHeight="false" outlineLevel="0" collapsed="false">
      <c r="A822" s="10" t="n">
        <f aca="false">$A$3+B822/86400</f>
        <v>37537.5331018519</v>
      </c>
      <c r="B822" s="6" t="n">
        <v>820</v>
      </c>
      <c r="C822" s="6" t="n">
        <v>101</v>
      </c>
      <c r="D822" s="6" t="n">
        <v>20.54585</v>
      </c>
      <c r="E822" s="6" t="n">
        <v>20.42505</v>
      </c>
      <c r="F822" s="6" t="n">
        <v>23</v>
      </c>
      <c r="G822" s="6" t="n">
        <v>22.0733</v>
      </c>
      <c r="H822" s="6" t="n">
        <v>10.3927</v>
      </c>
      <c r="I822" s="6" t="n">
        <v>0</v>
      </c>
      <c r="J822" s="6" t="n">
        <v>18.77</v>
      </c>
      <c r="K822" s="6" t="n">
        <v>0</v>
      </c>
      <c r="L822" s="6" t="n">
        <v>1.007989</v>
      </c>
      <c r="M822" s="11" t="n">
        <f aca="false">(G822-L822)*0.09807</f>
        <v>2.06587504977</v>
      </c>
      <c r="N822" s="11" t="n">
        <f aca="false">(H822-L822)*0.09807</f>
        <v>0.92035860777</v>
      </c>
      <c r="O822" s="6" t="n">
        <f aca="false">H822-L822</f>
        <v>9.384711</v>
      </c>
    </row>
    <row r="823" customFormat="false" ht="13.5" hidden="false" customHeight="false" outlineLevel="0" collapsed="false">
      <c r="A823" s="10" t="n">
        <f aca="false">$A$3+B823/86400</f>
        <v>37537.5331134259</v>
      </c>
      <c r="B823" s="6" t="n">
        <v>821</v>
      </c>
      <c r="C823" s="6" t="n">
        <v>101</v>
      </c>
      <c r="D823" s="6" t="n">
        <v>20.54899</v>
      </c>
      <c r="E823" s="6" t="n">
        <v>20.42505</v>
      </c>
      <c r="F823" s="6" t="n">
        <v>23</v>
      </c>
      <c r="G823" s="6" t="n">
        <v>22.07329</v>
      </c>
      <c r="H823" s="6" t="n">
        <v>10.3927</v>
      </c>
      <c r="I823" s="6" t="n">
        <v>0</v>
      </c>
      <c r="J823" s="6" t="n">
        <v>18.77</v>
      </c>
      <c r="K823" s="6" t="n">
        <v>0</v>
      </c>
      <c r="L823" s="6" t="n">
        <v>1.008091</v>
      </c>
      <c r="M823" s="11" t="n">
        <f aca="false">(G823-L823)*0.09807</f>
        <v>2.06586406593</v>
      </c>
      <c r="N823" s="11" t="n">
        <f aca="false">(H823-L823)*0.09807</f>
        <v>0.92034860463</v>
      </c>
      <c r="O823" s="6" t="n">
        <f aca="false">H823-L823</f>
        <v>9.384609</v>
      </c>
    </row>
    <row r="824" customFormat="false" ht="13.5" hidden="false" customHeight="false" outlineLevel="0" collapsed="false">
      <c r="A824" s="10" t="n">
        <f aca="false">$A$3+B824/86400</f>
        <v>37537.533125</v>
      </c>
      <c r="B824" s="6" t="n">
        <v>822</v>
      </c>
      <c r="C824" s="6" t="n">
        <v>101</v>
      </c>
      <c r="D824" s="6" t="n">
        <v>20.54899</v>
      </c>
      <c r="E824" s="6" t="n">
        <v>20.42191</v>
      </c>
      <c r="F824" s="6" t="n">
        <v>23</v>
      </c>
      <c r="G824" s="6" t="n">
        <v>22.07329</v>
      </c>
      <c r="H824" s="6" t="n">
        <v>10.39286</v>
      </c>
      <c r="I824" s="6" t="n">
        <v>0</v>
      </c>
      <c r="J824" s="6" t="n">
        <v>18.77</v>
      </c>
      <c r="K824" s="6" t="n">
        <v>0</v>
      </c>
      <c r="L824" s="6" t="n">
        <v>1.007989</v>
      </c>
      <c r="M824" s="11" t="n">
        <f aca="false">(G824-L824)*0.09807</f>
        <v>2.06587406907</v>
      </c>
      <c r="N824" s="11" t="n">
        <f aca="false">(H824-L824)*0.09807</f>
        <v>0.92037429897</v>
      </c>
      <c r="O824" s="6" t="n">
        <f aca="false">H824-L824</f>
        <v>9.384871</v>
      </c>
    </row>
    <row r="825" customFormat="false" ht="13.5" hidden="false" customHeight="false" outlineLevel="0" collapsed="false">
      <c r="A825" s="10" t="n">
        <f aca="false">$A$3+B825/86400</f>
        <v>37537.5331365741</v>
      </c>
      <c r="B825" s="6" t="n">
        <v>823</v>
      </c>
      <c r="C825" s="6" t="n">
        <v>101</v>
      </c>
      <c r="D825" s="6" t="n">
        <v>20.54899</v>
      </c>
      <c r="E825" s="6" t="n">
        <v>20.42505</v>
      </c>
      <c r="F825" s="6" t="n">
        <v>23</v>
      </c>
      <c r="G825" s="6" t="n">
        <v>22.0734</v>
      </c>
      <c r="H825" s="6" t="n">
        <v>10.3927</v>
      </c>
      <c r="I825" s="6" t="n">
        <v>0</v>
      </c>
      <c r="J825" s="6" t="n">
        <v>18.77</v>
      </c>
      <c r="K825" s="6" t="n">
        <v>0</v>
      </c>
      <c r="L825" s="6" t="n">
        <v>1.007989</v>
      </c>
      <c r="M825" s="11" t="n">
        <f aca="false">(G825-L825)*0.09807</f>
        <v>2.06588485677</v>
      </c>
      <c r="N825" s="11" t="n">
        <f aca="false">(H825-L825)*0.09807</f>
        <v>0.92035860777</v>
      </c>
      <c r="O825" s="6" t="n">
        <f aca="false">H825-L825</f>
        <v>9.384711</v>
      </c>
    </row>
    <row r="826" customFormat="false" ht="13.5" hidden="false" customHeight="false" outlineLevel="0" collapsed="false">
      <c r="A826" s="10" t="n">
        <f aca="false">$A$3+B826/86400</f>
        <v>37537.5331481482</v>
      </c>
      <c r="B826" s="6" t="n">
        <v>824</v>
      </c>
      <c r="C826" s="6" t="n">
        <v>101</v>
      </c>
      <c r="D826" s="6" t="n">
        <v>20.54899</v>
      </c>
      <c r="E826" s="6" t="n">
        <v>20.42505</v>
      </c>
      <c r="F826" s="6" t="n">
        <v>23</v>
      </c>
      <c r="G826" s="6" t="n">
        <v>22.07329</v>
      </c>
      <c r="H826" s="6" t="n">
        <v>10.3927</v>
      </c>
      <c r="I826" s="6" t="n">
        <v>0</v>
      </c>
      <c r="J826" s="6" t="n">
        <v>18.77</v>
      </c>
      <c r="K826" s="6" t="n">
        <v>0</v>
      </c>
      <c r="L826" s="6" t="n">
        <v>1.007989</v>
      </c>
      <c r="M826" s="11" t="n">
        <f aca="false">(G826-L826)*0.09807</f>
        <v>2.06587406907</v>
      </c>
      <c r="N826" s="11" t="n">
        <f aca="false">(H826-L826)*0.09807</f>
        <v>0.92035860777</v>
      </c>
      <c r="O826" s="6" t="n">
        <f aca="false">H826-L826</f>
        <v>9.384711</v>
      </c>
    </row>
    <row r="827" customFormat="false" ht="13.5" hidden="false" customHeight="false" outlineLevel="0" collapsed="false">
      <c r="A827" s="10" t="n">
        <f aca="false">$A$3+B827/86400</f>
        <v>37537.5331597222</v>
      </c>
      <c r="B827" s="6" t="n">
        <v>825</v>
      </c>
      <c r="C827" s="6" t="n">
        <v>101</v>
      </c>
      <c r="D827" s="6" t="n">
        <v>20.54899</v>
      </c>
      <c r="E827" s="6" t="n">
        <v>20.42191</v>
      </c>
      <c r="F827" s="6" t="n">
        <v>24</v>
      </c>
      <c r="G827" s="6" t="n">
        <v>22.07329</v>
      </c>
      <c r="H827" s="6" t="n">
        <v>10.39286</v>
      </c>
      <c r="I827" s="6" t="n">
        <v>0</v>
      </c>
      <c r="J827" s="6" t="n">
        <v>18.77</v>
      </c>
      <c r="K827" s="6" t="n">
        <v>0</v>
      </c>
      <c r="L827" s="6" t="n">
        <v>1.007989</v>
      </c>
      <c r="M827" s="11" t="n">
        <f aca="false">(G827-L827)*0.09807</f>
        <v>2.06587406907</v>
      </c>
      <c r="N827" s="11" t="n">
        <f aca="false">(H827-L827)*0.09807</f>
        <v>0.92037429897</v>
      </c>
      <c r="O827" s="6" t="n">
        <f aca="false">H827-L827</f>
        <v>9.384871</v>
      </c>
    </row>
    <row r="828" customFormat="false" ht="13.5" hidden="false" customHeight="false" outlineLevel="0" collapsed="false">
      <c r="A828" s="10" t="n">
        <f aca="false">$A$3+B828/86400</f>
        <v>37537.5331712963</v>
      </c>
      <c r="B828" s="6" t="n">
        <v>826</v>
      </c>
      <c r="C828" s="6" t="n">
        <v>101</v>
      </c>
      <c r="D828" s="6" t="n">
        <v>20.54899</v>
      </c>
      <c r="E828" s="6" t="n">
        <v>20.42191</v>
      </c>
      <c r="F828" s="6" t="n">
        <v>24</v>
      </c>
      <c r="G828" s="6" t="n">
        <v>22.0734</v>
      </c>
      <c r="H828" s="6" t="n">
        <v>10.39286</v>
      </c>
      <c r="I828" s="6" t="n">
        <v>0</v>
      </c>
      <c r="J828" s="6" t="n">
        <v>18.77</v>
      </c>
      <c r="K828" s="6" t="n">
        <v>0</v>
      </c>
      <c r="L828" s="6" t="n">
        <v>1.007989</v>
      </c>
      <c r="M828" s="11" t="n">
        <f aca="false">(G828-L828)*0.09807</f>
        <v>2.06588485677</v>
      </c>
      <c r="N828" s="11" t="n">
        <f aca="false">(H828-L828)*0.09807</f>
        <v>0.92037429897</v>
      </c>
      <c r="O828" s="6" t="n">
        <f aca="false">H828-L828</f>
        <v>9.384871</v>
      </c>
    </row>
    <row r="829" customFormat="false" ht="13.5" hidden="false" customHeight="false" outlineLevel="0" collapsed="false">
      <c r="A829" s="10" t="n">
        <f aca="false">$A$3+B829/86400</f>
        <v>37537.5331828704</v>
      </c>
      <c r="B829" s="6" t="n">
        <v>827</v>
      </c>
      <c r="C829" s="6" t="n">
        <v>101</v>
      </c>
      <c r="D829" s="6" t="n">
        <v>20.54899</v>
      </c>
      <c r="E829" s="6" t="n">
        <v>20.42505</v>
      </c>
      <c r="F829" s="6" t="n">
        <v>23</v>
      </c>
      <c r="G829" s="6" t="n">
        <v>22.0734</v>
      </c>
      <c r="H829" s="6" t="n">
        <v>10.3927</v>
      </c>
      <c r="I829" s="6" t="n">
        <v>0</v>
      </c>
      <c r="J829" s="6" t="n">
        <v>18.77</v>
      </c>
      <c r="K829" s="6" t="n">
        <v>0</v>
      </c>
      <c r="L829" s="6" t="n">
        <v>1.008091</v>
      </c>
      <c r="M829" s="11" t="n">
        <f aca="false">(G829-L829)*0.09807</f>
        <v>2.06587485363</v>
      </c>
      <c r="N829" s="11" t="n">
        <f aca="false">(H829-L829)*0.09807</f>
        <v>0.92034860463</v>
      </c>
      <c r="O829" s="6" t="n">
        <f aca="false">H829-L829</f>
        <v>9.384609</v>
      </c>
    </row>
    <row r="830" customFormat="false" ht="13.5" hidden="false" customHeight="false" outlineLevel="0" collapsed="false">
      <c r="A830" s="10" t="n">
        <f aca="false">$A$3+B830/86400</f>
        <v>37537.5331944444</v>
      </c>
      <c r="B830" s="6" t="n">
        <v>828</v>
      </c>
      <c r="C830" s="6" t="n">
        <v>101</v>
      </c>
      <c r="D830" s="6" t="n">
        <v>20.54585</v>
      </c>
      <c r="E830" s="6" t="n">
        <v>20.42191</v>
      </c>
      <c r="F830" s="6" t="n">
        <v>23</v>
      </c>
      <c r="G830" s="6" t="n">
        <v>22.0733</v>
      </c>
      <c r="H830" s="6" t="n">
        <v>10.39273</v>
      </c>
      <c r="I830" s="6" t="n">
        <v>0</v>
      </c>
      <c r="J830" s="6" t="n">
        <v>18.77</v>
      </c>
      <c r="K830" s="6" t="n">
        <v>0</v>
      </c>
      <c r="L830" s="6" t="n">
        <v>1.007989</v>
      </c>
      <c r="M830" s="11" t="n">
        <f aca="false">(G830-L830)*0.09807</f>
        <v>2.06587504977</v>
      </c>
      <c r="N830" s="11" t="n">
        <f aca="false">(H830-L830)*0.09807</f>
        <v>0.92036154987</v>
      </c>
      <c r="O830" s="6" t="n">
        <f aca="false">H830-L830</f>
        <v>9.384741</v>
      </c>
    </row>
    <row r="831" customFormat="false" ht="13.5" hidden="false" customHeight="false" outlineLevel="0" collapsed="false">
      <c r="A831" s="10" t="n">
        <f aca="false">$A$3+B831/86400</f>
        <v>37537.5332060185</v>
      </c>
      <c r="B831" s="6" t="n">
        <v>829</v>
      </c>
      <c r="C831" s="6" t="n">
        <v>101</v>
      </c>
      <c r="D831" s="6" t="n">
        <v>20.54585</v>
      </c>
      <c r="E831" s="6" t="n">
        <v>20.41877</v>
      </c>
      <c r="F831" s="6" t="n">
        <v>23</v>
      </c>
      <c r="G831" s="6" t="n">
        <v>22.0733</v>
      </c>
      <c r="H831" s="6" t="n">
        <v>10.39261</v>
      </c>
      <c r="I831" s="6" t="n">
        <v>0</v>
      </c>
      <c r="J831" s="6" t="n">
        <v>18.77</v>
      </c>
      <c r="K831" s="6" t="n">
        <v>0</v>
      </c>
      <c r="L831" s="6" t="n">
        <v>1.008091</v>
      </c>
      <c r="M831" s="11" t="n">
        <f aca="false">(G831-L831)*0.09807</f>
        <v>2.06586504663</v>
      </c>
      <c r="N831" s="11" t="n">
        <f aca="false">(H831-L831)*0.09807</f>
        <v>0.92033977833</v>
      </c>
      <c r="O831" s="6" t="n">
        <f aca="false">H831-L831</f>
        <v>9.384519</v>
      </c>
    </row>
    <row r="832" customFormat="false" ht="13.5" hidden="false" customHeight="false" outlineLevel="0" collapsed="false">
      <c r="A832" s="10" t="n">
        <f aca="false">$A$3+B832/86400</f>
        <v>37537.5332175926</v>
      </c>
      <c r="B832" s="6" t="n">
        <v>830</v>
      </c>
      <c r="C832" s="6" t="n">
        <v>101</v>
      </c>
      <c r="D832" s="6" t="n">
        <v>20.55214</v>
      </c>
      <c r="E832" s="6" t="n">
        <v>20.42505</v>
      </c>
      <c r="F832" s="6" t="n">
        <v>23</v>
      </c>
      <c r="G832" s="6" t="n">
        <v>22.07316</v>
      </c>
      <c r="H832" s="6" t="n">
        <v>10.39284</v>
      </c>
      <c r="I832" s="6" t="n">
        <v>0</v>
      </c>
      <c r="J832" s="6" t="n">
        <v>18.77</v>
      </c>
      <c r="K832" s="6" t="n">
        <v>0</v>
      </c>
      <c r="L832" s="6" t="n">
        <v>1.008091</v>
      </c>
      <c r="M832" s="11" t="n">
        <f aca="false">(G832-L832)*0.09807</f>
        <v>2.06585131683</v>
      </c>
      <c r="N832" s="11" t="n">
        <f aca="false">(H832-L832)*0.09807</f>
        <v>0.92036233443</v>
      </c>
      <c r="O832" s="6" t="n">
        <f aca="false">H832-L832</f>
        <v>9.384749</v>
      </c>
    </row>
    <row r="833" customFormat="false" ht="13.5" hidden="false" customHeight="false" outlineLevel="0" collapsed="false">
      <c r="A833" s="10" t="n">
        <f aca="false">$A$3+B833/86400</f>
        <v>37537.5332291667</v>
      </c>
      <c r="B833" s="6" t="n">
        <v>831</v>
      </c>
      <c r="C833" s="6" t="n">
        <v>101</v>
      </c>
      <c r="D833" s="6" t="n">
        <v>20.54585</v>
      </c>
      <c r="E833" s="6" t="n">
        <v>20.42191</v>
      </c>
      <c r="F833" s="6" t="n">
        <v>23</v>
      </c>
      <c r="G833" s="6" t="n">
        <v>22.07318</v>
      </c>
      <c r="H833" s="6" t="n">
        <v>10.39273</v>
      </c>
      <c r="I833" s="6" t="n">
        <v>0</v>
      </c>
      <c r="J833" s="6" t="n">
        <v>18.77</v>
      </c>
      <c r="K833" s="6" t="n">
        <v>0</v>
      </c>
      <c r="L833" s="6" t="n">
        <v>1.008091</v>
      </c>
      <c r="M833" s="11" t="n">
        <f aca="false">(G833-L833)*0.09807</f>
        <v>2.06585327823</v>
      </c>
      <c r="N833" s="11" t="n">
        <f aca="false">(H833-L833)*0.09807</f>
        <v>0.92035154673</v>
      </c>
      <c r="O833" s="6" t="n">
        <f aca="false">H833-L833</f>
        <v>9.384639</v>
      </c>
    </row>
    <row r="834" customFormat="false" ht="13.5" hidden="false" customHeight="false" outlineLevel="0" collapsed="false">
      <c r="A834" s="10" t="n">
        <f aca="false">$A$3+B834/86400</f>
        <v>37537.5332407407</v>
      </c>
      <c r="B834" s="6" t="n">
        <v>832</v>
      </c>
      <c r="C834" s="6" t="n">
        <v>101</v>
      </c>
      <c r="D834" s="6" t="n">
        <v>20.55214</v>
      </c>
      <c r="E834" s="6" t="n">
        <v>20.42505</v>
      </c>
      <c r="F834" s="6" t="n">
        <v>23</v>
      </c>
      <c r="G834" s="6" t="n">
        <v>22.07316</v>
      </c>
      <c r="H834" s="6" t="n">
        <v>10.3927</v>
      </c>
      <c r="I834" s="6" t="n">
        <v>0</v>
      </c>
      <c r="J834" s="6" t="n">
        <v>18.77</v>
      </c>
      <c r="K834" s="6" t="n">
        <v>0</v>
      </c>
      <c r="L834" s="6" t="n">
        <v>1.008091</v>
      </c>
      <c r="M834" s="11" t="n">
        <f aca="false">(G834-L834)*0.09807</f>
        <v>2.06585131683</v>
      </c>
      <c r="N834" s="11" t="n">
        <f aca="false">(H834-L834)*0.09807</f>
        <v>0.92034860463</v>
      </c>
      <c r="O834" s="6" t="n">
        <f aca="false">H834-L834</f>
        <v>9.384609</v>
      </c>
    </row>
    <row r="835" customFormat="false" ht="13.5" hidden="false" customHeight="false" outlineLevel="0" collapsed="false">
      <c r="A835" s="10" t="n">
        <f aca="false">$A$3+B835/86400</f>
        <v>37537.5332523148</v>
      </c>
      <c r="B835" s="6" t="n">
        <v>833</v>
      </c>
      <c r="C835" s="6" t="n">
        <v>101</v>
      </c>
      <c r="D835" s="6" t="n">
        <v>20.54899</v>
      </c>
      <c r="E835" s="6" t="n">
        <v>20.42191</v>
      </c>
      <c r="F835" s="6" t="n">
        <v>24</v>
      </c>
      <c r="G835" s="6" t="n">
        <v>22.07329</v>
      </c>
      <c r="H835" s="6" t="n">
        <v>10.39273</v>
      </c>
      <c r="I835" s="6" t="n">
        <v>0</v>
      </c>
      <c r="J835" s="6" t="n">
        <v>18.77</v>
      </c>
      <c r="K835" s="6" t="n">
        <v>0</v>
      </c>
      <c r="L835" s="6" t="n">
        <v>1.008091</v>
      </c>
      <c r="M835" s="11" t="n">
        <f aca="false">(G835-L835)*0.09807</f>
        <v>2.06586406593</v>
      </c>
      <c r="N835" s="11" t="n">
        <f aca="false">(H835-L835)*0.09807</f>
        <v>0.92035154673</v>
      </c>
      <c r="O835" s="6" t="n">
        <f aca="false">H835-L835</f>
        <v>9.384639</v>
      </c>
    </row>
    <row r="836" customFormat="false" ht="13.5" hidden="false" customHeight="false" outlineLevel="0" collapsed="false">
      <c r="A836" s="10" t="n">
        <f aca="false">$A$3+B836/86400</f>
        <v>37537.5332638889</v>
      </c>
      <c r="B836" s="6" t="n">
        <v>834</v>
      </c>
      <c r="C836" s="6" t="n">
        <v>101</v>
      </c>
      <c r="D836" s="6" t="n">
        <v>20.54899</v>
      </c>
      <c r="E836" s="6" t="n">
        <v>20.42191</v>
      </c>
      <c r="F836" s="6" t="n">
        <v>24</v>
      </c>
      <c r="G836" s="6" t="n">
        <v>22.07329</v>
      </c>
      <c r="H836" s="6" t="n">
        <v>10.39273</v>
      </c>
      <c r="I836" s="6" t="n">
        <v>0</v>
      </c>
      <c r="J836" s="6" t="n">
        <v>18.77</v>
      </c>
      <c r="K836" s="6" t="n">
        <v>0</v>
      </c>
      <c r="L836" s="6" t="n">
        <v>1.008091</v>
      </c>
      <c r="M836" s="11" t="n">
        <f aca="false">(G836-L836)*0.09807</f>
        <v>2.06586406593</v>
      </c>
      <c r="N836" s="11" t="n">
        <f aca="false">(H836-L836)*0.09807</f>
        <v>0.92035154673</v>
      </c>
      <c r="O836" s="6" t="n">
        <f aca="false">H836-L836</f>
        <v>9.384639</v>
      </c>
    </row>
    <row r="837" customFormat="false" ht="13.5" hidden="false" customHeight="false" outlineLevel="0" collapsed="false">
      <c r="A837" s="10" t="n">
        <f aca="false">$A$3+B837/86400</f>
        <v>37537.533275463</v>
      </c>
      <c r="B837" s="6" t="n">
        <v>835</v>
      </c>
      <c r="C837" s="6" t="n">
        <v>101</v>
      </c>
      <c r="D837" s="6" t="n">
        <v>20.55214</v>
      </c>
      <c r="E837" s="6" t="n">
        <v>20.41877</v>
      </c>
      <c r="F837" s="6" t="n">
        <v>24</v>
      </c>
      <c r="G837" s="6" t="n">
        <v>22.07316</v>
      </c>
      <c r="H837" s="6" t="n">
        <v>10.39261</v>
      </c>
      <c r="I837" s="6" t="n">
        <v>0</v>
      </c>
      <c r="J837" s="6" t="n">
        <v>18.77</v>
      </c>
      <c r="K837" s="6" t="n">
        <v>0</v>
      </c>
      <c r="L837" s="6" t="n">
        <v>1.008091</v>
      </c>
      <c r="M837" s="11" t="n">
        <f aca="false">(G837-L837)*0.09807</f>
        <v>2.06585131683</v>
      </c>
      <c r="N837" s="11" t="n">
        <f aca="false">(H837-L837)*0.09807</f>
        <v>0.92033977833</v>
      </c>
      <c r="O837" s="6" t="n">
        <f aca="false">H837-L837</f>
        <v>9.384519</v>
      </c>
    </row>
    <row r="838" customFormat="false" ht="13.5" hidden="false" customHeight="false" outlineLevel="0" collapsed="false">
      <c r="A838" s="10" t="n">
        <f aca="false">$A$3+B838/86400</f>
        <v>37537.533287037</v>
      </c>
      <c r="B838" s="6" t="n">
        <v>836</v>
      </c>
      <c r="C838" s="6" t="n">
        <v>101</v>
      </c>
      <c r="D838" s="6" t="n">
        <v>20.54899</v>
      </c>
      <c r="E838" s="6" t="n">
        <v>20.42505</v>
      </c>
      <c r="F838" s="6" t="n">
        <v>23</v>
      </c>
      <c r="G838" s="6" t="n">
        <v>22.07317</v>
      </c>
      <c r="H838" s="6" t="n">
        <v>10.39257</v>
      </c>
      <c r="I838" s="6" t="n">
        <v>0</v>
      </c>
      <c r="J838" s="6" t="n">
        <v>18.77</v>
      </c>
      <c r="K838" s="6" t="n">
        <v>0</v>
      </c>
      <c r="L838" s="6" t="n">
        <v>1.007989</v>
      </c>
      <c r="M838" s="11" t="n">
        <f aca="false">(G838-L838)*0.09807</f>
        <v>2.06586230067</v>
      </c>
      <c r="N838" s="11" t="n">
        <f aca="false">(H838-L838)*0.09807</f>
        <v>0.92034585867</v>
      </c>
      <c r="O838" s="6" t="n">
        <f aca="false">H838-L838</f>
        <v>9.384581</v>
      </c>
    </row>
    <row r="839" customFormat="false" ht="13.5" hidden="false" customHeight="false" outlineLevel="0" collapsed="false">
      <c r="A839" s="10" t="n">
        <f aca="false">$A$3+B839/86400</f>
        <v>37537.5332986111</v>
      </c>
      <c r="B839" s="6" t="n">
        <v>837</v>
      </c>
      <c r="C839" s="6" t="n">
        <v>101</v>
      </c>
      <c r="D839" s="6" t="n">
        <v>20.55214</v>
      </c>
      <c r="E839" s="6" t="n">
        <v>20.42191</v>
      </c>
      <c r="F839" s="6" t="n">
        <v>23</v>
      </c>
      <c r="G839" s="6" t="n">
        <v>22.07316</v>
      </c>
      <c r="H839" s="6" t="n">
        <v>10.39259</v>
      </c>
      <c r="I839" s="6" t="n">
        <v>0</v>
      </c>
      <c r="J839" s="6" t="n">
        <v>18.77</v>
      </c>
      <c r="K839" s="6" t="n">
        <v>0</v>
      </c>
      <c r="L839" s="6" t="n">
        <v>1.008091</v>
      </c>
      <c r="M839" s="11" t="n">
        <f aca="false">(G839-L839)*0.09807</f>
        <v>2.06585131683</v>
      </c>
      <c r="N839" s="11" t="n">
        <f aca="false">(H839-L839)*0.09807</f>
        <v>0.92033781693</v>
      </c>
      <c r="O839" s="6" t="n">
        <f aca="false">H839-L839</f>
        <v>9.384499</v>
      </c>
    </row>
    <row r="840" customFormat="false" ht="13.5" hidden="false" customHeight="false" outlineLevel="0" collapsed="false">
      <c r="A840" s="10" t="n">
        <f aca="false">$A$3+B840/86400</f>
        <v>37537.5333101852</v>
      </c>
      <c r="B840" s="6" t="n">
        <v>838</v>
      </c>
      <c r="C840" s="6" t="n">
        <v>101</v>
      </c>
      <c r="D840" s="6" t="n">
        <v>20.54899</v>
      </c>
      <c r="E840" s="6" t="n">
        <v>20.42505</v>
      </c>
      <c r="F840" s="6" t="n">
        <v>23</v>
      </c>
      <c r="G840" s="6" t="n">
        <v>22.07317</v>
      </c>
      <c r="H840" s="6" t="n">
        <v>10.3927</v>
      </c>
      <c r="I840" s="6" t="n">
        <v>0</v>
      </c>
      <c r="J840" s="6" t="n">
        <v>18.77</v>
      </c>
      <c r="K840" s="6" t="n">
        <v>0</v>
      </c>
      <c r="L840" s="6" t="n">
        <v>1.008091</v>
      </c>
      <c r="M840" s="11" t="n">
        <f aca="false">(G840-L840)*0.09807</f>
        <v>2.06585229753</v>
      </c>
      <c r="N840" s="11" t="n">
        <f aca="false">(H840-L840)*0.09807</f>
        <v>0.92034860463</v>
      </c>
      <c r="O840" s="6" t="n">
        <f aca="false">H840-L840</f>
        <v>9.384609</v>
      </c>
    </row>
    <row r="841" customFormat="false" ht="13.5" hidden="false" customHeight="false" outlineLevel="0" collapsed="false">
      <c r="A841" s="10" t="n">
        <f aca="false">$A$3+B841/86400</f>
        <v>37537.5333217593</v>
      </c>
      <c r="B841" s="6" t="n">
        <v>839</v>
      </c>
      <c r="C841" s="6" t="n">
        <v>101</v>
      </c>
      <c r="D841" s="6" t="n">
        <v>20.55214</v>
      </c>
      <c r="E841" s="6" t="n">
        <v>20.42191</v>
      </c>
      <c r="F841" s="6" t="n">
        <v>23</v>
      </c>
      <c r="G841" s="6" t="n">
        <v>22.07305</v>
      </c>
      <c r="H841" s="6" t="n">
        <v>10.39273</v>
      </c>
      <c r="I841" s="6" t="n">
        <v>0</v>
      </c>
      <c r="J841" s="6" t="n">
        <v>18.77</v>
      </c>
      <c r="K841" s="6" t="n">
        <v>0</v>
      </c>
      <c r="L841" s="6" t="n">
        <v>1.008091</v>
      </c>
      <c r="M841" s="11" t="n">
        <f aca="false">(G841-L841)*0.09807</f>
        <v>2.06584052913</v>
      </c>
      <c r="N841" s="11" t="n">
        <f aca="false">(H841-L841)*0.09807</f>
        <v>0.92035154673</v>
      </c>
      <c r="O841" s="6" t="n">
        <f aca="false">H841-L841</f>
        <v>9.384639</v>
      </c>
    </row>
    <row r="842" customFormat="false" ht="13.5" hidden="false" customHeight="false" outlineLevel="0" collapsed="false">
      <c r="A842" s="10" t="n">
        <f aca="false">$A$3+B842/86400</f>
        <v>37537.5333333333</v>
      </c>
      <c r="B842" s="6" t="n">
        <v>840</v>
      </c>
      <c r="C842" s="6" t="n">
        <v>101</v>
      </c>
      <c r="D842" s="6" t="n">
        <v>20.54899</v>
      </c>
      <c r="E842" s="6" t="n">
        <v>20.42191</v>
      </c>
      <c r="F842" s="6" t="n">
        <v>23</v>
      </c>
      <c r="G842" s="6" t="n">
        <v>22.07317</v>
      </c>
      <c r="H842" s="6" t="n">
        <v>10.39273</v>
      </c>
      <c r="I842" s="6" t="n">
        <v>0</v>
      </c>
      <c r="J842" s="6" t="n">
        <v>18.77</v>
      </c>
      <c r="K842" s="6" t="n">
        <v>0</v>
      </c>
      <c r="L842" s="6" t="n">
        <v>1.007989</v>
      </c>
      <c r="M842" s="11" t="n">
        <f aca="false">(G842-L842)*0.09807</f>
        <v>2.06586230067</v>
      </c>
      <c r="N842" s="11" t="n">
        <f aca="false">(H842-L842)*0.09807</f>
        <v>0.92036154987</v>
      </c>
      <c r="O842" s="6" t="n">
        <f aca="false">H842-L842</f>
        <v>9.384741</v>
      </c>
    </row>
    <row r="843" customFormat="false" ht="13.5" hidden="false" customHeight="false" outlineLevel="0" collapsed="false">
      <c r="A843" s="10" t="n">
        <f aca="false">$A$3+B843/86400</f>
        <v>37537.5333449074</v>
      </c>
      <c r="B843" s="6" t="n">
        <v>841</v>
      </c>
      <c r="C843" s="6" t="n">
        <v>101</v>
      </c>
      <c r="D843" s="6" t="n">
        <v>20.55214</v>
      </c>
      <c r="E843" s="6" t="n">
        <v>20.42505</v>
      </c>
      <c r="F843" s="6" t="n">
        <v>24</v>
      </c>
      <c r="G843" s="6" t="n">
        <v>22.07316</v>
      </c>
      <c r="H843" s="6" t="n">
        <v>10.3927</v>
      </c>
      <c r="I843" s="6" t="n">
        <v>0</v>
      </c>
      <c r="J843" s="6" t="n">
        <v>18.77</v>
      </c>
      <c r="K843" s="6" t="n">
        <v>0</v>
      </c>
      <c r="L843" s="6" t="n">
        <v>1.008091</v>
      </c>
      <c r="M843" s="11" t="n">
        <f aca="false">(G843-L843)*0.09807</f>
        <v>2.06585131683</v>
      </c>
      <c r="N843" s="11" t="n">
        <f aca="false">(H843-L843)*0.09807</f>
        <v>0.92034860463</v>
      </c>
      <c r="O843" s="6" t="n">
        <f aca="false">H843-L843</f>
        <v>9.384609</v>
      </c>
    </row>
    <row r="844" customFormat="false" ht="13.5" hidden="false" customHeight="false" outlineLevel="0" collapsed="false">
      <c r="A844" s="10" t="n">
        <f aca="false">$A$3+B844/86400</f>
        <v>37537.5333564815</v>
      </c>
      <c r="B844" s="6" t="n">
        <v>842</v>
      </c>
      <c r="C844" s="6" t="n">
        <v>101</v>
      </c>
      <c r="D844" s="6" t="n">
        <v>20.55214</v>
      </c>
      <c r="E844" s="6" t="n">
        <v>20.42505</v>
      </c>
      <c r="F844" s="6" t="n">
        <v>24</v>
      </c>
      <c r="G844" s="6" t="n">
        <v>22.07305</v>
      </c>
      <c r="H844" s="6" t="n">
        <v>10.39257</v>
      </c>
      <c r="I844" s="6" t="n">
        <v>0</v>
      </c>
      <c r="J844" s="6" t="n">
        <v>18.77</v>
      </c>
      <c r="K844" s="6" t="n">
        <v>0</v>
      </c>
      <c r="L844" s="6" t="n">
        <v>1.008091</v>
      </c>
      <c r="M844" s="11" t="n">
        <f aca="false">(G844-L844)*0.09807</f>
        <v>2.06584052913</v>
      </c>
      <c r="N844" s="11" t="n">
        <f aca="false">(H844-L844)*0.09807</f>
        <v>0.92033585553</v>
      </c>
      <c r="O844" s="6" t="n">
        <f aca="false">H844-L844</f>
        <v>9.384479</v>
      </c>
    </row>
    <row r="845" customFormat="false" ht="13.5" hidden="false" customHeight="false" outlineLevel="0" collapsed="false">
      <c r="A845" s="10" t="n">
        <f aca="false">$A$3+B845/86400</f>
        <v>37537.5333680556</v>
      </c>
      <c r="B845" s="6" t="n">
        <v>843</v>
      </c>
      <c r="C845" s="6" t="n">
        <v>101</v>
      </c>
      <c r="D845" s="6" t="n">
        <v>20.55214</v>
      </c>
      <c r="E845" s="6" t="n">
        <v>20.42191</v>
      </c>
      <c r="F845" s="6" t="n">
        <v>23</v>
      </c>
      <c r="G845" s="6" t="n">
        <v>22.07305</v>
      </c>
      <c r="H845" s="6" t="n">
        <v>10.39273</v>
      </c>
      <c r="I845" s="6" t="n">
        <v>0</v>
      </c>
      <c r="J845" s="6" t="n">
        <v>18.77</v>
      </c>
      <c r="K845" s="6" t="n">
        <v>0</v>
      </c>
      <c r="L845" s="6" t="n">
        <v>1.007989</v>
      </c>
      <c r="M845" s="11" t="n">
        <f aca="false">(G845-L845)*0.09807</f>
        <v>2.06585053227</v>
      </c>
      <c r="N845" s="11" t="n">
        <f aca="false">(H845-L845)*0.09807</f>
        <v>0.92036154987</v>
      </c>
      <c r="O845" s="6" t="n">
        <f aca="false">H845-L845</f>
        <v>9.384741</v>
      </c>
    </row>
    <row r="846" customFormat="false" ht="13.5" hidden="false" customHeight="false" outlineLevel="0" collapsed="false">
      <c r="A846" s="10" t="n">
        <f aca="false">$A$3+B846/86400</f>
        <v>37537.5333796296</v>
      </c>
      <c r="B846" s="6" t="n">
        <v>844</v>
      </c>
      <c r="C846" s="6" t="n">
        <v>101</v>
      </c>
      <c r="D846" s="6" t="n">
        <v>20.54899</v>
      </c>
      <c r="E846" s="6" t="n">
        <v>20.42191</v>
      </c>
      <c r="F846" s="6" t="n">
        <v>23</v>
      </c>
      <c r="G846" s="6" t="n">
        <v>22.07294</v>
      </c>
      <c r="H846" s="6" t="n">
        <v>10.39273</v>
      </c>
      <c r="I846" s="6" t="n">
        <v>0</v>
      </c>
      <c r="J846" s="6" t="n">
        <v>18.77</v>
      </c>
      <c r="K846" s="6" t="n">
        <v>0</v>
      </c>
      <c r="L846" s="6" t="n">
        <v>1.007989</v>
      </c>
      <c r="M846" s="11" t="n">
        <f aca="false">(G846-L846)*0.09807</f>
        <v>2.06583974457</v>
      </c>
      <c r="N846" s="11" t="n">
        <f aca="false">(H846-L846)*0.09807</f>
        <v>0.92036154987</v>
      </c>
      <c r="O846" s="6" t="n">
        <f aca="false">H846-L846</f>
        <v>9.384741</v>
      </c>
    </row>
    <row r="847" customFormat="false" ht="13.5" hidden="false" customHeight="false" outlineLevel="0" collapsed="false">
      <c r="A847" s="10" t="n">
        <f aca="false">$A$3+B847/86400</f>
        <v>37537.5333912037</v>
      </c>
      <c r="B847" s="6" t="n">
        <v>845</v>
      </c>
      <c r="C847" s="6" t="n">
        <v>101</v>
      </c>
      <c r="D847" s="6" t="n">
        <v>20.55214</v>
      </c>
      <c r="E847" s="6" t="n">
        <v>20.42191</v>
      </c>
      <c r="F847" s="6" t="n">
        <v>23</v>
      </c>
      <c r="G847" s="6" t="n">
        <v>22.07305</v>
      </c>
      <c r="H847" s="6" t="n">
        <v>10.39259</v>
      </c>
      <c r="I847" s="6" t="n">
        <v>0</v>
      </c>
      <c r="J847" s="6" t="n">
        <v>18.77</v>
      </c>
      <c r="K847" s="6" t="n">
        <v>0</v>
      </c>
      <c r="L847" s="6" t="n">
        <v>1.008091</v>
      </c>
      <c r="M847" s="11" t="n">
        <f aca="false">(G847-L847)*0.09807</f>
        <v>2.06584052913</v>
      </c>
      <c r="N847" s="11" t="n">
        <f aca="false">(H847-L847)*0.09807</f>
        <v>0.92033781693</v>
      </c>
      <c r="O847" s="6" t="n">
        <f aca="false">H847-L847</f>
        <v>9.384499</v>
      </c>
    </row>
    <row r="848" customFormat="false" ht="13.5" hidden="false" customHeight="false" outlineLevel="0" collapsed="false">
      <c r="A848" s="10" t="n">
        <f aca="false">$A$3+B848/86400</f>
        <v>37537.5334027778</v>
      </c>
      <c r="B848" s="6" t="n">
        <v>846</v>
      </c>
      <c r="C848" s="6" t="n">
        <v>101</v>
      </c>
      <c r="D848" s="6" t="n">
        <v>20.55528</v>
      </c>
      <c r="E848" s="6" t="n">
        <v>20.42191</v>
      </c>
      <c r="F848" s="6" t="n">
        <v>23</v>
      </c>
      <c r="G848" s="6" t="n">
        <v>22.07303</v>
      </c>
      <c r="H848" s="6" t="n">
        <v>10.39273</v>
      </c>
      <c r="I848" s="6" t="n">
        <v>0</v>
      </c>
      <c r="J848" s="6" t="n">
        <v>18.77</v>
      </c>
      <c r="K848" s="6" t="n">
        <v>0</v>
      </c>
      <c r="L848" s="6" t="n">
        <v>1.008091</v>
      </c>
      <c r="M848" s="11" t="n">
        <f aca="false">(G848-L848)*0.09807</f>
        <v>2.06583856773</v>
      </c>
      <c r="N848" s="11" t="n">
        <f aca="false">(H848-L848)*0.09807</f>
        <v>0.92035154673</v>
      </c>
      <c r="O848" s="6" t="n">
        <f aca="false">H848-L848</f>
        <v>9.384639</v>
      </c>
    </row>
    <row r="849" customFormat="false" ht="13.5" hidden="false" customHeight="false" outlineLevel="0" collapsed="false">
      <c r="A849" s="10" t="n">
        <f aca="false">$A$3+B849/86400</f>
        <v>37537.5334143519</v>
      </c>
      <c r="B849" s="6" t="n">
        <v>847</v>
      </c>
      <c r="C849" s="6" t="n">
        <v>101</v>
      </c>
      <c r="D849" s="6" t="n">
        <v>20.54899</v>
      </c>
      <c r="E849" s="6" t="n">
        <v>20.42505</v>
      </c>
      <c r="F849" s="6" t="n">
        <v>23</v>
      </c>
      <c r="G849" s="6" t="n">
        <v>22.07306</v>
      </c>
      <c r="H849" s="6" t="n">
        <v>10.39257</v>
      </c>
      <c r="I849" s="6" t="n">
        <v>0</v>
      </c>
      <c r="J849" s="6" t="n">
        <v>18.77</v>
      </c>
      <c r="K849" s="6" t="n">
        <v>0</v>
      </c>
      <c r="L849" s="6" t="n">
        <v>1.008091</v>
      </c>
      <c r="M849" s="11" t="n">
        <f aca="false">(G849-L849)*0.09807</f>
        <v>2.06584150983</v>
      </c>
      <c r="N849" s="11" t="n">
        <f aca="false">(H849-L849)*0.09807</f>
        <v>0.92033585553</v>
      </c>
      <c r="O849" s="6" t="n">
        <f aca="false">H849-L849</f>
        <v>9.384479</v>
      </c>
    </row>
    <row r="850" customFormat="false" ht="13.5" hidden="false" customHeight="false" outlineLevel="0" collapsed="false">
      <c r="A850" s="10" t="n">
        <f aca="false">$A$3+B850/86400</f>
        <v>37537.5334259259</v>
      </c>
      <c r="B850" s="6" t="n">
        <v>848</v>
      </c>
      <c r="C850" s="6" t="n">
        <v>101</v>
      </c>
      <c r="D850" s="6" t="n">
        <v>20.55528</v>
      </c>
      <c r="E850" s="6" t="n">
        <v>20.42191</v>
      </c>
      <c r="F850" s="6" t="n">
        <v>23</v>
      </c>
      <c r="G850" s="6" t="n">
        <v>22.07303</v>
      </c>
      <c r="H850" s="6" t="n">
        <v>10.39273</v>
      </c>
      <c r="I850" s="6" t="n">
        <v>0</v>
      </c>
      <c r="J850" s="6" t="n">
        <v>18.77</v>
      </c>
      <c r="K850" s="6" t="n">
        <v>0</v>
      </c>
      <c r="L850" s="6" t="n">
        <v>1.008091</v>
      </c>
      <c r="M850" s="11" t="n">
        <f aca="false">(G850-L850)*0.09807</f>
        <v>2.06583856773</v>
      </c>
      <c r="N850" s="11" t="n">
        <f aca="false">(H850-L850)*0.09807</f>
        <v>0.92035154673</v>
      </c>
      <c r="O850" s="6" t="n">
        <f aca="false">H850-L850</f>
        <v>9.384639</v>
      </c>
    </row>
    <row r="851" customFormat="false" ht="13.5" hidden="false" customHeight="false" outlineLevel="0" collapsed="false">
      <c r="A851" s="10" t="n">
        <f aca="false">$A$3+B851/86400</f>
        <v>37537.5334375</v>
      </c>
      <c r="B851" s="6" t="n">
        <v>849</v>
      </c>
      <c r="C851" s="6" t="n">
        <v>101</v>
      </c>
      <c r="D851" s="6" t="n">
        <v>20.55214</v>
      </c>
      <c r="E851" s="6" t="n">
        <v>20.42505</v>
      </c>
      <c r="F851" s="6" t="n">
        <v>24</v>
      </c>
      <c r="G851" s="6" t="n">
        <v>22.07293</v>
      </c>
      <c r="H851" s="6" t="n">
        <v>10.3927</v>
      </c>
      <c r="I851" s="6" t="n">
        <v>0</v>
      </c>
      <c r="J851" s="6" t="n">
        <v>18.77</v>
      </c>
      <c r="K851" s="6" t="n">
        <v>0</v>
      </c>
      <c r="L851" s="6" t="n">
        <v>1.007989</v>
      </c>
      <c r="M851" s="11" t="n">
        <f aca="false">(G851-L851)*0.09807</f>
        <v>2.06583876387</v>
      </c>
      <c r="N851" s="11" t="n">
        <f aca="false">(H851-L851)*0.09807</f>
        <v>0.92035860777</v>
      </c>
      <c r="O851" s="6" t="n">
        <f aca="false">H851-L851</f>
        <v>9.384711</v>
      </c>
    </row>
    <row r="852" customFormat="false" ht="13.5" hidden="false" customHeight="false" outlineLevel="0" collapsed="false">
      <c r="A852" s="10" t="n">
        <f aca="false">$A$3+B852/86400</f>
        <v>37537.5334490741</v>
      </c>
      <c r="B852" s="6" t="n">
        <v>850</v>
      </c>
      <c r="C852" s="6" t="n">
        <v>101</v>
      </c>
      <c r="D852" s="6" t="n">
        <v>20.55528</v>
      </c>
      <c r="E852" s="6" t="n">
        <v>20.42191</v>
      </c>
      <c r="F852" s="6" t="n">
        <v>24</v>
      </c>
      <c r="G852" s="6" t="n">
        <v>22.07292</v>
      </c>
      <c r="H852" s="6" t="n">
        <v>10.39273</v>
      </c>
      <c r="I852" s="6" t="n">
        <v>0</v>
      </c>
      <c r="J852" s="6" t="n">
        <v>18.77</v>
      </c>
      <c r="K852" s="6" t="n">
        <v>0</v>
      </c>
      <c r="L852" s="6" t="n">
        <v>1.008091</v>
      </c>
      <c r="M852" s="11" t="n">
        <f aca="false">(G852-L852)*0.09807</f>
        <v>2.06582778003</v>
      </c>
      <c r="N852" s="11" t="n">
        <f aca="false">(H852-L852)*0.09807</f>
        <v>0.92035154673</v>
      </c>
      <c r="O852" s="6" t="n">
        <f aca="false">H852-L852</f>
        <v>9.384639</v>
      </c>
    </row>
    <row r="853" customFormat="false" ht="13.5" hidden="false" customHeight="false" outlineLevel="0" collapsed="false">
      <c r="A853" s="10" t="n">
        <f aca="false">$A$3+B853/86400</f>
        <v>37537.5334606482</v>
      </c>
      <c r="B853" s="6" t="n">
        <v>851</v>
      </c>
      <c r="C853" s="6" t="n">
        <v>101</v>
      </c>
      <c r="D853" s="6" t="n">
        <v>20.55528</v>
      </c>
      <c r="E853" s="6" t="n">
        <v>20.42191</v>
      </c>
      <c r="F853" s="6" t="n">
        <v>24</v>
      </c>
      <c r="G853" s="6" t="n">
        <v>22.07292</v>
      </c>
      <c r="H853" s="6" t="n">
        <v>10.39273</v>
      </c>
      <c r="I853" s="6" t="n">
        <v>0</v>
      </c>
      <c r="J853" s="6" t="n">
        <v>18.77</v>
      </c>
      <c r="K853" s="6" t="n">
        <v>0</v>
      </c>
      <c r="L853" s="6" t="n">
        <v>1.008091</v>
      </c>
      <c r="M853" s="11" t="n">
        <f aca="false">(G853-L853)*0.09807</f>
        <v>2.06582778003</v>
      </c>
      <c r="N853" s="11" t="n">
        <f aca="false">(H853-L853)*0.09807</f>
        <v>0.92035154673</v>
      </c>
      <c r="O853" s="6" t="n">
        <f aca="false">H853-L853</f>
        <v>9.384639</v>
      </c>
    </row>
    <row r="854" customFormat="false" ht="13.5" hidden="false" customHeight="false" outlineLevel="0" collapsed="false">
      <c r="A854" s="10" t="n">
        <f aca="false">$A$3+B854/86400</f>
        <v>37537.5334722222</v>
      </c>
      <c r="B854" s="6" t="n">
        <v>852</v>
      </c>
      <c r="C854" s="6" t="n">
        <v>101</v>
      </c>
      <c r="D854" s="6" t="n">
        <v>20.55214</v>
      </c>
      <c r="E854" s="6" t="n">
        <v>20.42191</v>
      </c>
      <c r="F854" s="6" t="n">
        <v>23</v>
      </c>
      <c r="G854" s="6" t="n">
        <v>22.07293</v>
      </c>
      <c r="H854" s="6" t="n">
        <v>10.39273</v>
      </c>
      <c r="I854" s="6" t="n">
        <v>0</v>
      </c>
      <c r="J854" s="6" t="n">
        <v>18.77</v>
      </c>
      <c r="K854" s="6" t="n">
        <v>0</v>
      </c>
      <c r="L854" s="6" t="n">
        <v>1.008091</v>
      </c>
      <c r="M854" s="11" t="n">
        <f aca="false">(G854-L854)*0.09807</f>
        <v>2.06582876073</v>
      </c>
      <c r="N854" s="11" t="n">
        <f aca="false">(H854-L854)*0.09807</f>
        <v>0.92035154673</v>
      </c>
      <c r="O854" s="6" t="n">
        <f aca="false">H854-L854</f>
        <v>9.384639</v>
      </c>
    </row>
    <row r="855" customFormat="false" ht="13.5" hidden="false" customHeight="false" outlineLevel="0" collapsed="false">
      <c r="A855" s="10" t="n">
        <f aca="false">$A$3+B855/86400</f>
        <v>37537.5334837963</v>
      </c>
      <c r="B855" s="6" t="n">
        <v>853</v>
      </c>
      <c r="C855" s="6" t="n">
        <v>101</v>
      </c>
      <c r="D855" s="6" t="n">
        <v>20.55214</v>
      </c>
      <c r="E855" s="6" t="n">
        <v>20.42191</v>
      </c>
      <c r="F855" s="6" t="n">
        <v>23</v>
      </c>
      <c r="G855" s="6" t="n">
        <v>22.07293</v>
      </c>
      <c r="H855" s="6" t="n">
        <v>10.39273</v>
      </c>
      <c r="I855" s="6" t="n">
        <v>0</v>
      </c>
      <c r="J855" s="6" t="n">
        <v>18.77</v>
      </c>
      <c r="K855" s="6" t="n">
        <v>0</v>
      </c>
      <c r="L855" s="6" t="n">
        <v>1.008091</v>
      </c>
      <c r="M855" s="11" t="n">
        <f aca="false">(G855-L855)*0.09807</f>
        <v>2.06582876073</v>
      </c>
      <c r="N855" s="11" t="n">
        <f aca="false">(H855-L855)*0.09807</f>
        <v>0.92035154673</v>
      </c>
      <c r="O855" s="6" t="n">
        <f aca="false">H855-L855</f>
        <v>9.384639</v>
      </c>
    </row>
    <row r="856" customFormat="false" ht="13.5" hidden="false" customHeight="false" outlineLevel="0" collapsed="false">
      <c r="A856" s="10" t="n">
        <f aca="false">$A$3+B856/86400</f>
        <v>37537.5334953704</v>
      </c>
      <c r="B856" s="6" t="n">
        <v>854</v>
      </c>
      <c r="C856" s="6" t="n">
        <v>101</v>
      </c>
      <c r="D856" s="6" t="n">
        <v>20.55214</v>
      </c>
      <c r="E856" s="6" t="n">
        <v>20.42505</v>
      </c>
      <c r="F856" s="6" t="n">
        <v>23</v>
      </c>
      <c r="G856" s="6" t="n">
        <v>22.07293</v>
      </c>
      <c r="H856" s="6" t="n">
        <v>10.39243</v>
      </c>
      <c r="I856" s="6" t="n">
        <v>0</v>
      </c>
      <c r="J856" s="6" t="n">
        <v>18.77</v>
      </c>
      <c r="K856" s="6" t="n">
        <v>0</v>
      </c>
      <c r="L856" s="6" t="n">
        <v>1.008091</v>
      </c>
      <c r="M856" s="11" t="n">
        <f aca="false">(G856-L856)*0.09807</f>
        <v>2.06582876073</v>
      </c>
      <c r="N856" s="11" t="n">
        <f aca="false">(H856-L856)*0.09807</f>
        <v>0.92032212573</v>
      </c>
      <c r="O856" s="6" t="n">
        <f aca="false">H856-L856</f>
        <v>9.384339</v>
      </c>
    </row>
    <row r="857" customFormat="false" ht="13.5" hidden="false" customHeight="false" outlineLevel="0" collapsed="false">
      <c r="A857" s="10" t="n">
        <f aca="false">$A$3+B857/86400</f>
        <v>37537.5335069444</v>
      </c>
      <c r="B857" s="6" t="n">
        <v>855</v>
      </c>
      <c r="C857" s="6" t="n">
        <v>101</v>
      </c>
      <c r="D857" s="6" t="n">
        <v>20.55528</v>
      </c>
      <c r="E857" s="6" t="n">
        <v>20.42191</v>
      </c>
      <c r="F857" s="6" t="n">
        <v>23</v>
      </c>
      <c r="G857" s="6" t="n">
        <v>22.07303</v>
      </c>
      <c r="H857" s="6" t="n">
        <v>10.39273</v>
      </c>
      <c r="I857" s="6" t="n">
        <v>0</v>
      </c>
      <c r="J857" s="6" t="n">
        <v>18.77</v>
      </c>
      <c r="K857" s="6" t="n">
        <v>0</v>
      </c>
      <c r="L857" s="6" t="n">
        <v>1.008091</v>
      </c>
      <c r="M857" s="11" t="n">
        <f aca="false">(G857-L857)*0.09807</f>
        <v>2.06583856773</v>
      </c>
      <c r="N857" s="11" t="n">
        <f aca="false">(H857-L857)*0.09807</f>
        <v>0.92035154673</v>
      </c>
      <c r="O857" s="6" t="n">
        <f aca="false">H857-L857</f>
        <v>9.384639</v>
      </c>
    </row>
    <row r="858" customFormat="false" ht="13.5" hidden="false" customHeight="false" outlineLevel="0" collapsed="false">
      <c r="A858" s="10" t="n">
        <f aca="false">$A$3+B858/86400</f>
        <v>37537.5335185185</v>
      </c>
      <c r="B858" s="6" t="n">
        <v>856</v>
      </c>
      <c r="C858" s="6" t="n">
        <v>101</v>
      </c>
      <c r="D858" s="6" t="n">
        <v>20.55214</v>
      </c>
      <c r="E858" s="6" t="n">
        <v>20.42191</v>
      </c>
      <c r="F858" s="6" t="n">
        <v>23</v>
      </c>
      <c r="G858" s="6" t="n">
        <v>22.07293</v>
      </c>
      <c r="H858" s="6" t="n">
        <v>10.39273</v>
      </c>
      <c r="I858" s="6" t="n">
        <v>0</v>
      </c>
      <c r="J858" s="6" t="n">
        <v>18.77</v>
      </c>
      <c r="K858" s="6" t="n">
        <v>0</v>
      </c>
      <c r="L858" s="6" t="n">
        <v>1.008091</v>
      </c>
      <c r="M858" s="11" t="n">
        <f aca="false">(G858-L858)*0.09807</f>
        <v>2.06582876073</v>
      </c>
      <c r="N858" s="11" t="n">
        <f aca="false">(H858-L858)*0.09807</f>
        <v>0.92035154673</v>
      </c>
      <c r="O858" s="6" t="n">
        <f aca="false">H858-L858</f>
        <v>9.384639</v>
      </c>
    </row>
    <row r="859" customFormat="false" ht="13.5" hidden="false" customHeight="false" outlineLevel="0" collapsed="false">
      <c r="A859" s="10" t="n">
        <f aca="false">$A$3+B859/86400</f>
        <v>37537.5335300926</v>
      </c>
      <c r="B859" s="6" t="n">
        <v>857</v>
      </c>
      <c r="C859" s="6" t="n">
        <v>101</v>
      </c>
      <c r="D859" s="6" t="n">
        <v>20.55214</v>
      </c>
      <c r="E859" s="6" t="n">
        <v>20.42505</v>
      </c>
      <c r="F859" s="6" t="n">
        <v>23</v>
      </c>
      <c r="G859" s="6" t="n">
        <v>22.07305</v>
      </c>
      <c r="H859" s="6" t="n">
        <v>10.39257</v>
      </c>
      <c r="I859" s="6" t="n">
        <v>0</v>
      </c>
      <c r="J859" s="6" t="n">
        <v>18.77</v>
      </c>
      <c r="K859" s="6" t="n">
        <v>0</v>
      </c>
      <c r="L859" s="6" t="n">
        <v>1.007989</v>
      </c>
      <c r="M859" s="11" t="n">
        <f aca="false">(G859-L859)*0.09807</f>
        <v>2.06585053227</v>
      </c>
      <c r="N859" s="11" t="n">
        <f aca="false">(H859-L859)*0.09807</f>
        <v>0.92034585867</v>
      </c>
      <c r="O859" s="6" t="n">
        <f aca="false">H859-L859</f>
        <v>9.384581</v>
      </c>
    </row>
    <row r="860" customFormat="false" ht="13.5" hidden="false" customHeight="false" outlineLevel="0" collapsed="false">
      <c r="A860" s="10" t="n">
        <f aca="false">$A$3+B860/86400</f>
        <v>37537.5335416667</v>
      </c>
      <c r="B860" s="6" t="n">
        <v>858</v>
      </c>
      <c r="C860" s="6" t="n">
        <v>101</v>
      </c>
      <c r="D860" s="6" t="n">
        <v>20.55528</v>
      </c>
      <c r="E860" s="6" t="n">
        <v>20.42505</v>
      </c>
      <c r="F860" s="6" t="n">
        <v>24</v>
      </c>
      <c r="G860" s="6" t="n">
        <v>22.07292</v>
      </c>
      <c r="H860" s="6" t="n">
        <v>10.39257</v>
      </c>
      <c r="I860" s="6" t="n">
        <v>0</v>
      </c>
      <c r="J860" s="6" t="n">
        <v>18.77</v>
      </c>
      <c r="K860" s="6" t="n">
        <v>0</v>
      </c>
      <c r="L860" s="6" t="n">
        <v>1.008091</v>
      </c>
      <c r="M860" s="11" t="n">
        <f aca="false">(G860-L860)*0.09807</f>
        <v>2.06582778003</v>
      </c>
      <c r="N860" s="11" t="n">
        <f aca="false">(H860-L860)*0.09807</f>
        <v>0.92033585553</v>
      </c>
      <c r="O860" s="6" t="n">
        <f aca="false">H860-L860</f>
        <v>9.384479</v>
      </c>
    </row>
    <row r="861" customFormat="false" ht="13.5" hidden="false" customHeight="false" outlineLevel="0" collapsed="false">
      <c r="A861" s="10" t="n">
        <f aca="false">$A$3+B861/86400</f>
        <v>37537.5335532407</v>
      </c>
      <c r="B861" s="6" t="n">
        <v>859</v>
      </c>
      <c r="C861" s="6" t="n">
        <v>101</v>
      </c>
      <c r="D861" s="6" t="n">
        <v>20.55528</v>
      </c>
      <c r="E861" s="6" t="n">
        <v>20.42505</v>
      </c>
      <c r="F861" s="6" t="n">
        <v>23</v>
      </c>
      <c r="G861" s="6" t="n">
        <v>22.07292</v>
      </c>
      <c r="H861" s="6" t="n">
        <v>10.39257</v>
      </c>
      <c r="I861" s="6" t="n">
        <v>0</v>
      </c>
      <c r="J861" s="6" t="n">
        <v>18.77</v>
      </c>
      <c r="K861" s="6" t="n">
        <v>0</v>
      </c>
      <c r="L861" s="6" t="n">
        <v>1.008091</v>
      </c>
      <c r="M861" s="11" t="n">
        <f aca="false">(G861-L861)*0.09807</f>
        <v>2.06582778003</v>
      </c>
      <c r="N861" s="11" t="n">
        <f aca="false">(H861-L861)*0.09807</f>
        <v>0.92033585553</v>
      </c>
      <c r="O861" s="6" t="n">
        <f aca="false">H861-L861</f>
        <v>9.384479</v>
      </c>
    </row>
    <row r="862" customFormat="false" ht="13.5" hidden="false" customHeight="false" outlineLevel="0" collapsed="false">
      <c r="A862" s="10" t="n">
        <f aca="false">$A$3+B862/86400</f>
        <v>37537.5335648148</v>
      </c>
      <c r="B862" s="6" t="n">
        <v>860</v>
      </c>
      <c r="C862" s="6" t="n">
        <v>101</v>
      </c>
      <c r="D862" s="6" t="n">
        <v>20.55528</v>
      </c>
      <c r="E862" s="6" t="n">
        <v>20.42191</v>
      </c>
      <c r="F862" s="6" t="n">
        <v>23</v>
      </c>
      <c r="G862" s="6" t="n">
        <v>22.07292</v>
      </c>
      <c r="H862" s="6" t="n">
        <v>10.39273</v>
      </c>
      <c r="I862" s="6" t="n">
        <v>0</v>
      </c>
      <c r="J862" s="6" t="n">
        <v>18.77</v>
      </c>
      <c r="K862" s="6" t="n">
        <v>0</v>
      </c>
      <c r="L862" s="6" t="n">
        <v>1.008091</v>
      </c>
      <c r="M862" s="11" t="n">
        <f aca="false">(G862-L862)*0.09807</f>
        <v>2.06582778003</v>
      </c>
      <c r="N862" s="11" t="n">
        <f aca="false">(H862-L862)*0.09807</f>
        <v>0.92035154673</v>
      </c>
      <c r="O862" s="6" t="n">
        <f aca="false">H862-L862</f>
        <v>9.384639</v>
      </c>
    </row>
    <row r="863" customFormat="false" ht="13.5" hidden="false" customHeight="false" outlineLevel="0" collapsed="false">
      <c r="A863" s="10" t="n">
        <f aca="false">$A$3+B863/86400</f>
        <v>37537.5335763889</v>
      </c>
      <c r="B863" s="6" t="n">
        <v>861</v>
      </c>
      <c r="C863" s="6" t="n">
        <v>101</v>
      </c>
      <c r="D863" s="6" t="n">
        <v>20.55528</v>
      </c>
      <c r="E863" s="6" t="n">
        <v>20.42505</v>
      </c>
      <c r="F863" s="6" t="n">
        <v>23</v>
      </c>
      <c r="G863" s="6" t="n">
        <v>22.0728</v>
      </c>
      <c r="H863" s="6" t="n">
        <v>10.39257</v>
      </c>
      <c r="I863" s="6" t="n">
        <v>0</v>
      </c>
      <c r="J863" s="6" t="n">
        <v>18.77</v>
      </c>
      <c r="K863" s="6" t="n">
        <v>0</v>
      </c>
      <c r="L863" s="6" t="n">
        <v>1.008091</v>
      </c>
      <c r="M863" s="11" t="n">
        <f aca="false">(G863-L863)*0.09807</f>
        <v>2.06581601163</v>
      </c>
      <c r="N863" s="11" t="n">
        <f aca="false">(H863-L863)*0.09807</f>
        <v>0.92033585553</v>
      </c>
      <c r="O863" s="6" t="n">
        <f aca="false">H863-L863</f>
        <v>9.384479</v>
      </c>
    </row>
    <row r="864" customFormat="false" ht="13.5" hidden="false" customHeight="false" outlineLevel="0" collapsed="false">
      <c r="A864" s="10" t="n">
        <f aca="false">$A$3+B864/86400</f>
        <v>37537.533587963</v>
      </c>
      <c r="B864" s="6" t="n">
        <v>862</v>
      </c>
      <c r="C864" s="6" t="n">
        <v>101</v>
      </c>
      <c r="D864" s="6" t="n">
        <v>20.55528</v>
      </c>
      <c r="E864" s="6" t="n">
        <v>20.42191</v>
      </c>
      <c r="F864" s="6" t="n">
        <v>23</v>
      </c>
      <c r="G864" s="6" t="n">
        <v>22.07292</v>
      </c>
      <c r="H864" s="6" t="n">
        <v>10.39259</v>
      </c>
      <c r="I864" s="6" t="n">
        <v>0</v>
      </c>
      <c r="J864" s="6" t="n">
        <v>18.77</v>
      </c>
      <c r="K864" s="6" t="n">
        <v>0</v>
      </c>
      <c r="L864" s="6" t="n">
        <v>1.008091</v>
      </c>
      <c r="M864" s="11" t="n">
        <f aca="false">(G864-L864)*0.09807</f>
        <v>2.06582778003</v>
      </c>
      <c r="N864" s="11" t="n">
        <f aca="false">(H864-L864)*0.09807</f>
        <v>0.92033781693</v>
      </c>
      <c r="O864" s="6" t="n">
        <f aca="false">H864-L864</f>
        <v>9.384499</v>
      </c>
    </row>
    <row r="865" customFormat="false" ht="13.5" hidden="false" customHeight="false" outlineLevel="0" collapsed="false">
      <c r="A865" s="10" t="n">
        <f aca="false">$A$3+B865/86400</f>
        <v>37537.533599537</v>
      </c>
      <c r="B865" s="6" t="n">
        <v>863</v>
      </c>
      <c r="C865" s="6" t="n">
        <v>101</v>
      </c>
      <c r="D865" s="6" t="n">
        <v>20.55528</v>
      </c>
      <c r="E865" s="6" t="n">
        <v>20.42505</v>
      </c>
      <c r="F865" s="6" t="n">
        <v>23</v>
      </c>
      <c r="G865" s="6" t="n">
        <v>22.07292</v>
      </c>
      <c r="H865" s="6" t="n">
        <v>10.39257</v>
      </c>
      <c r="I865" s="6" t="n">
        <v>0</v>
      </c>
      <c r="J865" s="6" t="n">
        <v>18.77</v>
      </c>
      <c r="K865" s="6" t="n">
        <v>0</v>
      </c>
      <c r="L865" s="6" t="n">
        <v>1.008091</v>
      </c>
      <c r="M865" s="11" t="n">
        <f aca="false">(G865-L865)*0.09807</f>
        <v>2.06582778003</v>
      </c>
      <c r="N865" s="11" t="n">
        <f aca="false">(H865-L865)*0.09807</f>
        <v>0.92033585553</v>
      </c>
      <c r="O865" s="6" t="n">
        <f aca="false">H865-L865</f>
        <v>9.384479</v>
      </c>
    </row>
    <row r="866" customFormat="false" ht="13.5" hidden="false" customHeight="false" outlineLevel="0" collapsed="false">
      <c r="A866" s="10" t="n">
        <f aca="false">$A$3+B866/86400</f>
        <v>37537.5336111111</v>
      </c>
      <c r="B866" s="6" t="n">
        <v>864</v>
      </c>
      <c r="C866" s="6" t="n">
        <v>101</v>
      </c>
      <c r="D866" s="6" t="n">
        <v>20.55842</v>
      </c>
      <c r="E866" s="6" t="n">
        <v>20.42505</v>
      </c>
      <c r="F866" s="6" t="n">
        <v>23</v>
      </c>
      <c r="G866" s="6" t="n">
        <v>22.07291</v>
      </c>
      <c r="H866" s="6" t="n">
        <v>10.39257</v>
      </c>
      <c r="I866" s="6" t="n">
        <v>0</v>
      </c>
      <c r="J866" s="6" t="n">
        <v>18.77</v>
      </c>
      <c r="K866" s="6" t="n">
        <v>0</v>
      </c>
      <c r="L866" s="6" t="n">
        <v>1.008091</v>
      </c>
      <c r="M866" s="11" t="n">
        <f aca="false">(G866-L866)*0.09807</f>
        <v>2.06582679933</v>
      </c>
      <c r="N866" s="11" t="n">
        <f aca="false">(H866-L866)*0.09807</f>
        <v>0.92033585553</v>
      </c>
      <c r="O866" s="6" t="n">
        <f aca="false">H866-L866</f>
        <v>9.384479</v>
      </c>
    </row>
    <row r="867" customFormat="false" ht="13.5" hidden="false" customHeight="false" outlineLevel="0" collapsed="false">
      <c r="A867" s="10" t="n">
        <f aca="false">$A$3+B867/86400</f>
        <v>37537.5336226852</v>
      </c>
      <c r="B867" s="6" t="n">
        <v>865</v>
      </c>
      <c r="C867" s="6" t="n">
        <v>101</v>
      </c>
      <c r="D867" s="6" t="n">
        <v>20.55842</v>
      </c>
      <c r="E867" s="6" t="n">
        <v>20.42191</v>
      </c>
      <c r="F867" s="6" t="n">
        <v>24</v>
      </c>
      <c r="G867" s="6" t="n">
        <v>22.07279</v>
      </c>
      <c r="H867" s="6" t="n">
        <v>10.39259</v>
      </c>
      <c r="I867" s="6" t="n">
        <v>0</v>
      </c>
      <c r="J867" s="6" t="n">
        <v>18.77</v>
      </c>
      <c r="K867" s="6" t="n">
        <v>0</v>
      </c>
      <c r="L867" s="6" t="n">
        <v>1.008091</v>
      </c>
      <c r="M867" s="11" t="n">
        <f aca="false">(G867-L867)*0.09807</f>
        <v>2.06581503093</v>
      </c>
      <c r="N867" s="11" t="n">
        <f aca="false">(H867-L867)*0.09807</f>
        <v>0.92033781693</v>
      </c>
      <c r="O867" s="6" t="n">
        <f aca="false">H867-L867</f>
        <v>9.384499</v>
      </c>
    </row>
    <row r="868" customFormat="false" ht="13.5" hidden="false" customHeight="false" outlineLevel="0" collapsed="false">
      <c r="A868" s="10" t="n">
        <f aca="false">$A$3+B868/86400</f>
        <v>37537.5336342593</v>
      </c>
      <c r="B868" s="6" t="n">
        <v>866</v>
      </c>
      <c r="C868" s="6" t="n">
        <v>101</v>
      </c>
      <c r="D868" s="6" t="n">
        <v>20.55842</v>
      </c>
      <c r="E868" s="6" t="n">
        <v>20.42191</v>
      </c>
      <c r="F868" s="6" t="n">
        <v>24</v>
      </c>
      <c r="G868" s="6" t="n">
        <v>22.07268</v>
      </c>
      <c r="H868" s="6" t="n">
        <v>10.39259</v>
      </c>
      <c r="I868" s="6" t="n">
        <v>0</v>
      </c>
      <c r="J868" s="6" t="n">
        <v>18.77</v>
      </c>
      <c r="K868" s="6" t="n">
        <v>0</v>
      </c>
      <c r="L868" s="6" t="n">
        <v>1.008091</v>
      </c>
      <c r="M868" s="11" t="n">
        <f aca="false">(G868-L868)*0.09807</f>
        <v>2.06580424323</v>
      </c>
      <c r="N868" s="11" t="n">
        <f aca="false">(H868-L868)*0.09807</f>
        <v>0.92033781693</v>
      </c>
      <c r="O868" s="6" t="n">
        <f aca="false">H868-L868</f>
        <v>9.384499</v>
      </c>
    </row>
    <row r="869" customFormat="false" ht="13.5" hidden="false" customHeight="false" outlineLevel="0" collapsed="false">
      <c r="A869" s="10" t="n">
        <f aca="false">$A$3+B869/86400</f>
        <v>37537.5336458333</v>
      </c>
      <c r="B869" s="6" t="n">
        <v>867</v>
      </c>
      <c r="C869" s="6" t="n">
        <v>101</v>
      </c>
      <c r="D869" s="6" t="n">
        <v>20.55528</v>
      </c>
      <c r="E869" s="6" t="n">
        <v>20.42505</v>
      </c>
      <c r="F869" s="6" t="n">
        <v>23</v>
      </c>
      <c r="G869" s="6" t="n">
        <v>22.0728</v>
      </c>
      <c r="H869" s="6" t="n">
        <v>10.39257</v>
      </c>
      <c r="I869" s="6" t="n">
        <v>0</v>
      </c>
      <c r="J869" s="6" t="n">
        <v>18.77</v>
      </c>
      <c r="K869" s="6" t="n">
        <v>0</v>
      </c>
      <c r="L869" s="6" t="n">
        <v>1.008091</v>
      </c>
      <c r="M869" s="11" t="n">
        <f aca="false">(G869-L869)*0.09807</f>
        <v>2.06581601163</v>
      </c>
      <c r="N869" s="11" t="n">
        <f aca="false">(H869-L869)*0.09807</f>
        <v>0.92033585553</v>
      </c>
      <c r="O869" s="6" t="n">
        <f aca="false">H869-L869</f>
        <v>9.384479</v>
      </c>
    </row>
    <row r="870" customFormat="false" ht="13.5" hidden="false" customHeight="false" outlineLevel="0" collapsed="false">
      <c r="A870" s="10" t="n">
        <f aca="false">$A$3+B870/86400</f>
        <v>37537.5336574074</v>
      </c>
      <c r="B870" s="6" t="n">
        <v>868</v>
      </c>
      <c r="C870" s="6" t="n">
        <v>101</v>
      </c>
      <c r="D870" s="6" t="n">
        <v>20.55842</v>
      </c>
      <c r="E870" s="6" t="n">
        <v>20.42505</v>
      </c>
      <c r="F870" s="6" t="n">
        <v>23</v>
      </c>
      <c r="G870" s="6" t="n">
        <v>22.07291</v>
      </c>
      <c r="H870" s="6" t="n">
        <v>10.39243</v>
      </c>
      <c r="I870" s="6" t="n">
        <v>0</v>
      </c>
      <c r="J870" s="6" t="n">
        <v>18.77</v>
      </c>
      <c r="K870" s="6" t="n">
        <v>0</v>
      </c>
      <c r="L870" s="6" t="n">
        <v>1.008091</v>
      </c>
      <c r="M870" s="11" t="n">
        <f aca="false">(G870-L870)*0.09807</f>
        <v>2.06582679933</v>
      </c>
      <c r="N870" s="11" t="n">
        <f aca="false">(H870-L870)*0.09807</f>
        <v>0.92032212573</v>
      </c>
      <c r="O870" s="6" t="n">
        <f aca="false">H870-L870</f>
        <v>9.384339</v>
      </c>
    </row>
    <row r="871" customFormat="false" ht="13.5" hidden="false" customHeight="false" outlineLevel="0" collapsed="false">
      <c r="A871" s="10" t="n">
        <f aca="false">$A$3+B871/86400</f>
        <v>37537.5336689815</v>
      </c>
      <c r="B871" s="6" t="n">
        <v>869</v>
      </c>
      <c r="C871" s="6" t="n">
        <v>101</v>
      </c>
      <c r="D871" s="6" t="n">
        <v>20.55528</v>
      </c>
      <c r="E871" s="6" t="n">
        <v>20.42505</v>
      </c>
      <c r="F871" s="6" t="n">
        <v>23</v>
      </c>
      <c r="G871" s="6" t="n">
        <v>22.0728</v>
      </c>
      <c r="H871" s="6" t="n">
        <v>10.39243</v>
      </c>
      <c r="I871" s="6" t="n">
        <v>0</v>
      </c>
      <c r="J871" s="6" t="n">
        <v>18.77</v>
      </c>
      <c r="K871" s="6" t="n">
        <v>0</v>
      </c>
      <c r="L871" s="6" t="n">
        <v>1.008091</v>
      </c>
      <c r="M871" s="11" t="n">
        <f aca="false">(G871-L871)*0.09807</f>
        <v>2.06581601163</v>
      </c>
      <c r="N871" s="11" t="n">
        <f aca="false">(H871-L871)*0.09807</f>
        <v>0.92032212573</v>
      </c>
      <c r="O871" s="6" t="n">
        <f aca="false">H871-L871</f>
        <v>9.384339</v>
      </c>
    </row>
    <row r="872" customFormat="false" ht="13.5" hidden="false" customHeight="false" outlineLevel="0" collapsed="false">
      <c r="A872" s="10" t="n">
        <f aca="false">$A$3+B872/86400</f>
        <v>37537.5336805556</v>
      </c>
      <c r="B872" s="6" t="n">
        <v>870</v>
      </c>
      <c r="C872" s="6" t="n">
        <v>101</v>
      </c>
      <c r="D872" s="6" t="n">
        <v>20.55842</v>
      </c>
      <c r="E872" s="6" t="n">
        <v>20.42505</v>
      </c>
      <c r="F872" s="6" t="n">
        <v>23</v>
      </c>
      <c r="G872" s="6" t="n">
        <v>22.07268</v>
      </c>
      <c r="H872" s="6" t="n">
        <v>10.39257</v>
      </c>
      <c r="I872" s="6" t="n">
        <v>0</v>
      </c>
      <c r="J872" s="6" t="n">
        <v>18.77</v>
      </c>
      <c r="K872" s="6" t="n">
        <v>0</v>
      </c>
      <c r="L872" s="6" t="n">
        <v>1.008091</v>
      </c>
      <c r="M872" s="11" t="n">
        <f aca="false">(G872-L872)*0.09807</f>
        <v>2.06580424323</v>
      </c>
      <c r="N872" s="11" t="n">
        <f aca="false">(H872-L872)*0.09807</f>
        <v>0.92033585553</v>
      </c>
      <c r="O872" s="6" t="n">
        <f aca="false">H872-L872</f>
        <v>9.384479</v>
      </c>
    </row>
    <row r="873" customFormat="false" ht="13.5" hidden="false" customHeight="false" outlineLevel="0" collapsed="false">
      <c r="A873" s="10" t="n">
        <f aca="false">$A$3+B873/86400</f>
        <v>37537.5336921296</v>
      </c>
      <c r="B873" s="6" t="n">
        <v>871</v>
      </c>
      <c r="C873" s="6" t="n">
        <v>101</v>
      </c>
      <c r="D873" s="6" t="n">
        <v>20.55528</v>
      </c>
      <c r="E873" s="6" t="n">
        <v>20.42191</v>
      </c>
      <c r="F873" s="6" t="n">
        <v>23</v>
      </c>
      <c r="G873" s="6" t="n">
        <v>22.0728</v>
      </c>
      <c r="H873" s="6" t="n">
        <v>10.39259</v>
      </c>
      <c r="I873" s="6" t="n">
        <v>0</v>
      </c>
      <c r="J873" s="6" t="n">
        <v>18.77</v>
      </c>
      <c r="K873" s="6" t="n">
        <v>0</v>
      </c>
      <c r="L873" s="6" t="n">
        <v>1.008091</v>
      </c>
      <c r="M873" s="11" t="n">
        <f aca="false">(G873-L873)*0.09807</f>
        <v>2.06581601163</v>
      </c>
      <c r="N873" s="11" t="n">
        <f aca="false">(H873-L873)*0.09807</f>
        <v>0.92033781693</v>
      </c>
      <c r="O873" s="6" t="n">
        <f aca="false">H873-L873</f>
        <v>9.384499</v>
      </c>
    </row>
    <row r="874" customFormat="false" ht="13.5" hidden="false" customHeight="false" outlineLevel="0" collapsed="false">
      <c r="A874" s="10" t="n">
        <f aca="false">$A$3+B874/86400</f>
        <v>37537.5337037037</v>
      </c>
      <c r="B874" s="6" t="n">
        <v>872</v>
      </c>
      <c r="C874" s="6" t="n">
        <v>101</v>
      </c>
      <c r="D874" s="6" t="n">
        <v>20.55842</v>
      </c>
      <c r="E874" s="6" t="n">
        <v>20.42505</v>
      </c>
      <c r="F874" s="6" t="n">
        <v>23</v>
      </c>
      <c r="G874" s="6" t="n">
        <v>22.07256</v>
      </c>
      <c r="H874" s="6" t="n">
        <v>10.39243</v>
      </c>
      <c r="I874" s="6" t="n">
        <v>0</v>
      </c>
      <c r="J874" s="6" t="n">
        <v>18.77</v>
      </c>
      <c r="K874" s="6" t="n">
        <v>0</v>
      </c>
      <c r="L874" s="6" t="n">
        <v>1.008091</v>
      </c>
      <c r="M874" s="11" t="n">
        <f aca="false">(G874-L874)*0.09807</f>
        <v>2.06579247483</v>
      </c>
      <c r="N874" s="11" t="n">
        <f aca="false">(H874-L874)*0.09807</f>
        <v>0.92032212573</v>
      </c>
      <c r="O874" s="6" t="n">
        <f aca="false">H874-L874</f>
        <v>9.384339</v>
      </c>
    </row>
    <row r="875" customFormat="false" ht="13.5" hidden="false" customHeight="false" outlineLevel="0" collapsed="false">
      <c r="A875" s="10" t="n">
        <f aca="false">$A$3+B875/86400</f>
        <v>37537.5337152778</v>
      </c>
      <c r="B875" s="6" t="n">
        <v>873</v>
      </c>
      <c r="C875" s="6" t="n">
        <v>101</v>
      </c>
      <c r="D875" s="6" t="n">
        <v>20.56157</v>
      </c>
      <c r="E875" s="6" t="n">
        <v>20.42191</v>
      </c>
      <c r="F875" s="6" t="n">
        <v>24</v>
      </c>
      <c r="G875" s="6" t="n">
        <v>22.07267</v>
      </c>
      <c r="H875" s="6" t="n">
        <v>10.39259</v>
      </c>
      <c r="I875" s="6" t="n">
        <v>0</v>
      </c>
      <c r="J875" s="6" t="n">
        <v>18.77</v>
      </c>
      <c r="K875" s="6" t="n">
        <v>0</v>
      </c>
      <c r="L875" s="6" t="n">
        <v>1.008091</v>
      </c>
      <c r="M875" s="11" t="n">
        <f aca="false">(G875-L875)*0.09807</f>
        <v>2.06580326253</v>
      </c>
      <c r="N875" s="11" t="n">
        <f aca="false">(H875-L875)*0.09807</f>
        <v>0.92033781693</v>
      </c>
      <c r="O875" s="6" t="n">
        <f aca="false">H875-L875</f>
        <v>9.384499</v>
      </c>
    </row>
    <row r="876" customFormat="false" ht="13.5" hidden="false" customHeight="false" outlineLevel="0" collapsed="false">
      <c r="A876" s="10" t="n">
        <f aca="false">$A$3+B876/86400</f>
        <v>37537.5337268519</v>
      </c>
      <c r="B876" s="6" t="n">
        <v>874</v>
      </c>
      <c r="C876" s="6" t="n">
        <v>101</v>
      </c>
      <c r="D876" s="6" t="n">
        <v>20.55842</v>
      </c>
      <c r="E876" s="6" t="n">
        <v>20.42505</v>
      </c>
      <c r="F876" s="6" t="n">
        <v>24</v>
      </c>
      <c r="G876" s="6" t="n">
        <v>22.07279</v>
      </c>
      <c r="H876" s="6" t="n">
        <v>10.39243</v>
      </c>
      <c r="I876" s="6" t="n">
        <v>0</v>
      </c>
      <c r="J876" s="6" t="n">
        <v>18.77</v>
      </c>
      <c r="K876" s="6" t="n">
        <v>0</v>
      </c>
      <c r="L876" s="6" t="n">
        <v>1.008091</v>
      </c>
      <c r="M876" s="11" t="n">
        <f aca="false">(G876-L876)*0.09807</f>
        <v>2.06581503093</v>
      </c>
      <c r="N876" s="11" t="n">
        <f aca="false">(H876-L876)*0.09807</f>
        <v>0.92032212573</v>
      </c>
      <c r="O876" s="6" t="n">
        <f aca="false">H876-L876</f>
        <v>9.384339</v>
      </c>
    </row>
    <row r="877" customFormat="false" ht="13.5" hidden="false" customHeight="false" outlineLevel="0" collapsed="false">
      <c r="A877" s="10" t="n">
        <f aca="false">$A$3+B877/86400</f>
        <v>37537.5337384259</v>
      </c>
      <c r="B877" s="6" t="n">
        <v>875</v>
      </c>
      <c r="C877" s="6" t="n">
        <v>101</v>
      </c>
      <c r="D877" s="6" t="n">
        <v>20.56157</v>
      </c>
      <c r="E877" s="6" t="n">
        <v>20.42191</v>
      </c>
      <c r="F877" s="6" t="n">
        <v>24</v>
      </c>
      <c r="G877" s="6" t="n">
        <v>22.07278</v>
      </c>
      <c r="H877" s="6" t="n">
        <v>10.39259</v>
      </c>
      <c r="I877" s="6" t="n">
        <v>0</v>
      </c>
      <c r="J877" s="6" t="n">
        <v>18.77</v>
      </c>
      <c r="K877" s="6" t="n">
        <v>0</v>
      </c>
      <c r="L877" s="6" t="n">
        <v>1.007989</v>
      </c>
      <c r="M877" s="11" t="n">
        <f aca="false">(G877-L877)*0.09807</f>
        <v>2.06582405337</v>
      </c>
      <c r="N877" s="11" t="n">
        <f aca="false">(H877-L877)*0.09807</f>
        <v>0.92034782007</v>
      </c>
      <c r="O877" s="6" t="n">
        <f aca="false">H877-L877</f>
        <v>9.384601</v>
      </c>
    </row>
    <row r="878" customFormat="false" ht="13.5" hidden="false" customHeight="false" outlineLevel="0" collapsed="false">
      <c r="A878" s="10" t="n">
        <f aca="false">$A$3+B878/86400</f>
        <v>37537.53375</v>
      </c>
      <c r="B878" s="6" t="n">
        <v>876</v>
      </c>
      <c r="C878" s="6" t="n">
        <v>101</v>
      </c>
      <c r="D878" s="6" t="n">
        <v>20.56157</v>
      </c>
      <c r="E878" s="6" t="n">
        <v>20.42505</v>
      </c>
      <c r="F878" s="6" t="n">
        <v>23</v>
      </c>
      <c r="G878" s="6" t="n">
        <v>22.07255</v>
      </c>
      <c r="H878" s="6" t="n">
        <v>10.39243</v>
      </c>
      <c r="I878" s="6" t="n">
        <v>0</v>
      </c>
      <c r="J878" s="6" t="n">
        <v>18.77</v>
      </c>
      <c r="K878" s="6" t="n">
        <v>0</v>
      </c>
      <c r="L878" s="6" t="n">
        <v>1.008091</v>
      </c>
      <c r="M878" s="11" t="n">
        <f aca="false">(G878-L878)*0.09807</f>
        <v>2.06579149413</v>
      </c>
      <c r="N878" s="11" t="n">
        <f aca="false">(H878-L878)*0.09807</f>
        <v>0.92032212573</v>
      </c>
      <c r="O878" s="6" t="n">
        <f aca="false">H878-L878</f>
        <v>9.384339</v>
      </c>
    </row>
    <row r="879" customFormat="false" ht="13.5" hidden="false" customHeight="false" outlineLevel="0" collapsed="false">
      <c r="A879" s="10" t="n">
        <f aca="false">$A$3+B879/86400</f>
        <v>37537.5337615741</v>
      </c>
      <c r="B879" s="6" t="n">
        <v>877</v>
      </c>
      <c r="C879" s="6" t="n">
        <v>101</v>
      </c>
      <c r="D879" s="6" t="n">
        <v>20.55528</v>
      </c>
      <c r="E879" s="6" t="n">
        <v>20.42505</v>
      </c>
      <c r="F879" s="6" t="n">
        <v>23</v>
      </c>
      <c r="G879" s="6" t="n">
        <v>22.07257</v>
      </c>
      <c r="H879" s="6" t="n">
        <v>10.39243</v>
      </c>
      <c r="I879" s="6" t="n">
        <v>0</v>
      </c>
      <c r="J879" s="6" t="n">
        <v>18.77</v>
      </c>
      <c r="K879" s="6" t="n">
        <v>0</v>
      </c>
      <c r="L879" s="6" t="n">
        <v>1.008091</v>
      </c>
      <c r="M879" s="11" t="n">
        <f aca="false">(G879-L879)*0.09807</f>
        <v>2.06579345553</v>
      </c>
      <c r="N879" s="11" t="n">
        <f aca="false">(H879-L879)*0.09807</f>
        <v>0.92032212573</v>
      </c>
      <c r="O879" s="6" t="n">
        <f aca="false">H879-L879</f>
        <v>9.384339</v>
      </c>
    </row>
    <row r="880" customFormat="false" ht="13.5" hidden="false" customHeight="false" outlineLevel="0" collapsed="false">
      <c r="A880" s="10" t="n">
        <f aca="false">$A$3+B880/86400</f>
        <v>37537.5337731482</v>
      </c>
      <c r="B880" s="6" t="n">
        <v>878</v>
      </c>
      <c r="C880" s="6" t="n">
        <v>101</v>
      </c>
      <c r="D880" s="6" t="n">
        <v>20.55528</v>
      </c>
      <c r="E880" s="6" t="n">
        <v>20.42191</v>
      </c>
      <c r="F880" s="6" t="n">
        <v>23</v>
      </c>
      <c r="G880" s="6" t="n">
        <v>22.07269</v>
      </c>
      <c r="H880" s="6" t="n">
        <v>10.39259</v>
      </c>
      <c r="I880" s="6" t="n">
        <v>0</v>
      </c>
      <c r="J880" s="6" t="n">
        <v>18.77</v>
      </c>
      <c r="K880" s="6" t="n">
        <v>0</v>
      </c>
      <c r="L880" s="6" t="n">
        <v>1.008091</v>
      </c>
      <c r="M880" s="11" t="n">
        <f aca="false">(G880-L880)*0.09807</f>
        <v>2.06580522393</v>
      </c>
      <c r="N880" s="11" t="n">
        <f aca="false">(H880-L880)*0.09807</f>
        <v>0.92033781693</v>
      </c>
      <c r="O880" s="6" t="n">
        <f aca="false">H880-L880</f>
        <v>9.384499</v>
      </c>
    </row>
    <row r="881" customFormat="false" ht="13.5" hidden="false" customHeight="false" outlineLevel="0" collapsed="false">
      <c r="A881" s="10" t="n">
        <f aca="false">$A$3+B881/86400</f>
        <v>37537.5337847222</v>
      </c>
      <c r="B881" s="6" t="n">
        <v>879</v>
      </c>
      <c r="C881" s="6" t="n">
        <v>101</v>
      </c>
      <c r="D881" s="6" t="n">
        <v>20.56157</v>
      </c>
      <c r="E881" s="6" t="n">
        <v>20.42191</v>
      </c>
      <c r="F881" s="6" t="n">
        <v>23</v>
      </c>
      <c r="G881" s="6" t="n">
        <v>22.07267</v>
      </c>
      <c r="H881" s="6" t="n">
        <v>10.39259</v>
      </c>
      <c r="I881" s="6" t="n">
        <v>0</v>
      </c>
      <c r="J881" s="6" t="n">
        <v>18.77</v>
      </c>
      <c r="K881" s="6" t="n">
        <v>0</v>
      </c>
      <c r="L881" s="6" t="n">
        <v>1.007989</v>
      </c>
      <c r="M881" s="11" t="n">
        <f aca="false">(G881-L881)*0.09807</f>
        <v>2.06581326567</v>
      </c>
      <c r="N881" s="11" t="n">
        <f aca="false">(H881-L881)*0.09807</f>
        <v>0.92034782007</v>
      </c>
      <c r="O881" s="6" t="n">
        <f aca="false">H881-L881</f>
        <v>9.384601</v>
      </c>
    </row>
    <row r="882" customFormat="false" ht="13.5" hidden="false" customHeight="false" outlineLevel="0" collapsed="false">
      <c r="A882" s="10" t="n">
        <f aca="false">$A$3+B882/86400</f>
        <v>37537.5337962963</v>
      </c>
      <c r="B882" s="6" t="n">
        <v>880</v>
      </c>
      <c r="C882" s="6" t="n">
        <v>101</v>
      </c>
      <c r="D882" s="6" t="n">
        <v>20.55842</v>
      </c>
      <c r="E882" s="6" t="n">
        <v>20.42505</v>
      </c>
      <c r="F882" s="6" t="n">
        <v>23</v>
      </c>
      <c r="G882" s="6" t="n">
        <v>22.07268</v>
      </c>
      <c r="H882" s="6" t="n">
        <v>10.39257</v>
      </c>
      <c r="I882" s="6" t="n">
        <v>0</v>
      </c>
      <c r="J882" s="6" t="n">
        <v>18.77</v>
      </c>
      <c r="K882" s="6" t="n">
        <v>0</v>
      </c>
      <c r="L882" s="6" t="n">
        <v>1.007989</v>
      </c>
      <c r="M882" s="11" t="n">
        <f aca="false">(G882-L882)*0.09807</f>
        <v>2.06581424637</v>
      </c>
      <c r="N882" s="11" t="n">
        <f aca="false">(H882-L882)*0.09807</f>
        <v>0.92034585867</v>
      </c>
      <c r="O882" s="6" t="n">
        <f aca="false">H882-L882</f>
        <v>9.384581</v>
      </c>
    </row>
    <row r="883" customFormat="false" ht="13.5" hidden="false" customHeight="false" outlineLevel="0" collapsed="false">
      <c r="A883" s="10" t="n">
        <f aca="false">$A$3+B883/86400</f>
        <v>37537.5338078704</v>
      </c>
      <c r="B883" s="6" t="n">
        <v>881</v>
      </c>
      <c r="C883" s="6" t="n">
        <v>101</v>
      </c>
      <c r="D883" s="6" t="n">
        <v>20.56157</v>
      </c>
      <c r="E883" s="6" t="n">
        <v>20.42191</v>
      </c>
      <c r="F883" s="6" t="n">
        <v>23</v>
      </c>
      <c r="G883" s="6" t="n">
        <v>22.07255</v>
      </c>
      <c r="H883" s="6" t="n">
        <v>10.39245</v>
      </c>
      <c r="I883" s="6" t="n">
        <v>0</v>
      </c>
      <c r="J883" s="6" t="n">
        <v>18.77</v>
      </c>
      <c r="K883" s="6" t="n">
        <v>0</v>
      </c>
      <c r="L883" s="6" t="n">
        <v>1.008091</v>
      </c>
      <c r="M883" s="11" t="n">
        <f aca="false">(G883-L883)*0.09807</f>
        <v>2.06579149413</v>
      </c>
      <c r="N883" s="11" t="n">
        <f aca="false">(H883-L883)*0.09807</f>
        <v>0.92032408713</v>
      </c>
      <c r="O883" s="6" t="n">
        <f aca="false">H883-L883</f>
        <v>9.384359</v>
      </c>
    </row>
    <row r="884" customFormat="false" ht="13.5" hidden="false" customHeight="false" outlineLevel="0" collapsed="false">
      <c r="A884" s="10" t="n">
        <f aca="false">$A$3+B884/86400</f>
        <v>37537.5338194444</v>
      </c>
      <c r="B884" s="6" t="n">
        <v>882</v>
      </c>
      <c r="C884" s="6" t="n">
        <v>101</v>
      </c>
      <c r="D884" s="6" t="n">
        <v>20.55842</v>
      </c>
      <c r="E884" s="6" t="n">
        <v>20.42505</v>
      </c>
      <c r="F884" s="6" t="n">
        <v>24</v>
      </c>
      <c r="G884" s="6" t="n">
        <v>22.07256</v>
      </c>
      <c r="H884" s="6" t="n">
        <v>10.39257</v>
      </c>
      <c r="I884" s="6" t="n">
        <v>0</v>
      </c>
      <c r="J884" s="6" t="n">
        <v>18.77</v>
      </c>
      <c r="K884" s="6" t="n">
        <v>0</v>
      </c>
      <c r="L884" s="6" t="n">
        <v>1.008091</v>
      </c>
      <c r="M884" s="11" t="n">
        <f aca="false">(G884-L884)*0.09807</f>
        <v>2.06579247483</v>
      </c>
      <c r="N884" s="11" t="n">
        <f aca="false">(H884-L884)*0.09807</f>
        <v>0.92033585553</v>
      </c>
      <c r="O884" s="6" t="n">
        <f aca="false">H884-L884</f>
        <v>9.384479</v>
      </c>
    </row>
    <row r="885" customFormat="false" ht="13.5" hidden="false" customHeight="false" outlineLevel="0" collapsed="false">
      <c r="A885" s="10" t="n">
        <f aca="false">$A$3+B885/86400</f>
        <v>37537.5338310185</v>
      </c>
      <c r="B885" s="6" t="n">
        <v>883</v>
      </c>
      <c r="C885" s="6" t="n">
        <v>101</v>
      </c>
      <c r="D885" s="6" t="n">
        <v>20.56157</v>
      </c>
      <c r="E885" s="6" t="n">
        <v>20.42191</v>
      </c>
      <c r="F885" s="6" t="n">
        <v>24</v>
      </c>
      <c r="G885" s="6" t="n">
        <v>22.07255</v>
      </c>
      <c r="H885" s="6" t="n">
        <v>10.39259</v>
      </c>
      <c r="I885" s="6" t="n">
        <v>0</v>
      </c>
      <c r="J885" s="6" t="n">
        <v>18.77</v>
      </c>
      <c r="K885" s="6" t="n">
        <v>0</v>
      </c>
      <c r="L885" s="6" t="n">
        <v>1.008091</v>
      </c>
      <c r="M885" s="11" t="n">
        <f aca="false">(G885-L885)*0.09807</f>
        <v>2.06579149413</v>
      </c>
      <c r="N885" s="11" t="n">
        <f aca="false">(H885-L885)*0.09807</f>
        <v>0.92033781693</v>
      </c>
      <c r="O885" s="6" t="n">
        <f aca="false">H885-L885</f>
        <v>9.384499</v>
      </c>
    </row>
    <row r="886" customFormat="false" ht="13.5" hidden="false" customHeight="false" outlineLevel="0" collapsed="false">
      <c r="A886" s="10" t="n">
        <f aca="false">$A$3+B886/86400</f>
        <v>37537.5338425926</v>
      </c>
      <c r="B886" s="6" t="n">
        <v>884</v>
      </c>
      <c r="C886" s="6" t="n">
        <v>101</v>
      </c>
      <c r="D886" s="6" t="n">
        <v>20.56471</v>
      </c>
      <c r="E886" s="6" t="n">
        <v>20.42191</v>
      </c>
      <c r="F886" s="6" t="n">
        <v>23</v>
      </c>
      <c r="G886" s="6" t="n">
        <v>22.07254</v>
      </c>
      <c r="H886" s="6" t="n">
        <v>10.39245</v>
      </c>
      <c r="I886" s="6" t="n">
        <v>0</v>
      </c>
      <c r="J886" s="6" t="n">
        <v>18.77</v>
      </c>
      <c r="K886" s="6" t="n">
        <v>0</v>
      </c>
      <c r="L886" s="6" t="n">
        <v>1.007989</v>
      </c>
      <c r="M886" s="11" t="n">
        <f aca="false">(G886-L886)*0.09807</f>
        <v>2.06580051657</v>
      </c>
      <c r="N886" s="11" t="n">
        <f aca="false">(H886-L886)*0.09807</f>
        <v>0.92033409027</v>
      </c>
      <c r="O886" s="6" t="n">
        <f aca="false">H886-L886</f>
        <v>9.384461</v>
      </c>
    </row>
    <row r="887" customFormat="false" ht="13.5" hidden="false" customHeight="false" outlineLevel="0" collapsed="false">
      <c r="A887" s="10" t="n">
        <f aca="false">$A$3+B887/86400</f>
        <v>37537.5338541667</v>
      </c>
      <c r="B887" s="6" t="n">
        <v>885</v>
      </c>
      <c r="C887" s="6" t="n">
        <v>101</v>
      </c>
      <c r="D887" s="6" t="n">
        <v>20.56471</v>
      </c>
      <c r="E887" s="6" t="n">
        <v>20.42505</v>
      </c>
      <c r="F887" s="6" t="n">
        <v>23</v>
      </c>
      <c r="G887" s="6" t="n">
        <v>22.07254</v>
      </c>
      <c r="H887" s="6" t="n">
        <v>10.39257</v>
      </c>
      <c r="I887" s="6" t="n">
        <v>0</v>
      </c>
      <c r="J887" s="6" t="n">
        <v>18.77</v>
      </c>
      <c r="K887" s="6" t="n">
        <v>0</v>
      </c>
      <c r="L887" s="6" t="n">
        <v>1.007989</v>
      </c>
      <c r="M887" s="11" t="n">
        <f aca="false">(G887-L887)*0.09807</f>
        <v>2.06580051657</v>
      </c>
      <c r="N887" s="11" t="n">
        <f aca="false">(H887-L887)*0.09807</f>
        <v>0.92034585867</v>
      </c>
      <c r="O887" s="6" t="n">
        <f aca="false">H887-L887</f>
        <v>9.384581</v>
      </c>
    </row>
    <row r="888" customFormat="false" ht="13.5" hidden="false" customHeight="false" outlineLevel="0" collapsed="false">
      <c r="A888" s="10" t="n">
        <f aca="false">$A$3+B888/86400</f>
        <v>37537.5338657407</v>
      </c>
      <c r="B888" s="6" t="n">
        <v>886</v>
      </c>
      <c r="C888" s="6" t="n">
        <v>101</v>
      </c>
      <c r="D888" s="6" t="n">
        <v>20.55842</v>
      </c>
      <c r="E888" s="6" t="n">
        <v>20.42191</v>
      </c>
      <c r="F888" s="6" t="n">
        <v>23</v>
      </c>
      <c r="G888" s="6" t="n">
        <v>22.07256</v>
      </c>
      <c r="H888" s="6" t="n">
        <v>10.39245</v>
      </c>
      <c r="I888" s="6" t="n">
        <v>0</v>
      </c>
      <c r="J888" s="6" t="n">
        <v>18.77</v>
      </c>
      <c r="K888" s="6" t="n">
        <v>0</v>
      </c>
      <c r="L888" s="6" t="n">
        <v>1.007989</v>
      </c>
      <c r="M888" s="11" t="n">
        <f aca="false">(G888-L888)*0.09807</f>
        <v>2.06580247797</v>
      </c>
      <c r="N888" s="11" t="n">
        <f aca="false">(H888-L888)*0.09807</f>
        <v>0.92033409027</v>
      </c>
      <c r="O888" s="6" t="n">
        <f aca="false">H888-L888</f>
        <v>9.384461</v>
      </c>
    </row>
    <row r="889" customFormat="false" ht="13.5" hidden="false" customHeight="false" outlineLevel="0" collapsed="false">
      <c r="A889" s="10" t="n">
        <f aca="false">$A$3+B889/86400</f>
        <v>37537.5338773148</v>
      </c>
      <c r="B889" s="6" t="n">
        <v>887</v>
      </c>
      <c r="C889" s="6" t="n">
        <v>101</v>
      </c>
      <c r="D889" s="6" t="n">
        <v>20.56157</v>
      </c>
      <c r="E889" s="6" t="n">
        <v>20.42191</v>
      </c>
      <c r="F889" s="6" t="n">
        <v>23</v>
      </c>
      <c r="G889" s="6" t="n">
        <v>22.07255</v>
      </c>
      <c r="H889" s="6" t="n">
        <v>10.39245</v>
      </c>
      <c r="I889" s="6" t="n">
        <v>0</v>
      </c>
      <c r="J889" s="6" t="n">
        <v>18.77</v>
      </c>
      <c r="K889" s="6" t="n">
        <v>0</v>
      </c>
      <c r="L889" s="6" t="n">
        <v>1.008091</v>
      </c>
      <c r="M889" s="11" t="n">
        <f aca="false">(G889-L889)*0.09807</f>
        <v>2.06579149413</v>
      </c>
      <c r="N889" s="11" t="n">
        <f aca="false">(H889-L889)*0.09807</f>
        <v>0.92032408713</v>
      </c>
      <c r="O889" s="6" t="n">
        <f aca="false">H889-L889</f>
        <v>9.384359</v>
      </c>
    </row>
    <row r="890" customFormat="false" ht="13.5" hidden="false" customHeight="false" outlineLevel="0" collapsed="false">
      <c r="A890" s="10" t="n">
        <f aca="false">$A$3+B890/86400</f>
        <v>37537.5338888889</v>
      </c>
      <c r="B890" s="6" t="n">
        <v>888</v>
      </c>
      <c r="C890" s="6" t="n">
        <v>101</v>
      </c>
      <c r="D890" s="6" t="n">
        <v>20.56157</v>
      </c>
      <c r="E890" s="6" t="n">
        <v>20.42191</v>
      </c>
      <c r="F890" s="6" t="n">
        <v>23</v>
      </c>
      <c r="G890" s="6" t="n">
        <v>22.07267</v>
      </c>
      <c r="H890" s="6" t="n">
        <v>10.39245</v>
      </c>
      <c r="I890" s="6" t="n">
        <v>0</v>
      </c>
      <c r="J890" s="6" t="n">
        <v>18.77</v>
      </c>
      <c r="K890" s="6" t="n">
        <v>0</v>
      </c>
      <c r="L890" s="6" t="n">
        <v>1.007989</v>
      </c>
      <c r="M890" s="11" t="n">
        <f aca="false">(G890-L890)*0.09807</f>
        <v>2.06581326567</v>
      </c>
      <c r="N890" s="11" t="n">
        <f aca="false">(H890-L890)*0.09807</f>
        <v>0.92033409027</v>
      </c>
      <c r="O890" s="6" t="n">
        <f aca="false">H890-L890</f>
        <v>9.384461</v>
      </c>
    </row>
    <row r="891" customFormat="false" ht="13.5" hidden="false" customHeight="false" outlineLevel="0" collapsed="false">
      <c r="A891" s="10" t="n">
        <f aca="false">$A$3+B891/86400</f>
        <v>37537.533900463</v>
      </c>
      <c r="B891" s="6" t="n">
        <v>889</v>
      </c>
      <c r="C891" s="6" t="n">
        <v>101</v>
      </c>
      <c r="D891" s="6" t="n">
        <v>20.55842</v>
      </c>
      <c r="E891" s="6" t="n">
        <v>20.42191</v>
      </c>
      <c r="F891" s="6" t="n">
        <v>23</v>
      </c>
      <c r="G891" s="6" t="n">
        <v>22.07245</v>
      </c>
      <c r="H891" s="6" t="n">
        <v>10.39259</v>
      </c>
      <c r="I891" s="6" t="n">
        <v>0</v>
      </c>
      <c r="J891" s="6" t="n">
        <v>18.77</v>
      </c>
      <c r="K891" s="6" t="n">
        <v>0</v>
      </c>
      <c r="L891" s="6" t="n">
        <v>1.008091</v>
      </c>
      <c r="M891" s="11" t="n">
        <f aca="false">(G891-L891)*0.09807</f>
        <v>2.06578168713</v>
      </c>
      <c r="N891" s="11" t="n">
        <f aca="false">(H891-L891)*0.09807</f>
        <v>0.92033781693</v>
      </c>
      <c r="O891" s="6" t="n">
        <f aca="false">H891-L891</f>
        <v>9.384499</v>
      </c>
    </row>
    <row r="892" customFormat="false" ht="13.5" hidden="false" customHeight="false" outlineLevel="0" collapsed="false">
      <c r="A892" s="10" t="n">
        <f aca="false">$A$3+B892/86400</f>
        <v>37537.533912037</v>
      </c>
      <c r="B892" s="6" t="n">
        <v>890</v>
      </c>
      <c r="C892" s="6" t="n">
        <v>101</v>
      </c>
      <c r="D892" s="6" t="n">
        <v>20.56471</v>
      </c>
      <c r="E892" s="6" t="n">
        <v>20.42191</v>
      </c>
      <c r="F892" s="6" t="n">
        <v>24</v>
      </c>
      <c r="G892" s="6" t="n">
        <v>22.07242</v>
      </c>
      <c r="H892" s="6" t="n">
        <v>10.39245</v>
      </c>
      <c r="I892" s="6" t="n">
        <v>0</v>
      </c>
      <c r="J892" s="6" t="n">
        <v>18.77</v>
      </c>
      <c r="K892" s="6" t="n">
        <v>0</v>
      </c>
      <c r="L892" s="6" t="n">
        <v>1.007989</v>
      </c>
      <c r="M892" s="11" t="n">
        <f aca="false">(G892-L892)*0.09807</f>
        <v>2.06578874817</v>
      </c>
      <c r="N892" s="11" t="n">
        <f aca="false">(H892-L892)*0.09807</f>
        <v>0.92033409027</v>
      </c>
      <c r="O892" s="6" t="n">
        <f aca="false">H892-L892</f>
        <v>9.384461</v>
      </c>
    </row>
    <row r="893" customFormat="false" ht="13.5" hidden="false" customHeight="false" outlineLevel="0" collapsed="false">
      <c r="A893" s="10" t="n">
        <f aca="false">$A$3+B893/86400</f>
        <v>37537.5339236111</v>
      </c>
      <c r="B893" s="6" t="n">
        <v>891</v>
      </c>
      <c r="C893" s="6" t="n">
        <v>101</v>
      </c>
      <c r="D893" s="6" t="n">
        <v>20.56471</v>
      </c>
      <c r="E893" s="6" t="n">
        <v>20.42191</v>
      </c>
      <c r="F893" s="6" t="n">
        <v>23</v>
      </c>
      <c r="G893" s="6" t="n">
        <v>22.07242</v>
      </c>
      <c r="H893" s="6" t="n">
        <v>10.39259</v>
      </c>
      <c r="I893" s="6" t="n">
        <v>0</v>
      </c>
      <c r="J893" s="6" t="n">
        <v>18.77</v>
      </c>
      <c r="K893" s="6" t="n">
        <v>0</v>
      </c>
      <c r="L893" s="6" t="n">
        <v>1.007989</v>
      </c>
      <c r="M893" s="11" t="n">
        <f aca="false">(G893-L893)*0.09807</f>
        <v>2.06578874817</v>
      </c>
      <c r="N893" s="11" t="n">
        <f aca="false">(H893-L893)*0.09807</f>
        <v>0.92034782007</v>
      </c>
      <c r="O893" s="6" t="n">
        <f aca="false">H893-L893</f>
        <v>9.384601</v>
      </c>
    </row>
    <row r="894" customFormat="false" ht="13.5" hidden="false" customHeight="false" outlineLevel="0" collapsed="false">
      <c r="A894" s="10" t="n">
        <f aca="false">$A$3+B894/86400</f>
        <v>37537.5339351852</v>
      </c>
      <c r="B894" s="6" t="n">
        <v>892</v>
      </c>
      <c r="C894" s="6" t="n">
        <v>101</v>
      </c>
      <c r="D894" s="6" t="n">
        <v>20.56471</v>
      </c>
      <c r="E894" s="6" t="n">
        <v>20.42191</v>
      </c>
      <c r="F894" s="6" t="n">
        <v>23</v>
      </c>
      <c r="G894" s="6" t="n">
        <v>22.07242</v>
      </c>
      <c r="H894" s="6" t="n">
        <v>10.39259</v>
      </c>
      <c r="I894" s="6" t="n">
        <v>0</v>
      </c>
      <c r="J894" s="6" t="n">
        <v>18.77</v>
      </c>
      <c r="K894" s="6" t="n">
        <v>0</v>
      </c>
      <c r="L894" s="6" t="n">
        <v>1.008091</v>
      </c>
      <c r="M894" s="11" t="n">
        <f aca="false">(G894-L894)*0.09807</f>
        <v>2.06577874503</v>
      </c>
      <c r="N894" s="11" t="n">
        <f aca="false">(H894-L894)*0.09807</f>
        <v>0.92033781693</v>
      </c>
      <c r="O894" s="6" t="n">
        <f aca="false">H894-L894</f>
        <v>9.384499</v>
      </c>
    </row>
    <row r="895" customFormat="false" ht="13.5" hidden="false" customHeight="false" outlineLevel="0" collapsed="false">
      <c r="A895" s="10" t="n">
        <f aca="false">$A$3+B895/86400</f>
        <v>37537.5339467593</v>
      </c>
      <c r="B895" s="6" t="n">
        <v>893</v>
      </c>
      <c r="C895" s="6" t="n">
        <v>101</v>
      </c>
      <c r="D895" s="6" t="n">
        <v>20.56157</v>
      </c>
      <c r="E895" s="6" t="n">
        <v>20.42505</v>
      </c>
      <c r="F895" s="6" t="n">
        <v>23</v>
      </c>
      <c r="G895" s="6" t="n">
        <v>22.07255</v>
      </c>
      <c r="H895" s="6" t="n">
        <v>10.39243</v>
      </c>
      <c r="I895" s="6" t="n">
        <v>0</v>
      </c>
      <c r="J895" s="6" t="n">
        <v>18.77</v>
      </c>
      <c r="K895" s="6" t="n">
        <v>0</v>
      </c>
      <c r="L895" s="6" t="n">
        <v>1.007989</v>
      </c>
      <c r="M895" s="11" t="n">
        <f aca="false">(G895-L895)*0.09807</f>
        <v>2.06580149727</v>
      </c>
      <c r="N895" s="11" t="n">
        <f aca="false">(H895-L895)*0.09807</f>
        <v>0.92033212887</v>
      </c>
      <c r="O895" s="6" t="n">
        <f aca="false">H895-L895</f>
        <v>9.384441</v>
      </c>
    </row>
    <row r="896" customFormat="false" ht="13.5" hidden="false" customHeight="false" outlineLevel="0" collapsed="false">
      <c r="A896" s="10" t="n">
        <f aca="false">$A$3+B896/86400</f>
        <v>37537.5339583333</v>
      </c>
      <c r="B896" s="6" t="n">
        <v>894</v>
      </c>
      <c r="C896" s="6" t="n">
        <v>101</v>
      </c>
      <c r="D896" s="6" t="n">
        <v>20.56157</v>
      </c>
      <c r="E896" s="6" t="n">
        <v>20.42505</v>
      </c>
      <c r="F896" s="6" t="n">
        <v>23</v>
      </c>
      <c r="G896" s="6" t="n">
        <v>22.07244</v>
      </c>
      <c r="H896" s="6" t="n">
        <v>10.39243</v>
      </c>
      <c r="I896" s="6" t="n">
        <v>0</v>
      </c>
      <c r="J896" s="6" t="n">
        <v>18.77</v>
      </c>
      <c r="K896" s="6" t="n">
        <v>0</v>
      </c>
      <c r="L896" s="6" t="n">
        <v>1.007989</v>
      </c>
      <c r="M896" s="11" t="n">
        <f aca="false">(G896-L896)*0.09807</f>
        <v>2.06579070957</v>
      </c>
      <c r="N896" s="11" t="n">
        <f aca="false">(H896-L896)*0.09807</f>
        <v>0.92033212887</v>
      </c>
      <c r="O896" s="6" t="n">
        <f aca="false">H896-L896</f>
        <v>9.384441</v>
      </c>
    </row>
    <row r="897" customFormat="false" ht="13.5" hidden="false" customHeight="false" outlineLevel="0" collapsed="false">
      <c r="A897" s="10" t="n">
        <f aca="false">$A$3+B897/86400</f>
        <v>37537.5339699074</v>
      </c>
      <c r="B897" s="6" t="n">
        <v>895</v>
      </c>
      <c r="C897" s="6" t="n">
        <v>101</v>
      </c>
      <c r="D897" s="6" t="n">
        <v>20.56471</v>
      </c>
      <c r="E897" s="6" t="n">
        <v>20.42505</v>
      </c>
      <c r="F897" s="6" t="n">
        <v>23</v>
      </c>
      <c r="G897" s="6" t="n">
        <v>22.07242</v>
      </c>
      <c r="H897" s="6" t="n">
        <v>10.39229</v>
      </c>
      <c r="I897" s="6" t="n">
        <v>0</v>
      </c>
      <c r="J897" s="6" t="n">
        <v>18.77</v>
      </c>
      <c r="K897" s="6" t="n">
        <v>0</v>
      </c>
      <c r="L897" s="6" t="n">
        <v>1.008091</v>
      </c>
      <c r="M897" s="11" t="n">
        <f aca="false">(G897-L897)*0.09807</f>
        <v>2.06577874503</v>
      </c>
      <c r="N897" s="11" t="n">
        <f aca="false">(H897-L897)*0.09807</f>
        <v>0.92030839593</v>
      </c>
      <c r="O897" s="6" t="n">
        <f aca="false">H897-L897</f>
        <v>9.384199</v>
      </c>
    </row>
    <row r="898" customFormat="false" ht="13.5" hidden="false" customHeight="false" outlineLevel="0" collapsed="false">
      <c r="A898" s="10" t="n">
        <f aca="false">$A$3+B898/86400</f>
        <v>37537.5339814815</v>
      </c>
      <c r="B898" s="6" t="n">
        <v>896</v>
      </c>
      <c r="C898" s="6" t="n">
        <v>101</v>
      </c>
      <c r="D898" s="6" t="n">
        <v>20.56157</v>
      </c>
      <c r="E898" s="6" t="n">
        <v>20.42505</v>
      </c>
      <c r="F898" s="6" t="n">
        <v>23</v>
      </c>
      <c r="G898" s="6" t="n">
        <v>22.07244</v>
      </c>
      <c r="H898" s="6" t="n">
        <v>10.39243</v>
      </c>
      <c r="I898" s="6" t="n">
        <v>0</v>
      </c>
      <c r="J898" s="6" t="n">
        <v>18.77</v>
      </c>
      <c r="K898" s="6" t="n">
        <v>0</v>
      </c>
      <c r="L898" s="6" t="n">
        <v>1.007989</v>
      </c>
      <c r="M898" s="11" t="n">
        <f aca="false">(G898-L898)*0.09807</f>
        <v>2.06579070957</v>
      </c>
      <c r="N898" s="11" t="n">
        <f aca="false">(H898-L898)*0.09807</f>
        <v>0.92033212887</v>
      </c>
      <c r="O898" s="6" t="n">
        <f aca="false">H898-L898</f>
        <v>9.384441</v>
      </c>
    </row>
    <row r="899" customFormat="false" ht="13.5" hidden="false" customHeight="false" outlineLevel="0" collapsed="false">
      <c r="A899" s="10" t="n">
        <f aca="false">$A$3+B899/86400</f>
        <v>37537.5339930556</v>
      </c>
      <c r="B899" s="6" t="n">
        <v>897</v>
      </c>
      <c r="C899" s="6" t="n">
        <v>101</v>
      </c>
      <c r="D899" s="6" t="n">
        <v>20.56471</v>
      </c>
      <c r="E899" s="6" t="n">
        <v>20.42191</v>
      </c>
      <c r="F899" s="6" t="n">
        <v>24</v>
      </c>
      <c r="G899" s="6" t="n">
        <v>22.07242</v>
      </c>
      <c r="H899" s="6" t="n">
        <v>10.39245</v>
      </c>
      <c r="I899" s="6" t="n">
        <v>0</v>
      </c>
      <c r="J899" s="6" t="n">
        <v>18.77</v>
      </c>
      <c r="K899" s="6" t="n">
        <v>0</v>
      </c>
      <c r="L899" s="6" t="n">
        <v>1.007989</v>
      </c>
      <c r="M899" s="11" t="n">
        <f aca="false">(G899-L899)*0.09807</f>
        <v>2.06578874817</v>
      </c>
      <c r="N899" s="11" t="n">
        <f aca="false">(H899-L899)*0.09807</f>
        <v>0.92033409027</v>
      </c>
      <c r="O899" s="6" t="n">
        <f aca="false">H899-L899</f>
        <v>9.384461</v>
      </c>
    </row>
    <row r="900" customFormat="false" ht="13.5" hidden="false" customHeight="false" outlineLevel="0" collapsed="false">
      <c r="A900" s="10" t="n">
        <f aca="false">$A$3+B900/86400</f>
        <v>37537.5340046296</v>
      </c>
      <c r="B900" s="6" t="n">
        <v>898</v>
      </c>
      <c r="C900" s="6" t="n">
        <v>101</v>
      </c>
      <c r="D900" s="6" t="n">
        <v>20.56786</v>
      </c>
      <c r="E900" s="6" t="n">
        <v>20.42505</v>
      </c>
      <c r="F900" s="6" t="n">
        <v>24</v>
      </c>
      <c r="G900" s="6" t="n">
        <v>22.07241</v>
      </c>
      <c r="H900" s="6" t="n">
        <v>10.39243</v>
      </c>
      <c r="I900" s="6" t="n">
        <v>0</v>
      </c>
      <c r="J900" s="6" t="n">
        <v>18.77</v>
      </c>
      <c r="K900" s="6" t="n">
        <v>0</v>
      </c>
      <c r="L900" s="6" t="n">
        <v>1.008091</v>
      </c>
      <c r="M900" s="11" t="n">
        <f aca="false">(G900-L900)*0.09807</f>
        <v>2.06577776433</v>
      </c>
      <c r="N900" s="11" t="n">
        <f aca="false">(H900-L900)*0.09807</f>
        <v>0.92032212573</v>
      </c>
      <c r="O900" s="6" t="n">
        <f aca="false">H900-L900</f>
        <v>9.384339</v>
      </c>
    </row>
    <row r="901" customFormat="false" ht="13.5" hidden="false" customHeight="false" outlineLevel="0" collapsed="false">
      <c r="A901" s="10" t="n">
        <f aca="false">$A$3+B901/86400</f>
        <v>37537.5340162037</v>
      </c>
      <c r="B901" s="6" t="n">
        <v>899</v>
      </c>
      <c r="C901" s="6" t="n">
        <v>101</v>
      </c>
      <c r="D901" s="6" t="n">
        <v>20.56471</v>
      </c>
      <c r="E901" s="6" t="n">
        <v>20.42191</v>
      </c>
      <c r="F901" s="6" t="n">
        <v>24</v>
      </c>
      <c r="G901" s="6" t="n">
        <v>22.07242</v>
      </c>
      <c r="H901" s="6" t="n">
        <v>10.39245</v>
      </c>
      <c r="I901" s="6" t="n">
        <v>0</v>
      </c>
      <c r="J901" s="6" t="n">
        <v>18.77</v>
      </c>
      <c r="K901" s="6" t="n">
        <v>0</v>
      </c>
      <c r="L901" s="6" t="n">
        <v>1.007989</v>
      </c>
      <c r="M901" s="11" t="n">
        <f aca="false">(G901-L901)*0.09807</f>
        <v>2.06578874817</v>
      </c>
      <c r="N901" s="11" t="n">
        <f aca="false">(H901-L901)*0.09807</f>
        <v>0.92033409027</v>
      </c>
      <c r="O901" s="6" t="n">
        <f aca="false">H901-L901</f>
        <v>9.384461</v>
      </c>
    </row>
    <row r="902" customFormat="false" ht="13.5" hidden="false" customHeight="false" outlineLevel="0" collapsed="false">
      <c r="A902" s="10" t="n">
        <f aca="false">$A$3+B902/86400</f>
        <v>37537.5340277778</v>
      </c>
      <c r="B902" s="6" t="n">
        <v>900</v>
      </c>
      <c r="C902" s="6" t="n">
        <v>101</v>
      </c>
      <c r="D902" s="6" t="n">
        <v>20.56786</v>
      </c>
      <c r="E902" s="6" t="n">
        <v>20.42191</v>
      </c>
      <c r="F902" s="6" t="n">
        <v>23</v>
      </c>
      <c r="G902" s="6" t="n">
        <v>22.0723</v>
      </c>
      <c r="H902" s="6" t="n">
        <v>10.39245</v>
      </c>
      <c r="I902" s="6" t="n">
        <v>0</v>
      </c>
      <c r="J902" s="6" t="n">
        <v>18.77</v>
      </c>
      <c r="K902" s="6" t="n">
        <v>0</v>
      </c>
      <c r="L902" s="6" t="n">
        <v>1.008091</v>
      </c>
      <c r="M902" s="11" t="n">
        <f aca="false">(G902-L902)*0.09807</f>
        <v>2.06576697663</v>
      </c>
      <c r="N902" s="11" t="n">
        <f aca="false">(H902-L902)*0.09807</f>
        <v>0.92032408713</v>
      </c>
      <c r="O902" s="6" t="n">
        <f aca="false">H902-L902</f>
        <v>9.384359</v>
      </c>
    </row>
    <row r="903" customFormat="false" ht="13.5" hidden="false" customHeight="false" outlineLevel="0" collapsed="false">
      <c r="A903" s="10" t="n">
        <f aca="false">$A$3+B903/86400</f>
        <v>37537.5340393519</v>
      </c>
      <c r="B903" s="6" t="n">
        <v>901</v>
      </c>
      <c r="C903" s="6" t="n">
        <v>101</v>
      </c>
      <c r="D903" s="6" t="n">
        <v>20.56157</v>
      </c>
      <c r="E903" s="6" t="n">
        <v>20.42505</v>
      </c>
      <c r="F903" s="6" t="n">
        <v>23</v>
      </c>
      <c r="G903" s="6" t="n">
        <v>22.07232</v>
      </c>
      <c r="H903" s="6" t="n">
        <v>10.39243</v>
      </c>
      <c r="I903" s="6" t="n">
        <v>0</v>
      </c>
      <c r="J903" s="6" t="n">
        <v>18.77</v>
      </c>
      <c r="K903" s="6" t="n">
        <v>0</v>
      </c>
      <c r="L903" s="6" t="n">
        <v>1.007989</v>
      </c>
      <c r="M903" s="11" t="n">
        <f aca="false">(G903-L903)*0.09807</f>
        <v>2.06577894117</v>
      </c>
      <c r="N903" s="11" t="n">
        <f aca="false">(H903-L903)*0.09807</f>
        <v>0.92033212887</v>
      </c>
      <c r="O903" s="6" t="n">
        <f aca="false">H903-L903</f>
        <v>9.384441</v>
      </c>
    </row>
    <row r="904" customFormat="false" ht="13.5" hidden="false" customHeight="false" outlineLevel="0" collapsed="false">
      <c r="A904" s="10" t="n">
        <f aca="false">$A$3+B904/86400</f>
        <v>37537.5340509259</v>
      </c>
      <c r="B904" s="6" t="n">
        <v>902</v>
      </c>
      <c r="C904" s="6" t="n">
        <v>101</v>
      </c>
      <c r="D904" s="6" t="n">
        <v>20.56786</v>
      </c>
      <c r="E904" s="6" t="n">
        <v>20.42505</v>
      </c>
      <c r="F904" s="6" t="n">
        <v>23</v>
      </c>
      <c r="G904" s="6" t="n">
        <v>22.07241</v>
      </c>
      <c r="H904" s="6" t="n">
        <v>10.39243</v>
      </c>
      <c r="I904" s="6" t="n">
        <v>0</v>
      </c>
      <c r="J904" s="6" t="n">
        <v>18.77</v>
      </c>
      <c r="K904" s="6" t="n">
        <v>0</v>
      </c>
      <c r="L904" s="6" t="n">
        <v>1.008091</v>
      </c>
      <c r="M904" s="11" t="n">
        <f aca="false">(G904-L904)*0.09807</f>
        <v>2.06577776433</v>
      </c>
      <c r="N904" s="11" t="n">
        <f aca="false">(H904-L904)*0.09807</f>
        <v>0.92032212573</v>
      </c>
      <c r="O904" s="6" t="n">
        <f aca="false">H904-L904</f>
        <v>9.384339</v>
      </c>
    </row>
    <row r="905" customFormat="false" ht="13.5" hidden="false" customHeight="false" outlineLevel="0" collapsed="false">
      <c r="A905" s="10" t="n">
        <f aca="false">$A$3+B905/86400</f>
        <v>37537.5340625</v>
      </c>
      <c r="B905" s="6" t="n">
        <v>903</v>
      </c>
      <c r="C905" s="6" t="n">
        <v>101</v>
      </c>
      <c r="D905" s="6" t="n">
        <v>20.56786</v>
      </c>
      <c r="E905" s="6" t="n">
        <v>20.42191</v>
      </c>
      <c r="F905" s="6" t="n">
        <v>23</v>
      </c>
      <c r="G905" s="6" t="n">
        <v>22.0723</v>
      </c>
      <c r="H905" s="6" t="n">
        <v>10.39231</v>
      </c>
      <c r="I905" s="6" t="n">
        <v>0</v>
      </c>
      <c r="J905" s="6" t="n">
        <v>18.77</v>
      </c>
      <c r="K905" s="6" t="n">
        <v>0</v>
      </c>
      <c r="L905" s="6" t="n">
        <v>1.008091</v>
      </c>
      <c r="M905" s="11" t="n">
        <f aca="false">(G905-L905)*0.09807</f>
        <v>2.06576697663</v>
      </c>
      <c r="N905" s="11" t="n">
        <f aca="false">(H905-L905)*0.09807</f>
        <v>0.92031035733</v>
      </c>
      <c r="O905" s="6" t="n">
        <f aca="false">H905-L905</f>
        <v>9.384219</v>
      </c>
    </row>
    <row r="906" customFormat="false" ht="13.5" hidden="false" customHeight="false" outlineLevel="0" collapsed="false">
      <c r="A906" s="10" t="n">
        <f aca="false">$A$3+B906/86400</f>
        <v>37537.5340740741</v>
      </c>
      <c r="B906" s="6" t="n">
        <v>904</v>
      </c>
      <c r="C906" s="6" t="n">
        <v>101</v>
      </c>
      <c r="D906" s="6" t="n">
        <v>20.56157</v>
      </c>
      <c r="E906" s="6" t="n">
        <v>20.42191</v>
      </c>
      <c r="F906" s="6" t="n">
        <v>23</v>
      </c>
      <c r="G906" s="6" t="n">
        <v>22.07232</v>
      </c>
      <c r="H906" s="6" t="n">
        <v>10.39231</v>
      </c>
      <c r="I906" s="6" t="n">
        <v>0</v>
      </c>
      <c r="J906" s="6" t="n">
        <v>18.77</v>
      </c>
      <c r="K906" s="6" t="n">
        <v>0</v>
      </c>
      <c r="L906" s="6" t="n">
        <v>1.008091</v>
      </c>
      <c r="M906" s="11" t="n">
        <f aca="false">(G906-L906)*0.09807</f>
        <v>2.06576893803</v>
      </c>
      <c r="N906" s="11" t="n">
        <f aca="false">(H906-L906)*0.09807</f>
        <v>0.92031035733</v>
      </c>
      <c r="O906" s="6" t="n">
        <f aca="false">H906-L906</f>
        <v>9.384219</v>
      </c>
    </row>
    <row r="907" customFormat="false" ht="13.5" hidden="false" customHeight="false" outlineLevel="0" collapsed="false">
      <c r="A907" s="10" t="n">
        <f aca="false">$A$3+B907/86400</f>
        <v>37537.5340856481</v>
      </c>
      <c r="B907" s="6" t="n">
        <v>905</v>
      </c>
      <c r="C907" s="6" t="n">
        <v>101</v>
      </c>
      <c r="D907" s="6" t="n">
        <v>20.56786</v>
      </c>
      <c r="E907" s="6" t="n">
        <v>20.42191</v>
      </c>
      <c r="F907" s="6" t="n">
        <v>23</v>
      </c>
      <c r="G907" s="6" t="n">
        <v>22.0723</v>
      </c>
      <c r="H907" s="6" t="n">
        <v>10.39245</v>
      </c>
      <c r="I907" s="6" t="n">
        <v>0</v>
      </c>
      <c r="J907" s="6" t="n">
        <v>18.77</v>
      </c>
      <c r="K907" s="6" t="n">
        <v>0</v>
      </c>
      <c r="L907" s="6" t="n">
        <v>1.007989</v>
      </c>
      <c r="M907" s="11" t="n">
        <f aca="false">(G907-L907)*0.09807</f>
        <v>2.06577697977</v>
      </c>
      <c r="N907" s="11" t="n">
        <f aca="false">(H907-L907)*0.09807</f>
        <v>0.92033409027</v>
      </c>
      <c r="O907" s="6" t="n">
        <f aca="false">H907-L907</f>
        <v>9.384461</v>
      </c>
    </row>
    <row r="908" customFormat="false" ht="13.5" hidden="false" customHeight="false" outlineLevel="0" collapsed="false">
      <c r="A908" s="10" t="n">
        <f aca="false">$A$3+B908/86400</f>
        <v>37537.5340972222</v>
      </c>
      <c r="B908" s="6" t="n">
        <v>906</v>
      </c>
      <c r="C908" s="6" t="n">
        <v>101</v>
      </c>
      <c r="D908" s="6" t="n">
        <v>20.56157</v>
      </c>
      <c r="E908" s="6" t="n">
        <v>20.42191</v>
      </c>
      <c r="F908" s="6" t="n">
        <v>24</v>
      </c>
      <c r="G908" s="6" t="n">
        <v>22.07244</v>
      </c>
      <c r="H908" s="6" t="n">
        <v>10.39245</v>
      </c>
      <c r="I908" s="6" t="n">
        <v>0</v>
      </c>
      <c r="J908" s="6" t="n">
        <v>18.77</v>
      </c>
      <c r="K908" s="6" t="n">
        <v>0</v>
      </c>
      <c r="L908" s="6" t="n">
        <v>1.007989</v>
      </c>
      <c r="M908" s="11" t="n">
        <f aca="false">(G908-L908)*0.09807</f>
        <v>2.06579070957</v>
      </c>
      <c r="N908" s="11" t="n">
        <f aca="false">(H908-L908)*0.09807</f>
        <v>0.92033409027</v>
      </c>
      <c r="O908" s="6" t="n">
        <f aca="false">H908-L908</f>
        <v>9.384461</v>
      </c>
    </row>
    <row r="909" customFormat="false" ht="13.5" hidden="false" customHeight="false" outlineLevel="0" collapsed="false">
      <c r="A909" s="10" t="n">
        <f aca="false">$A$3+B909/86400</f>
        <v>37537.5341087963</v>
      </c>
      <c r="B909" s="6" t="n">
        <v>907</v>
      </c>
      <c r="C909" s="6" t="n">
        <v>101</v>
      </c>
      <c r="D909" s="6" t="n">
        <v>20.56157</v>
      </c>
      <c r="E909" s="6" t="n">
        <v>20.42191</v>
      </c>
      <c r="F909" s="6" t="n">
        <v>23</v>
      </c>
      <c r="G909" s="6" t="n">
        <v>22.07232</v>
      </c>
      <c r="H909" s="6" t="n">
        <v>10.39245</v>
      </c>
      <c r="I909" s="6" t="n">
        <v>0</v>
      </c>
      <c r="J909" s="6" t="n">
        <v>18.77</v>
      </c>
      <c r="K909" s="6" t="n">
        <v>0</v>
      </c>
      <c r="L909" s="6" t="n">
        <v>1.007989</v>
      </c>
      <c r="M909" s="11" t="n">
        <f aca="false">(G909-L909)*0.09807</f>
        <v>2.06577894117</v>
      </c>
      <c r="N909" s="11" t="n">
        <f aca="false">(H909-L909)*0.09807</f>
        <v>0.92033409027</v>
      </c>
      <c r="O909" s="6" t="n">
        <f aca="false">H909-L909</f>
        <v>9.384461</v>
      </c>
    </row>
    <row r="910" customFormat="false" ht="13.5" hidden="false" customHeight="false" outlineLevel="0" collapsed="false">
      <c r="A910" s="10" t="n">
        <f aca="false">$A$3+B910/86400</f>
        <v>37537.5341203704</v>
      </c>
      <c r="B910" s="6" t="n">
        <v>908</v>
      </c>
      <c r="C910" s="6" t="n">
        <v>101</v>
      </c>
      <c r="D910" s="6" t="n">
        <v>20.56471</v>
      </c>
      <c r="E910" s="6" t="n">
        <v>20.42505</v>
      </c>
      <c r="F910" s="6" t="n">
        <v>23</v>
      </c>
      <c r="G910" s="6" t="n">
        <v>22.07242</v>
      </c>
      <c r="H910" s="6" t="n">
        <v>10.39229</v>
      </c>
      <c r="I910" s="6" t="n">
        <v>0</v>
      </c>
      <c r="J910" s="6" t="n">
        <v>18.77</v>
      </c>
      <c r="K910" s="6" t="n">
        <v>0</v>
      </c>
      <c r="L910" s="6" t="n">
        <v>1.007989</v>
      </c>
      <c r="M910" s="11" t="n">
        <f aca="false">(G910-L910)*0.09807</f>
        <v>2.06578874817</v>
      </c>
      <c r="N910" s="11" t="n">
        <f aca="false">(H910-L910)*0.09807</f>
        <v>0.92031839907</v>
      </c>
      <c r="O910" s="6" t="n">
        <f aca="false">H910-L910</f>
        <v>9.384301</v>
      </c>
    </row>
    <row r="911" customFormat="false" ht="13.5" hidden="false" customHeight="false" outlineLevel="0" collapsed="false">
      <c r="A911" s="10" t="n">
        <f aca="false">$A$3+B911/86400</f>
        <v>37537.5341319444</v>
      </c>
      <c r="B911" s="6" t="n">
        <v>909</v>
      </c>
      <c r="C911" s="6" t="n">
        <v>101</v>
      </c>
      <c r="D911" s="6" t="n">
        <v>20.56471</v>
      </c>
      <c r="E911" s="6" t="n">
        <v>20.42191</v>
      </c>
      <c r="F911" s="6" t="n">
        <v>23</v>
      </c>
      <c r="G911" s="6" t="n">
        <v>22.07231</v>
      </c>
      <c r="H911" s="6" t="n">
        <v>10.39231</v>
      </c>
      <c r="I911" s="6" t="n">
        <v>0</v>
      </c>
      <c r="J911" s="6" t="n">
        <v>18.77</v>
      </c>
      <c r="K911" s="6" t="n">
        <v>0</v>
      </c>
      <c r="L911" s="6" t="n">
        <v>1.007989</v>
      </c>
      <c r="M911" s="11" t="n">
        <f aca="false">(G911-L911)*0.09807</f>
        <v>2.06577796047</v>
      </c>
      <c r="N911" s="11" t="n">
        <f aca="false">(H911-L911)*0.09807</f>
        <v>0.92032036047</v>
      </c>
      <c r="O911" s="6" t="n">
        <f aca="false">H911-L911</f>
        <v>9.384321</v>
      </c>
    </row>
    <row r="912" customFormat="false" ht="13.5" hidden="false" customHeight="false" outlineLevel="0" collapsed="false">
      <c r="A912" s="10" t="n">
        <f aca="false">$A$3+B912/86400</f>
        <v>37537.5341435185</v>
      </c>
      <c r="B912" s="6" t="n">
        <v>910</v>
      </c>
      <c r="C912" s="6" t="n">
        <v>101</v>
      </c>
      <c r="D912" s="6" t="n">
        <v>20.56786</v>
      </c>
      <c r="E912" s="6" t="n">
        <v>20.42191</v>
      </c>
      <c r="F912" s="6" t="n">
        <v>23</v>
      </c>
      <c r="G912" s="6" t="n">
        <v>22.07218</v>
      </c>
      <c r="H912" s="6" t="n">
        <v>10.39245</v>
      </c>
      <c r="I912" s="6" t="n">
        <v>0</v>
      </c>
      <c r="J912" s="6" t="n">
        <v>18.77</v>
      </c>
      <c r="K912" s="6" t="n">
        <v>0</v>
      </c>
      <c r="L912" s="6" t="n">
        <v>1.007989</v>
      </c>
      <c r="M912" s="11" t="n">
        <f aca="false">(G912-L912)*0.09807</f>
        <v>2.06576521137</v>
      </c>
      <c r="N912" s="11" t="n">
        <f aca="false">(H912-L912)*0.09807</f>
        <v>0.92033409027</v>
      </c>
      <c r="O912" s="6" t="n">
        <f aca="false">H912-L912</f>
        <v>9.384461</v>
      </c>
    </row>
    <row r="913" customFormat="false" ht="13.5" hidden="false" customHeight="false" outlineLevel="0" collapsed="false">
      <c r="A913" s="10" t="n">
        <f aca="false">$A$3+B913/86400</f>
        <v>37537.5341550926</v>
      </c>
      <c r="B913" s="6" t="n">
        <v>911</v>
      </c>
      <c r="C913" s="6" t="n">
        <v>101</v>
      </c>
      <c r="D913" s="6" t="n">
        <v>20.56786</v>
      </c>
      <c r="E913" s="6" t="n">
        <v>20.42191</v>
      </c>
      <c r="F913" s="6" t="n">
        <v>23</v>
      </c>
      <c r="G913" s="6" t="n">
        <v>22.07218</v>
      </c>
      <c r="H913" s="6" t="n">
        <v>10.39245</v>
      </c>
      <c r="I913" s="6" t="n">
        <v>0</v>
      </c>
      <c r="J913" s="6" t="n">
        <v>18.77</v>
      </c>
      <c r="K913" s="6" t="n">
        <v>0</v>
      </c>
      <c r="L913" s="6" t="n">
        <v>1.007989</v>
      </c>
      <c r="M913" s="11" t="n">
        <f aca="false">(G913-L913)*0.09807</f>
        <v>2.06576521137</v>
      </c>
      <c r="N913" s="11" t="n">
        <f aca="false">(H913-L913)*0.09807</f>
        <v>0.92033409027</v>
      </c>
      <c r="O913" s="6" t="n">
        <f aca="false">H913-L913</f>
        <v>9.384461</v>
      </c>
    </row>
    <row r="914" customFormat="false" ht="13.5" hidden="false" customHeight="false" outlineLevel="0" collapsed="false">
      <c r="A914" s="10" t="n">
        <f aca="false">$A$3+B914/86400</f>
        <v>37537.5341666667</v>
      </c>
      <c r="B914" s="6" t="n">
        <v>912</v>
      </c>
      <c r="C914" s="6" t="n">
        <v>101</v>
      </c>
      <c r="D914" s="6" t="n">
        <v>20.56786</v>
      </c>
      <c r="E914" s="6" t="n">
        <v>20.42191</v>
      </c>
      <c r="F914" s="6" t="n">
        <v>23</v>
      </c>
      <c r="G914" s="6" t="n">
        <v>22.07218</v>
      </c>
      <c r="H914" s="6" t="n">
        <v>10.39231</v>
      </c>
      <c r="I914" s="6" t="n">
        <v>0</v>
      </c>
      <c r="J914" s="6" t="n">
        <v>18.77</v>
      </c>
      <c r="K914" s="6" t="n">
        <v>0</v>
      </c>
      <c r="L914" s="6" t="n">
        <v>1.007989</v>
      </c>
      <c r="M914" s="11" t="n">
        <f aca="false">(G914-L914)*0.09807</f>
        <v>2.06576521137</v>
      </c>
      <c r="N914" s="11" t="n">
        <f aca="false">(H914-L914)*0.09807</f>
        <v>0.92032036047</v>
      </c>
      <c r="O914" s="6" t="n">
        <f aca="false">H914-L914</f>
        <v>9.384321</v>
      </c>
    </row>
    <row r="915" customFormat="false" ht="13.5" hidden="false" customHeight="false" outlineLevel="0" collapsed="false">
      <c r="A915" s="10" t="n">
        <f aca="false">$A$3+B915/86400</f>
        <v>37537.5341782407</v>
      </c>
      <c r="B915" s="6" t="n">
        <v>913</v>
      </c>
      <c r="C915" s="6" t="n">
        <v>101</v>
      </c>
      <c r="D915" s="6" t="n">
        <v>20.56471</v>
      </c>
      <c r="E915" s="6" t="n">
        <v>20.42505</v>
      </c>
      <c r="F915" s="6" t="n">
        <v>23</v>
      </c>
      <c r="G915" s="6" t="n">
        <v>22.07219</v>
      </c>
      <c r="H915" s="6" t="n">
        <v>10.39243</v>
      </c>
      <c r="I915" s="6" t="n">
        <v>0</v>
      </c>
      <c r="J915" s="6" t="n">
        <v>18.77</v>
      </c>
      <c r="K915" s="6" t="n">
        <v>0</v>
      </c>
      <c r="L915" s="6" t="n">
        <v>1.007989</v>
      </c>
      <c r="M915" s="11" t="n">
        <f aca="false">(G915-L915)*0.09807</f>
        <v>2.06576619207</v>
      </c>
      <c r="N915" s="11" t="n">
        <f aca="false">(H915-L915)*0.09807</f>
        <v>0.92033212887</v>
      </c>
      <c r="O915" s="6" t="n">
        <f aca="false">H915-L915</f>
        <v>9.384441</v>
      </c>
    </row>
    <row r="916" customFormat="false" ht="13.5" hidden="false" customHeight="false" outlineLevel="0" collapsed="false">
      <c r="A916" s="10" t="n">
        <f aca="false">$A$3+B916/86400</f>
        <v>37537.5341898148</v>
      </c>
      <c r="B916" s="6" t="n">
        <v>914</v>
      </c>
      <c r="C916" s="6" t="n">
        <v>101</v>
      </c>
      <c r="D916" s="6" t="n">
        <v>20.56786</v>
      </c>
      <c r="E916" s="6" t="n">
        <v>20.42505</v>
      </c>
      <c r="F916" s="6" t="n">
        <v>24</v>
      </c>
      <c r="G916" s="6" t="n">
        <v>22.07218</v>
      </c>
      <c r="H916" s="6" t="n">
        <v>10.39243</v>
      </c>
      <c r="I916" s="6" t="n">
        <v>0</v>
      </c>
      <c r="J916" s="6" t="n">
        <v>18.77</v>
      </c>
      <c r="K916" s="6" t="n">
        <v>0</v>
      </c>
      <c r="L916" s="6" t="n">
        <v>1.008091</v>
      </c>
      <c r="M916" s="11" t="n">
        <f aca="false">(G916-L916)*0.09807</f>
        <v>2.06575520823</v>
      </c>
      <c r="N916" s="11" t="n">
        <f aca="false">(H916-L916)*0.09807</f>
        <v>0.92032212573</v>
      </c>
      <c r="O916" s="6" t="n">
        <f aca="false">H916-L916</f>
        <v>9.384339</v>
      </c>
    </row>
    <row r="917" customFormat="false" ht="13.5" hidden="false" customHeight="false" outlineLevel="0" collapsed="false">
      <c r="A917" s="10" t="n">
        <f aca="false">$A$3+B917/86400</f>
        <v>37537.5342013889</v>
      </c>
      <c r="B917" s="6" t="n">
        <v>915</v>
      </c>
      <c r="C917" s="6" t="n">
        <v>101</v>
      </c>
      <c r="D917" s="6" t="n">
        <v>20.56786</v>
      </c>
      <c r="E917" s="6" t="n">
        <v>20.42191</v>
      </c>
      <c r="F917" s="6" t="n">
        <v>24</v>
      </c>
      <c r="G917" s="6" t="n">
        <v>22.0723</v>
      </c>
      <c r="H917" s="6" t="n">
        <v>10.39231</v>
      </c>
      <c r="I917" s="6" t="n">
        <v>0</v>
      </c>
      <c r="J917" s="6" t="n">
        <v>18.77</v>
      </c>
      <c r="K917" s="6" t="n">
        <v>0</v>
      </c>
      <c r="L917" s="6" t="n">
        <v>1.007989</v>
      </c>
      <c r="M917" s="11" t="n">
        <f aca="false">(G917-L917)*0.09807</f>
        <v>2.06577697977</v>
      </c>
      <c r="N917" s="11" t="n">
        <f aca="false">(H917-L917)*0.09807</f>
        <v>0.92032036047</v>
      </c>
      <c r="O917" s="6" t="n">
        <f aca="false">H917-L917</f>
        <v>9.384321</v>
      </c>
    </row>
    <row r="918" customFormat="false" ht="13.5" hidden="false" customHeight="false" outlineLevel="0" collapsed="false">
      <c r="A918" s="10" t="n">
        <f aca="false">$A$3+B918/86400</f>
        <v>37537.534212963</v>
      </c>
      <c r="B918" s="6" t="n">
        <v>916</v>
      </c>
      <c r="C918" s="6" t="n">
        <v>101</v>
      </c>
      <c r="D918" s="6" t="n">
        <v>20.56786</v>
      </c>
      <c r="E918" s="6" t="n">
        <v>20.42191</v>
      </c>
      <c r="F918" s="6" t="n">
        <v>23</v>
      </c>
      <c r="G918" s="6" t="n">
        <v>22.07218</v>
      </c>
      <c r="H918" s="6" t="n">
        <v>10.39231</v>
      </c>
      <c r="I918" s="6" t="n">
        <v>0</v>
      </c>
      <c r="J918" s="6" t="n">
        <v>18.77</v>
      </c>
      <c r="K918" s="6" t="n">
        <v>0</v>
      </c>
      <c r="L918" s="6" t="n">
        <v>1.007989</v>
      </c>
      <c r="M918" s="11" t="n">
        <f aca="false">(G918-L918)*0.09807</f>
        <v>2.06576521137</v>
      </c>
      <c r="N918" s="11" t="n">
        <f aca="false">(H918-L918)*0.09807</f>
        <v>0.92032036047</v>
      </c>
      <c r="O918" s="6" t="n">
        <f aca="false">H918-L918</f>
        <v>9.384321</v>
      </c>
    </row>
    <row r="919" customFormat="false" ht="13.5" hidden="false" customHeight="false" outlineLevel="0" collapsed="false">
      <c r="A919" s="10" t="n">
        <f aca="false">$A$3+B919/86400</f>
        <v>37537.534224537</v>
      </c>
      <c r="B919" s="6" t="n">
        <v>917</v>
      </c>
      <c r="C919" s="6" t="n">
        <v>101</v>
      </c>
      <c r="D919" s="6" t="n">
        <v>20.56786</v>
      </c>
      <c r="E919" s="6" t="n">
        <v>20.42505</v>
      </c>
      <c r="F919" s="6" t="n">
        <v>23</v>
      </c>
      <c r="G919" s="6" t="n">
        <v>22.0723</v>
      </c>
      <c r="H919" s="6" t="n">
        <v>10.39229</v>
      </c>
      <c r="I919" s="6" t="n">
        <v>0</v>
      </c>
      <c r="J919" s="6" t="n">
        <v>18.77</v>
      </c>
      <c r="K919" s="6" t="n">
        <v>0</v>
      </c>
      <c r="L919" s="6" t="n">
        <v>1.007989</v>
      </c>
      <c r="M919" s="11" t="n">
        <f aca="false">(G919-L919)*0.09807</f>
        <v>2.06577697977</v>
      </c>
      <c r="N919" s="11" t="n">
        <f aca="false">(H919-L919)*0.09807</f>
        <v>0.92031839907</v>
      </c>
      <c r="O919" s="6" t="n">
        <f aca="false">H919-L919</f>
        <v>9.384301</v>
      </c>
    </row>
    <row r="920" customFormat="false" ht="13.5" hidden="false" customHeight="false" outlineLevel="0" collapsed="false">
      <c r="A920" s="10" t="n">
        <f aca="false">$A$3+B920/86400</f>
        <v>37537.5342361111</v>
      </c>
      <c r="B920" s="6" t="n">
        <v>918</v>
      </c>
      <c r="C920" s="6" t="n">
        <v>101</v>
      </c>
      <c r="D920" s="6" t="n">
        <v>20.56786</v>
      </c>
      <c r="E920" s="6" t="n">
        <v>20.42505</v>
      </c>
      <c r="F920" s="6" t="n">
        <v>23</v>
      </c>
      <c r="G920" s="6" t="n">
        <v>22.07218</v>
      </c>
      <c r="H920" s="6" t="n">
        <v>10.39243</v>
      </c>
      <c r="I920" s="6" t="n">
        <v>0</v>
      </c>
      <c r="J920" s="6" t="n">
        <v>18.77</v>
      </c>
      <c r="K920" s="6" t="n">
        <v>0</v>
      </c>
      <c r="L920" s="6" t="n">
        <v>1.007989</v>
      </c>
      <c r="M920" s="11" t="n">
        <f aca="false">(G920-L920)*0.09807</f>
        <v>2.06576521137</v>
      </c>
      <c r="N920" s="11" t="n">
        <f aca="false">(H920-L920)*0.09807</f>
        <v>0.92033212887</v>
      </c>
      <c r="O920" s="6" t="n">
        <f aca="false">H920-L920</f>
        <v>9.384441</v>
      </c>
    </row>
    <row r="921" customFormat="false" ht="13.5" hidden="false" customHeight="false" outlineLevel="0" collapsed="false">
      <c r="A921" s="10" t="n">
        <f aca="false">$A$3+B921/86400</f>
        <v>37537.5342476852</v>
      </c>
      <c r="B921" s="6" t="n">
        <v>919</v>
      </c>
      <c r="C921" s="6" t="n">
        <v>101</v>
      </c>
      <c r="D921" s="6" t="n">
        <v>20.56471</v>
      </c>
      <c r="E921" s="6" t="n">
        <v>20.42191</v>
      </c>
      <c r="F921" s="6" t="n">
        <v>23</v>
      </c>
      <c r="G921" s="6" t="n">
        <v>22.07219</v>
      </c>
      <c r="H921" s="6" t="n">
        <v>10.39231</v>
      </c>
      <c r="I921" s="6" t="n">
        <v>0</v>
      </c>
      <c r="J921" s="6" t="n">
        <v>18.77</v>
      </c>
      <c r="K921" s="6" t="n">
        <v>0</v>
      </c>
      <c r="L921" s="6" t="n">
        <v>1.007989</v>
      </c>
      <c r="M921" s="11" t="n">
        <f aca="false">(G921-L921)*0.09807</f>
        <v>2.06576619207</v>
      </c>
      <c r="N921" s="11" t="n">
        <f aca="false">(H921-L921)*0.09807</f>
        <v>0.92032036047</v>
      </c>
      <c r="O921" s="6" t="n">
        <f aca="false">H921-L921</f>
        <v>9.384321</v>
      </c>
    </row>
    <row r="922" customFormat="false" ht="13.5" hidden="false" customHeight="false" outlineLevel="0" collapsed="false">
      <c r="A922" s="10" t="n">
        <f aca="false">$A$3+B922/86400</f>
        <v>37537.5342592593</v>
      </c>
      <c r="B922" s="6" t="n">
        <v>920</v>
      </c>
      <c r="C922" s="6" t="n">
        <v>101</v>
      </c>
      <c r="D922" s="6" t="n">
        <v>20.56786</v>
      </c>
      <c r="E922" s="6" t="n">
        <v>20.42191</v>
      </c>
      <c r="F922" s="6" t="n">
        <v>23</v>
      </c>
      <c r="G922" s="6" t="n">
        <v>22.07207</v>
      </c>
      <c r="H922" s="6" t="n">
        <v>10.39231</v>
      </c>
      <c r="I922" s="6" t="n">
        <v>0</v>
      </c>
      <c r="J922" s="6" t="n">
        <v>18.77</v>
      </c>
      <c r="K922" s="6" t="n">
        <v>0</v>
      </c>
      <c r="L922" s="6" t="n">
        <v>1.007989</v>
      </c>
      <c r="M922" s="11" t="n">
        <f aca="false">(G922-L922)*0.09807</f>
        <v>2.06575442367</v>
      </c>
      <c r="N922" s="11" t="n">
        <f aca="false">(H922-L922)*0.09807</f>
        <v>0.92032036047</v>
      </c>
      <c r="O922" s="6" t="n">
        <f aca="false">H922-L922</f>
        <v>9.384321</v>
      </c>
    </row>
    <row r="923" customFormat="false" ht="13.5" hidden="false" customHeight="false" outlineLevel="0" collapsed="false">
      <c r="A923" s="10" t="n">
        <f aca="false">$A$3+B923/86400</f>
        <v>37537.5342708333</v>
      </c>
      <c r="B923" s="6" t="n">
        <v>921</v>
      </c>
      <c r="C923" s="6" t="n">
        <v>101</v>
      </c>
      <c r="D923" s="6" t="n">
        <v>20.56786</v>
      </c>
      <c r="E923" s="6" t="n">
        <v>20.42191</v>
      </c>
      <c r="F923" s="6" t="n">
        <v>23</v>
      </c>
      <c r="G923" s="6" t="n">
        <v>22.07218</v>
      </c>
      <c r="H923" s="6" t="n">
        <v>10.39245</v>
      </c>
      <c r="I923" s="6" t="n">
        <v>0</v>
      </c>
      <c r="J923" s="6" t="n">
        <v>18.77</v>
      </c>
      <c r="K923" s="6" t="n">
        <v>0</v>
      </c>
      <c r="L923" s="6" t="n">
        <v>1.007989</v>
      </c>
      <c r="M923" s="11" t="n">
        <f aca="false">(G923-L923)*0.09807</f>
        <v>2.06576521137</v>
      </c>
      <c r="N923" s="11" t="n">
        <f aca="false">(H923-L923)*0.09807</f>
        <v>0.92033409027</v>
      </c>
      <c r="O923" s="6" t="n">
        <f aca="false">H923-L923</f>
        <v>9.384461</v>
      </c>
    </row>
    <row r="924" customFormat="false" ht="13.5" hidden="false" customHeight="false" outlineLevel="0" collapsed="false">
      <c r="A924" s="10" t="n">
        <f aca="false">$A$3+B924/86400</f>
        <v>37537.5342824074</v>
      </c>
      <c r="B924" s="6" t="n">
        <v>922</v>
      </c>
      <c r="C924" s="6" t="n">
        <v>101</v>
      </c>
      <c r="D924" s="6" t="n">
        <v>20.571</v>
      </c>
      <c r="E924" s="6" t="n">
        <v>20.42191</v>
      </c>
      <c r="F924" s="6" t="n">
        <v>24</v>
      </c>
      <c r="G924" s="6" t="n">
        <v>22.07206</v>
      </c>
      <c r="H924" s="6" t="n">
        <v>10.39231</v>
      </c>
      <c r="I924" s="6" t="n">
        <v>0</v>
      </c>
      <c r="J924" s="6" t="n">
        <v>18.77</v>
      </c>
      <c r="K924" s="6" t="n">
        <v>0</v>
      </c>
      <c r="L924" s="6" t="n">
        <v>1.007989</v>
      </c>
      <c r="M924" s="11" t="n">
        <f aca="false">(G924-L924)*0.09807</f>
        <v>2.06575344297</v>
      </c>
      <c r="N924" s="11" t="n">
        <f aca="false">(H924-L924)*0.09807</f>
        <v>0.92032036047</v>
      </c>
      <c r="O924" s="6" t="n">
        <f aca="false">H924-L924</f>
        <v>9.384321</v>
      </c>
    </row>
    <row r="925" customFormat="false" ht="13.5" hidden="false" customHeight="false" outlineLevel="0" collapsed="false">
      <c r="A925" s="10" t="n">
        <f aca="false">$A$3+B925/86400</f>
        <v>37537.5342939815</v>
      </c>
      <c r="B925" s="6" t="n">
        <v>923</v>
      </c>
      <c r="C925" s="6" t="n">
        <v>101</v>
      </c>
      <c r="D925" s="6" t="n">
        <v>20.56471</v>
      </c>
      <c r="E925" s="6" t="n">
        <v>20.42191</v>
      </c>
      <c r="F925" s="6" t="n">
        <v>24</v>
      </c>
      <c r="G925" s="6" t="n">
        <v>22.07208</v>
      </c>
      <c r="H925" s="6" t="n">
        <v>10.39231</v>
      </c>
      <c r="I925" s="6" t="n">
        <v>0</v>
      </c>
      <c r="J925" s="6" t="n">
        <v>18.77</v>
      </c>
      <c r="K925" s="6" t="n">
        <v>0</v>
      </c>
      <c r="L925" s="6" t="n">
        <v>1.008091</v>
      </c>
      <c r="M925" s="11" t="n">
        <f aca="false">(G925-L925)*0.09807</f>
        <v>2.06574540123</v>
      </c>
      <c r="N925" s="11" t="n">
        <f aca="false">(H925-L925)*0.09807</f>
        <v>0.92031035733</v>
      </c>
      <c r="O925" s="6" t="n">
        <f aca="false">H925-L925</f>
        <v>9.384219</v>
      </c>
    </row>
    <row r="926" customFormat="false" ht="13.5" hidden="false" customHeight="false" outlineLevel="0" collapsed="false">
      <c r="A926" s="10" t="n">
        <f aca="false">$A$3+B926/86400</f>
        <v>37537.5343055556</v>
      </c>
      <c r="B926" s="6" t="n">
        <v>924</v>
      </c>
      <c r="C926" s="6" t="n">
        <v>101</v>
      </c>
      <c r="D926" s="6" t="n">
        <v>20.571</v>
      </c>
      <c r="E926" s="6" t="n">
        <v>20.42191</v>
      </c>
      <c r="F926" s="6" t="n">
        <v>23</v>
      </c>
      <c r="G926" s="6" t="n">
        <v>22.07217</v>
      </c>
      <c r="H926" s="6" t="n">
        <v>10.39245</v>
      </c>
      <c r="I926" s="6" t="n">
        <v>0</v>
      </c>
      <c r="J926" s="6" t="n">
        <v>18.77</v>
      </c>
      <c r="K926" s="6" t="n">
        <v>0</v>
      </c>
      <c r="L926" s="6" t="n">
        <v>1.007989</v>
      </c>
      <c r="M926" s="11" t="n">
        <f aca="false">(G926-L926)*0.09807</f>
        <v>2.06576423067</v>
      </c>
      <c r="N926" s="11" t="n">
        <f aca="false">(H926-L926)*0.09807</f>
        <v>0.92033409027</v>
      </c>
      <c r="O926" s="6" t="n">
        <f aca="false">H926-L926</f>
        <v>9.384461</v>
      </c>
    </row>
    <row r="927" customFormat="false" ht="13.5" hidden="false" customHeight="false" outlineLevel="0" collapsed="false">
      <c r="A927" s="10" t="n">
        <f aca="false">$A$3+B927/86400</f>
        <v>37537.5343171296</v>
      </c>
      <c r="B927" s="6" t="n">
        <v>925</v>
      </c>
      <c r="C927" s="6" t="n">
        <v>101</v>
      </c>
      <c r="D927" s="6" t="n">
        <v>20.571</v>
      </c>
      <c r="E927" s="6" t="n">
        <v>20.42191</v>
      </c>
      <c r="F927" s="6" t="n">
        <v>23</v>
      </c>
      <c r="G927" s="6" t="n">
        <v>22.07206</v>
      </c>
      <c r="H927" s="6" t="n">
        <v>10.39231</v>
      </c>
      <c r="I927" s="6" t="n">
        <v>0</v>
      </c>
      <c r="J927" s="6" t="n">
        <v>18.77</v>
      </c>
      <c r="K927" s="6" t="n">
        <v>0</v>
      </c>
      <c r="L927" s="6" t="n">
        <v>1.007989</v>
      </c>
      <c r="M927" s="11" t="n">
        <f aca="false">(G927-L927)*0.09807</f>
        <v>2.06575344297</v>
      </c>
      <c r="N927" s="11" t="n">
        <f aca="false">(H927-L927)*0.09807</f>
        <v>0.92032036047</v>
      </c>
      <c r="O927" s="6" t="n">
        <f aca="false">H927-L927</f>
        <v>9.384321</v>
      </c>
    </row>
    <row r="928" customFormat="false" ht="13.5" hidden="false" customHeight="false" outlineLevel="0" collapsed="false">
      <c r="A928" s="10" t="n">
        <f aca="false">$A$3+B928/86400</f>
        <v>37537.5343287037</v>
      </c>
      <c r="B928" s="6" t="n">
        <v>926</v>
      </c>
      <c r="C928" s="6" t="n">
        <v>101</v>
      </c>
      <c r="D928" s="6" t="n">
        <v>20.56786</v>
      </c>
      <c r="E928" s="6" t="n">
        <v>20.42191</v>
      </c>
      <c r="F928" s="6" t="n">
        <v>23</v>
      </c>
      <c r="G928" s="6" t="n">
        <v>22.07195</v>
      </c>
      <c r="H928" s="6" t="n">
        <v>10.39231</v>
      </c>
      <c r="I928" s="6" t="n">
        <v>0</v>
      </c>
      <c r="J928" s="6" t="n">
        <v>18.77</v>
      </c>
      <c r="K928" s="6" t="n">
        <v>0</v>
      </c>
      <c r="L928" s="6" t="n">
        <v>1.008091</v>
      </c>
      <c r="M928" s="11" t="n">
        <f aca="false">(G928-L928)*0.09807</f>
        <v>2.06573265213</v>
      </c>
      <c r="N928" s="11" t="n">
        <f aca="false">(H928-L928)*0.09807</f>
        <v>0.92031035733</v>
      </c>
      <c r="O928" s="6" t="n">
        <f aca="false">H928-L928</f>
        <v>9.384219</v>
      </c>
    </row>
    <row r="929" customFormat="false" ht="13.5" hidden="false" customHeight="false" outlineLevel="0" collapsed="false">
      <c r="A929" s="10" t="n">
        <f aca="false">$A$3+B929/86400</f>
        <v>37537.5343402778</v>
      </c>
      <c r="B929" s="6" t="n">
        <v>927</v>
      </c>
      <c r="C929" s="6" t="n">
        <v>101</v>
      </c>
      <c r="D929" s="6" t="n">
        <v>20.56786</v>
      </c>
      <c r="E929" s="6" t="n">
        <v>20.42191</v>
      </c>
      <c r="F929" s="6" t="n">
        <v>23</v>
      </c>
      <c r="G929" s="6" t="n">
        <v>22.07207</v>
      </c>
      <c r="H929" s="6" t="n">
        <v>10.39245</v>
      </c>
      <c r="I929" s="6" t="n">
        <v>0</v>
      </c>
      <c r="J929" s="6" t="n">
        <v>18.77</v>
      </c>
      <c r="K929" s="6" t="n">
        <v>0</v>
      </c>
      <c r="L929" s="6" t="n">
        <v>1.007989</v>
      </c>
      <c r="M929" s="11" t="n">
        <f aca="false">(G929-L929)*0.09807</f>
        <v>2.06575442367</v>
      </c>
      <c r="N929" s="11" t="n">
        <f aca="false">(H929-L929)*0.09807</f>
        <v>0.92033409027</v>
      </c>
      <c r="O929" s="6" t="n">
        <f aca="false">H929-L929</f>
        <v>9.384461</v>
      </c>
    </row>
    <row r="930" customFormat="false" ht="13.5" hidden="false" customHeight="false" outlineLevel="0" collapsed="false">
      <c r="A930" s="10" t="n">
        <f aca="false">$A$3+B930/86400</f>
        <v>37537.5343518519</v>
      </c>
      <c r="B930" s="6" t="n">
        <v>928</v>
      </c>
      <c r="C930" s="6" t="n">
        <v>101</v>
      </c>
      <c r="D930" s="6" t="n">
        <v>20.56786</v>
      </c>
      <c r="E930" s="6" t="n">
        <v>20.42505</v>
      </c>
      <c r="F930" s="6" t="n">
        <v>23</v>
      </c>
      <c r="G930" s="6" t="n">
        <v>22.07207</v>
      </c>
      <c r="H930" s="6" t="n">
        <v>10.39243</v>
      </c>
      <c r="I930" s="6" t="n">
        <v>0</v>
      </c>
      <c r="J930" s="6" t="n">
        <v>18.77</v>
      </c>
      <c r="K930" s="6" t="n">
        <v>0</v>
      </c>
      <c r="L930" s="6" t="n">
        <v>1.007989</v>
      </c>
      <c r="M930" s="11" t="n">
        <f aca="false">(G930-L930)*0.09807</f>
        <v>2.06575442367</v>
      </c>
      <c r="N930" s="11" t="n">
        <f aca="false">(H930-L930)*0.09807</f>
        <v>0.92033212887</v>
      </c>
      <c r="O930" s="6" t="n">
        <f aca="false">H930-L930</f>
        <v>9.384441</v>
      </c>
    </row>
    <row r="931" customFormat="false" ht="13.5" hidden="false" customHeight="false" outlineLevel="0" collapsed="false">
      <c r="A931" s="10" t="n">
        <f aca="false">$A$3+B931/86400</f>
        <v>37537.5343634259</v>
      </c>
      <c r="B931" s="6" t="n">
        <v>929</v>
      </c>
      <c r="C931" s="6" t="n">
        <v>101</v>
      </c>
      <c r="D931" s="6" t="n">
        <v>20.56786</v>
      </c>
      <c r="E931" s="6" t="n">
        <v>20.42191</v>
      </c>
      <c r="F931" s="6" t="n">
        <v>23</v>
      </c>
      <c r="G931" s="6" t="n">
        <v>22.07207</v>
      </c>
      <c r="H931" s="6" t="n">
        <v>10.39245</v>
      </c>
      <c r="I931" s="6" t="n">
        <v>0</v>
      </c>
      <c r="J931" s="6" t="n">
        <v>18.77</v>
      </c>
      <c r="K931" s="6" t="n">
        <v>0</v>
      </c>
      <c r="L931" s="6" t="n">
        <v>1.007989</v>
      </c>
      <c r="M931" s="11" t="n">
        <f aca="false">(G931-L931)*0.09807</f>
        <v>2.06575442367</v>
      </c>
      <c r="N931" s="11" t="n">
        <f aca="false">(H931-L931)*0.09807</f>
        <v>0.92033409027</v>
      </c>
      <c r="O931" s="6" t="n">
        <f aca="false">H931-L931</f>
        <v>9.384461</v>
      </c>
    </row>
    <row r="932" customFormat="false" ht="13.5" hidden="false" customHeight="false" outlineLevel="0" collapsed="false">
      <c r="A932" s="10" t="n">
        <f aca="false">$A$3+B932/86400</f>
        <v>37537.534375</v>
      </c>
      <c r="B932" s="6" t="n">
        <v>930</v>
      </c>
      <c r="C932" s="6" t="n">
        <v>101</v>
      </c>
      <c r="D932" s="6" t="n">
        <v>20.56786</v>
      </c>
      <c r="E932" s="6" t="n">
        <v>20.42191</v>
      </c>
      <c r="F932" s="6" t="n">
        <v>24</v>
      </c>
      <c r="G932" s="6" t="n">
        <v>22.07207</v>
      </c>
      <c r="H932" s="6" t="n">
        <v>10.39245</v>
      </c>
      <c r="I932" s="6" t="n">
        <v>0</v>
      </c>
      <c r="J932" s="6" t="n">
        <v>18.77</v>
      </c>
      <c r="K932" s="6" t="n">
        <v>0</v>
      </c>
      <c r="L932" s="6" t="n">
        <v>1.007989</v>
      </c>
      <c r="M932" s="11" t="n">
        <f aca="false">(G932-L932)*0.09807</f>
        <v>2.06575442367</v>
      </c>
      <c r="N932" s="11" t="n">
        <f aca="false">(H932-L932)*0.09807</f>
        <v>0.92033409027</v>
      </c>
      <c r="O932" s="6" t="n">
        <f aca="false">H932-L932</f>
        <v>9.384461</v>
      </c>
    </row>
    <row r="933" customFormat="false" ht="13.5" hidden="false" customHeight="false" outlineLevel="0" collapsed="false">
      <c r="A933" s="10" t="n">
        <f aca="false">$A$3+B933/86400</f>
        <v>37537.5343865741</v>
      </c>
      <c r="B933" s="6" t="n">
        <v>931</v>
      </c>
      <c r="C933" s="6" t="n">
        <v>101</v>
      </c>
      <c r="D933" s="6" t="n">
        <v>20.571</v>
      </c>
      <c r="E933" s="6" t="n">
        <v>20.42191</v>
      </c>
      <c r="F933" s="6" t="n">
        <v>24</v>
      </c>
      <c r="G933" s="6" t="n">
        <v>22.07194</v>
      </c>
      <c r="H933" s="6" t="n">
        <v>10.39231</v>
      </c>
      <c r="I933" s="6" t="n">
        <v>0</v>
      </c>
      <c r="J933" s="6" t="n">
        <v>18.77</v>
      </c>
      <c r="K933" s="6" t="n">
        <v>0</v>
      </c>
      <c r="L933" s="6" t="n">
        <v>1.007989</v>
      </c>
      <c r="M933" s="11" t="n">
        <f aca="false">(G933-L933)*0.09807</f>
        <v>2.06574167457</v>
      </c>
      <c r="N933" s="11" t="n">
        <f aca="false">(H933-L933)*0.09807</f>
        <v>0.92032036047</v>
      </c>
      <c r="O933" s="6" t="n">
        <f aca="false">H933-L933</f>
        <v>9.384321</v>
      </c>
    </row>
    <row r="934" customFormat="false" ht="13.5" hidden="false" customHeight="false" outlineLevel="0" collapsed="false">
      <c r="A934" s="10" t="n">
        <f aca="false">$A$3+B934/86400</f>
        <v>37537.5343981481</v>
      </c>
      <c r="B934" s="6" t="n">
        <v>932</v>
      </c>
      <c r="C934" s="6" t="n">
        <v>101</v>
      </c>
      <c r="D934" s="6" t="n">
        <v>20.56786</v>
      </c>
      <c r="E934" s="6" t="n">
        <v>20.42505</v>
      </c>
      <c r="F934" s="6" t="n">
        <v>23</v>
      </c>
      <c r="G934" s="6" t="n">
        <v>22.07218</v>
      </c>
      <c r="H934" s="6" t="n">
        <v>10.39243</v>
      </c>
      <c r="I934" s="6" t="n">
        <v>0</v>
      </c>
      <c r="J934" s="6" t="n">
        <v>18.77</v>
      </c>
      <c r="K934" s="6" t="n">
        <v>0</v>
      </c>
      <c r="L934" s="6" t="n">
        <v>1.007989</v>
      </c>
      <c r="M934" s="11" t="n">
        <f aca="false">(G934-L934)*0.09807</f>
        <v>2.06576521137</v>
      </c>
      <c r="N934" s="11" t="n">
        <f aca="false">(H934-L934)*0.09807</f>
        <v>0.92033212887</v>
      </c>
      <c r="O934" s="6" t="n">
        <f aca="false">H934-L934</f>
        <v>9.384441</v>
      </c>
    </row>
    <row r="935" customFormat="false" ht="13.5" hidden="false" customHeight="false" outlineLevel="0" collapsed="false">
      <c r="A935" s="10" t="n">
        <f aca="false">$A$3+B935/86400</f>
        <v>37537.5344097222</v>
      </c>
      <c r="B935" s="6" t="n">
        <v>933</v>
      </c>
      <c r="C935" s="6" t="n">
        <v>101</v>
      </c>
      <c r="D935" s="6" t="n">
        <v>20.57415</v>
      </c>
      <c r="E935" s="6" t="n">
        <v>20.42505</v>
      </c>
      <c r="F935" s="6" t="n">
        <v>23</v>
      </c>
      <c r="G935" s="6" t="n">
        <v>22.07193</v>
      </c>
      <c r="H935" s="6" t="n">
        <v>10.39229</v>
      </c>
      <c r="I935" s="6" t="n">
        <v>0</v>
      </c>
      <c r="J935" s="6" t="n">
        <v>18.77</v>
      </c>
      <c r="K935" s="6" t="n">
        <v>0</v>
      </c>
      <c r="L935" s="6" t="n">
        <v>1.007989</v>
      </c>
      <c r="M935" s="11" t="n">
        <f aca="false">(G935-L935)*0.09807</f>
        <v>2.06574069387</v>
      </c>
      <c r="N935" s="11" t="n">
        <f aca="false">(H935-L935)*0.09807</f>
        <v>0.92031839907</v>
      </c>
      <c r="O935" s="6" t="n">
        <f aca="false">H935-L935</f>
        <v>9.384301</v>
      </c>
    </row>
    <row r="936" customFormat="false" ht="13.5" hidden="false" customHeight="false" outlineLevel="0" collapsed="false">
      <c r="A936" s="10" t="n">
        <f aca="false">$A$3+B936/86400</f>
        <v>37537.5344212963</v>
      </c>
      <c r="B936" s="6" t="n">
        <v>934</v>
      </c>
      <c r="C936" s="6" t="n">
        <v>101</v>
      </c>
      <c r="D936" s="6" t="n">
        <v>20.56786</v>
      </c>
      <c r="E936" s="6" t="n">
        <v>20.42505</v>
      </c>
      <c r="F936" s="6" t="n">
        <v>23</v>
      </c>
      <c r="G936" s="6" t="n">
        <v>22.07195</v>
      </c>
      <c r="H936" s="6" t="n">
        <v>10.39229</v>
      </c>
      <c r="I936" s="6" t="n">
        <v>0</v>
      </c>
      <c r="J936" s="6" t="n">
        <v>18.77</v>
      </c>
      <c r="K936" s="6" t="n">
        <v>0</v>
      </c>
      <c r="L936" s="6" t="n">
        <v>1.008091</v>
      </c>
      <c r="M936" s="11" t="n">
        <f aca="false">(G936-L936)*0.09807</f>
        <v>2.06573265213</v>
      </c>
      <c r="N936" s="11" t="n">
        <f aca="false">(H936-L936)*0.09807</f>
        <v>0.92030839593</v>
      </c>
      <c r="O936" s="6" t="n">
        <f aca="false">H936-L936</f>
        <v>9.384199</v>
      </c>
    </row>
    <row r="937" customFormat="false" ht="13.5" hidden="false" customHeight="false" outlineLevel="0" collapsed="false">
      <c r="A937" s="10" t="n">
        <f aca="false">$A$3+B937/86400</f>
        <v>37537.5344328704</v>
      </c>
      <c r="B937" s="6" t="n">
        <v>935</v>
      </c>
      <c r="C937" s="6" t="n">
        <v>101</v>
      </c>
      <c r="D937" s="6" t="n">
        <v>20.571</v>
      </c>
      <c r="E937" s="6" t="n">
        <v>20.42191</v>
      </c>
      <c r="F937" s="6" t="n">
        <v>23</v>
      </c>
      <c r="G937" s="6" t="n">
        <v>22.07194</v>
      </c>
      <c r="H937" s="6" t="n">
        <v>10.39245</v>
      </c>
      <c r="I937" s="6" t="n">
        <v>0</v>
      </c>
      <c r="J937" s="6" t="n">
        <v>18.77</v>
      </c>
      <c r="K937" s="6" t="n">
        <v>0</v>
      </c>
      <c r="L937" s="6" t="n">
        <v>1.007989</v>
      </c>
      <c r="M937" s="11" t="n">
        <f aca="false">(G937-L937)*0.09807</f>
        <v>2.06574167457</v>
      </c>
      <c r="N937" s="11" t="n">
        <f aca="false">(H937-L937)*0.09807</f>
        <v>0.92033409027</v>
      </c>
      <c r="O937" s="6" t="n">
        <f aca="false">H937-L937</f>
        <v>9.384461</v>
      </c>
    </row>
    <row r="938" customFormat="false" ht="13.5" hidden="false" customHeight="false" outlineLevel="0" collapsed="false">
      <c r="A938" s="10" t="n">
        <f aca="false">$A$3+B938/86400</f>
        <v>37537.5344444444</v>
      </c>
      <c r="B938" s="6" t="n">
        <v>936</v>
      </c>
      <c r="C938" s="6" t="n">
        <v>101</v>
      </c>
      <c r="D938" s="6" t="n">
        <v>20.571</v>
      </c>
      <c r="E938" s="6" t="n">
        <v>20.42505</v>
      </c>
      <c r="F938" s="6" t="n">
        <v>23</v>
      </c>
      <c r="G938" s="6" t="n">
        <v>22.07194</v>
      </c>
      <c r="H938" s="6" t="n">
        <v>10.39215</v>
      </c>
      <c r="I938" s="6" t="n">
        <v>0</v>
      </c>
      <c r="J938" s="6" t="n">
        <v>18.77</v>
      </c>
      <c r="K938" s="6" t="n">
        <v>0</v>
      </c>
      <c r="L938" s="6" t="n">
        <v>1.007989</v>
      </c>
      <c r="M938" s="11" t="n">
        <f aca="false">(G938-L938)*0.09807</f>
        <v>2.06574167457</v>
      </c>
      <c r="N938" s="11" t="n">
        <f aca="false">(H938-L938)*0.09807</f>
        <v>0.92030466927</v>
      </c>
      <c r="O938" s="6" t="n">
        <f aca="false">H938-L938</f>
        <v>9.384161</v>
      </c>
    </row>
    <row r="939" customFormat="false" ht="13.5" hidden="false" customHeight="false" outlineLevel="0" collapsed="false">
      <c r="A939" s="10" t="n">
        <f aca="false">$A$3+B939/86400</f>
        <v>37537.5344560185</v>
      </c>
      <c r="B939" s="6" t="n">
        <v>937</v>
      </c>
      <c r="C939" s="6" t="n">
        <v>101</v>
      </c>
      <c r="D939" s="6" t="n">
        <v>20.57415</v>
      </c>
      <c r="E939" s="6" t="n">
        <v>20.42191</v>
      </c>
      <c r="F939" s="6" t="n">
        <v>23</v>
      </c>
      <c r="G939" s="6" t="n">
        <v>22.07193</v>
      </c>
      <c r="H939" s="6" t="n">
        <v>10.39231</v>
      </c>
      <c r="I939" s="6" t="n">
        <v>0</v>
      </c>
      <c r="J939" s="6" t="n">
        <v>18.77</v>
      </c>
      <c r="K939" s="6" t="n">
        <v>0</v>
      </c>
      <c r="L939" s="6" t="n">
        <v>1.007989</v>
      </c>
      <c r="M939" s="11" t="n">
        <f aca="false">(G939-L939)*0.09807</f>
        <v>2.06574069387</v>
      </c>
      <c r="N939" s="11" t="n">
        <f aca="false">(H939-L939)*0.09807</f>
        <v>0.92032036047</v>
      </c>
      <c r="O939" s="6" t="n">
        <f aca="false">H939-L939</f>
        <v>9.384321</v>
      </c>
    </row>
    <row r="940" customFormat="false" ht="13.5" hidden="false" customHeight="false" outlineLevel="0" collapsed="false">
      <c r="A940" s="10" t="n">
        <f aca="false">$A$3+B940/86400</f>
        <v>37537.5344675926</v>
      </c>
      <c r="B940" s="6" t="n">
        <v>938</v>
      </c>
      <c r="C940" s="6" t="n">
        <v>101</v>
      </c>
      <c r="D940" s="6" t="n">
        <v>20.571</v>
      </c>
      <c r="E940" s="6" t="n">
        <v>20.42505</v>
      </c>
      <c r="F940" s="6" t="n">
        <v>24</v>
      </c>
      <c r="G940" s="6" t="n">
        <v>22.07194</v>
      </c>
      <c r="H940" s="6" t="n">
        <v>10.39229</v>
      </c>
      <c r="I940" s="6" t="n">
        <v>0</v>
      </c>
      <c r="J940" s="6" t="n">
        <v>18.77</v>
      </c>
      <c r="K940" s="6" t="n">
        <v>0</v>
      </c>
      <c r="L940" s="6" t="n">
        <v>1.007989</v>
      </c>
      <c r="M940" s="11" t="n">
        <f aca="false">(G940-L940)*0.09807</f>
        <v>2.06574167457</v>
      </c>
      <c r="N940" s="11" t="n">
        <f aca="false">(H940-L940)*0.09807</f>
        <v>0.92031839907</v>
      </c>
      <c r="O940" s="6" t="n">
        <f aca="false">H940-L940</f>
        <v>9.384301</v>
      </c>
    </row>
    <row r="941" customFormat="false" ht="13.5" hidden="false" customHeight="false" outlineLevel="0" collapsed="false">
      <c r="A941" s="10" t="n">
        <f aca="false">$A$3+B941/86400</f>
        <v>37537.5344791667</v>
      </c>
      <c r="B941" s="6" t="n">
        <v>939</v>
      </c>
      <c r="C941" s="6" t="n">
        <v>101</v>
      </c>
      <c r="D941" s="6" t="n">
        <v>20.57415</v>
      </c>
      <c r="E941" s="6" t="n">
        <v>20.42191</v>
      </c>
      <c r="F941" s="6" t="n">
        <v>24</v>
      </c>
      <c r="G941" s="6" t="n">
        <v>22.07193</v>
      </c>
      <c r="H941" s="6" t="n">
        <v>10.39231</v>
      </c>
      <c r="I941" s="6" t="n">
        <v>0</v>
      </c>
      <c r="J941" s="6" t="n">
        <v>18.77</v>
      </c>
      <c r="K941" s="6" t="n">
        <v>0</v>
      </c>
      <c r="L941" s="6" t="n">
        <v>1.007989</v>
      </c>
      <c r="M941" s="11" t="n">
        <f aca="false">(G941-L941)*0.09807</f>
        <v>2.06574069387</v>
      </c>
      <c r="N941" s="11" t="n">
        <f aca="false">(H941-L941)*0.09807</f>
        <v>0.92032036047</v>
      </c>
      <c r="O941" s="6" t="n">
        <f aca="false">H941-L941</f>
        <v>9.384321</v>
      </c>
    </row>
    <row r="942" customFormat="false" ht="13.5" hidden="false" customHeight="false" outlineLevel="0" collapsed="false">
      <c r="A942" s="10" t="n">
        <f aca="false">$A$3+B942/86400</f>
        <v>37537.5344907407</v>
      </c>
      <c r="B942" s="6" t="n">
        <v>940</v>
      </c>
      <c r="C942" s="6" t="n">
        <v>101</v>
      </c>
      <c r="D942" s="6" t="n">
        <v>20.57415</v>
      </c>
      <c r="E942" s="6" t="n">
        <v>20.42505</v>
      </c>
      <c r="F942" s="6" t="n">
        <v>23</v>
      </c>
      <c r="G942" s="6" t="n">
        <v>22.07182</v>
      </c>
      <c r="H942" s="6" t="n">
        <v>10.39229</v>
      </c>
      <c r="I942" s="6" t="n">
        <v>0</v>
      </c>
      <c r="J942" s="6" t="n">
        <v>18.77</v>
      </c>
      <c r="K942" s="6" t="n">
        <v>0</v>
      </c>
      <c r="L942" s="6" t="n">
        <v>1.007989</v>
      </c>
      <c r="M942" s="11" t="n">
        <f aca="false">(G942-L942)*0.09807</f>
        <v>2.06572990617</v>
      </c>
      <c r="N942" s="11" t="n">
        <f aca="false">(H942-L942)*0.09807</f>
        <v>0.92031839907</v>
      </c>
      <c r="O942" s="6" t="n">
        <f aca="false">H942-L942</f>
        <v>9.384301</v>
      </c>
    </row>
    <row r="943" customFormat="false" ht="13.5" hidden="false" customHeight="false" outlineLevel="0" collapsed="false">
      <c r="A943" s="10" t="n">
        <f aca="false">$A$3+B943/86400</f>
        <v>37537.5345023148</v>
      </c>
      <c r="B943" s="6" t="n">
        <v>941</v>
      </c>
      <c r="C943" s="6" t="n">
        <v>101</v>
      </c>
      <c r="D943" s="6" t="n">
        <v>20.57415</v>
      </c>
      <c r="E943" s="6" t="n">
        <v>20.42191</v>
      </c>
      <c r="F943" s="6" t="n">
        <v>23</v>
      </c>
      <c r="G943" s="6" t="n">
        <v>22.07205</v>
      </c>
      <c r="H943" s="6" t="n">
        <v>10.39231</v>
      </c>
      <c r="I943" s="6" t="n">
        <v>0</v>
      </c>
      <c r="J943" s="6" t="n">
        <v>18.77</v>
      </c>
      <c r="K943" s="6" t="n">
        <v>0</v>
      </c>
      <c r="L943" s="6" t="n">
        <v>1.007989</v>
      </c>
      <c r="M943" s="11" t="n">
        <f aca="false">(G943-L943)*0.09807</f>
        <v>2.06575246227</v>
      </c>
      <c r="N943" s="11" t="n">
        <f aca="false">(H943-L943)*0.09807</f>
        <v>0.92032036047</v>
      </c>
      <c r="O943" s="6" t="n">
        <f aca="false">H943-L943</f>
        <v>9.384321</v>
      </c>
    </row>
    <row r="944" customFormat="false" ht="13.5" hidden="false" customHeight="false" outlineLevel="0" collapsed="false">
      <c r="A944" s="10" t="n">
        <f aca="false">$A$3+B944/86400</f>
        <v>37537.5345138889</v>
      </c>
      <c r="B944" s="6" t="n">
        <v>942</v>
      </c>
      <c r="C944" s="6" t="n">
        <v>101</v>
      </c>
      <c r="D944" s="6" t="n">
        <v>20.57415</v>
      </c>
      <c r="E944" s="6" t="n">
        <v>20.42505</v>
      </c>
      <c r="F944" s="6" t="n">
        <v>23</v>
      </c>
      <c r="G944" s="6" t="n">
        <v>22.07193</v>
      </c>
      <c r="H944" s="6" t="n">
        <v>10.39229</v>
      </c>
      <c r="I944" s="6" t="n">
        <v>0</v>
      </c>
      <c r="J944" s="6" t="n">
        <v>18.77</v>
      </c>
      <c r="K944" s="6" t="n">
        <v>0</v>
      </c>
      <c r="L944" s="6" t="n">
        <v>1.007989</v>
      </c>
      <c r="M944" s="11" t="n">
        <f aca="false">(G944-L944)*0.09807</f>
        <v>2.06574069387</v>
      </c>
      <c r="N944" s="11" t="n">
        <f aca="false">(H944-L944)*0.09807</f>
        <v>0.92031839907</v>
      </c>
      <c r="O944" s="6" t="n">
        <f aca="false">H944-L944</f>
        <v>9.384301</v>
      </c>
    </row>
    <row r="945" customFormat="false" ht="13.5" hidden="false" customHeight="false" outlineLevel="0" collapsed="false">
      <c r="A945" s="10" t="n">
        <f aca="false">$A$3+B945/86400</f>
        <v>37537.534525463</v>
      </c>
      <c r="B945" s="6" t="n">
        <v>943</v>
      </c>
      <c r="C945" s="6" t="n">
        <v>101</v>
      </c>
      <c r="D945" s="6" t="n">
        <v>20.57415</v>
      </c>
      <c r="E945" s="6" t="n">
        <v>20.42505</v>
      </c>
      <c r="F945" s="6" t="n">
        <v>23</v>
      </c>
      <c r="G945" s="6" t="n">
        <v>22.07182</v>
      </c>
      <c r="H945" s="6" t="n">
        <v>10.39229</v>
      </c>
      <c r="I945" s="6" t="n">
        <v>0</v>
      </c>
      <c r="J945" s="6" t="n">
        <v>18.77</v>
      </c>
      <c r="K945" s="6" t="n">
        <v>0</v>
      </c>
      <c r="L945" s="6" t="n">
        <v>1.007989</v>
      </c>
      <c r="M945" s="11" t="n">
        <f aca="false">(G945-L945)*0.09807</f>
        <v>2.06572990617</v>
      </c>
      <c r="N945" s="11" t="n">
        <f aca="false">(H945-L945)*0.09807</f>
        <v>0.92031839907</v>
      </c>
      <c r="O945" s="6" t="n">
        <f aca="false">H945-L945</f>
        <v>9.384301</v>
      </c>
    </row>
    <row r="946" customFormat="false" ht="13.5" hidden="false" customHeight="false" outlineLevel="0" collapsed="false">
      <c r="A946" s="10" t="n">
        <f aca="false">$A$3+B946/86400</f>
        <v>37537.534537037</v>
      </c>
      <c r="B946" s="6" t="n">
        <v>944</v>
      </c>
      <c r="C946" s="6" t="n">
        <v>101</v>
      </c>
      <c r="D946" s="6" t="n">
        <v>20.57415</v>
      </c>
      <c r="E946" s="6" t="n">
        <v>20.42505</v>
      </c>
      <c r="F946" s="6" t="n">
        <v>23</v>
      </c>
      <c r="G946" s="6" t="n">
        <v>22.07193</v>
      </c>
      <c r="H946" s="6" t="n">
        <v>10.39229</v>
      </c>
      <c r="I946" s="6" t="n">
        <v>0</v>
      </c>
      <c r="J946" s="6" t="n">
        <v>18.77</v>
      </c>
      <c r="K946" s="6" t="n">
        <v>0</v>
      </c>
      <c r="L946" s="6" t="n">
        <v>1.007989</v>
      </c>
      <c r="M946" s="11" t="n">
        <f aca="false">(G946-L946)*0.09807</f>
        <v>2.06574069387</v>
      </c>
      <c r="N946" s="11" t="n">
        <f aca="false">(H946-L946)*0.09807</f>
        <v>0.92031839907</v>
      </c>
      <c r="O946" s="6" t="n">
        <f aca="false">H946-L946</f>
        <v>9.384301</v>
      </c>
    </row>
    <row r="947" customFormat="false" ht="13.5" hidden="false" customHeight="false" outlineLevel="0" collapsed="false">
      <c r="A947" s="10" t="n">
        <f aca="false">$A$3+B947/86400</f>
        <v>37537.5345486111</v>
      </c>
      <c r="B947" s="6" t="n">
        <v>945</v>
      </c>
      <c r="C947" s="6" t="n">
        <v>101</v>
      </c>
      <c r="D947" s="6" t="n">
        <v>20.57415</v>
      </c>
      <c r="E947" s="6" t="n">
        <v>20.42191</v>
      </c>
      <c r="F947" s="6" t="n">
        <v>23</v>
      </c>
      <c r="G947" s="6" t="n">
        <v>22.07193</v>
      </c>
      <c r="H947" s="6" t="n">
        <v>10.39218</v>
      </c>
      <c r="I947" s="6" t="n">
        <v>0</v>
      </c>
      <c r="J947" s="6" t="n">
        <v>18.77</v>
      </c>
      <c r="K947" s="6" t="n">
        <v>0</v>
      </c>
      <c r="L947" s="6" t="n">
        <v>1.007989</v>
      </c>
      <c r="M947" s="11" t="n">
        <f aca="false">(G947-L947)*0.09807</f>
        <v>2.06574069387</v>
      </c>
      <c r="N947" s="11" t="n">
        <f aca="false">(H947-L947)*0.09807</f>
        <v>0.92030761137</v>
      </c>
      <c r="O947" s="6" t="n">
        <f aca="false">H947-L947</f>
        <v>9.384191</v>
      </c>
    </row>
    <row r="948" customFormat="false" ht="13.5" hidden="false" customHeight="false" outlineLevel="0" collapsed="false">
      <c r="A948" s="10" t="n">
        <f aca="false">$A$3+B948/86400</f>
        <v>37537.5345601852</v>
      </c>
      <c r="B948" s="6" t="n">
        <v>946</v>
      </c>
      <c r="C948" s="6" t="n">
        <v>101</v>
      </c>
      <c r="D948" s="6" t="n">
        <v>20.57415</v>
      </c>
      <c r="E948" s="6" t="n">
        <v>20.42191</v>
      </c>
      <c r="F948" s="6" t="n">
        <v>24</v>
      </c>
      <c r="G948" s="6" t="n">
        <v>22.07182</v>
      </c>
      <c r="H948" s="6" t="n">
        <v>10.39231</v>
      </c>
      <c r="I948" s="6" t="n">
        <v>0</v>
      </c>
      <c r="J948" s="6" t="n">
        <v>18.77</v>
      </c>
      <c r="K948" s="6" t="n">
        <v>0</v>
      </c>
      <c r="L948" s="6" t="n">
        <v>1.007989</v>
      </c>
      <c r="M948" s="11" t="n">
        <f aca="false">(G948-L948)*0.09807</f>
        <v>2.06572990617</v>
      </c>
      <c r="N948" s="11" t="n">
        <f aca="false">(H948-L948)*0.09807</f>
        <v>0.92032036047</v>
      </c>
      <c r="O948" s="6" t="n">
        <f aca="false">H948-L948</f>
        <v>9.384321</v>
      </c>
    </row>
    <row r="949" customFormat="false" ht="13.5" hidden="false" customHeight="false" outlineLevel="0" collapsed="false">
      <c r="A949" s="10" t="n">
        <f aca="false">$A$3+B949/86400</f>
        <v>37537.5345717593</v>
      </c>
      <c r="B949" s="6" t="n">
        <v>947</v>
      </c>
      <c r="C949" s="6" t="n">
        <v>101</v>
      </c>
      <c r="D949" s="6" t="n">
        <v>20.571</v>
      </c>
      <c r="E949" s="6" t="n">
        <v>20.42505</v>
      </c>
      <c r="F949" s="6" t="n">
        <v>24</v>
      </c>
      <c r="G949" s="6" t="n">
        <v>22.07183</v>
      </c>
      <c r="H949" s="6" t="n">
        <v>10.39229</v>
      </c>
      <c r="I949" s="6" t="n">
        <v>0</v>
      </c>
      <c r="J949" s="6" t="n">
        <v>18.77</v>
      </c>
      <c r="K949" s="6" t="n">
        <v>0</v>
      </c>
      <c r="L949" s="6" t="n">
        <v>1.007989</v>
      </c>
      <c r="M949" s="11" t="n">
        <f aca="false">(G949-L949)*0.09807</f>
        <v>2.06573088687</v>
      </c>
      <c r="N949" s="11" t="n">
        <f aca="false">(H949-L949)*0.09807</f>
        <v>0.92031839907</v>
      </c>
      <c r="O949" s="6" t="n">
        <f aca="false">H949-L949</f>
        <v>9.384301</v>
      </c>
    </row>
    <row r="950" customFormat="false" ht="13.5" hidden="false" customHeight="false" outlineLevel="0" collapsed="false">
      <c r="A950" s="10" t="n">
        <f aca="false">$A$3+B950/86400</f>
        <v>37537.5345833333</v>
      </c>
      <c r="B950" s="6" t="n">
        <v>948</v>
      </c>
      <c r="C950" s="6" t="n">
        <v>101</v>
      </c>
      <c r="D950" s="6" t="n">
        <v>20.57729</v>
      </c>
      <c r="E950" s="6" t="n">
        <v>20.42191</v>
      </c>
      <c r="F950" s="6" t="n">
        <v>23</v>
      </c>
      <c r="G950" s="6" t="n">
        <v>22.0718</v>
      </c>
      <c r="H950" s="6" t="n">
        <v>10.39231</v>
      </c>
      <c r="I950" s="6" t="n">
        <v>0</v>
      </c>
      <c r="J950" s="6" t="n">
        <v>18.77</v>
      </c>
      <c r="K950" s="6" t="n">
        <v>0</v>
      </c>
      <c r="L950" s="6" t="n">
        <v>1.007989</v>
      </c>
      <c r="M950" s="11" t="n">
        <f aca="false">(G950-L950)*0.09807</f>
        <v>2.06572794477</v>
      </c>
      <c r="N950" s="11" t="n">
        <f aca="false">(H950-L950)*0.09807</f>
        <v>0.92032036047</v>
      </c>
      <c r="O950" s="6" t="n">
        <f aca="false">H950-L950</f>
        <v>9.384321</v>
      </c>
    </row>
    <row r="951" customFormat="false" ht="13.5" hidden="false" customHeight="false" outlineLevel="0" collapsed="false">
      <c r="A951" s="10" t="n">
        <f aca="false">$A$3+B951/86400</f>
        <v>37537.5345949074</v>
      </c>
      <c r="B951" s="6" t="n">
        <v>949</v>
      </c>
      <c r="C951" s="6" t="n">
        <v>101</v>
      </c>
      <c r="D951" s="6" t="n">
        <v>20.57729</v>
      </c>
      <c r="E951" s="6" t="n">
        <v>20.42505</v>
      </c>
      <c r="F951" s="6" t="n">
        <v>23</v>
      </c>
      <c r="G951" s="6" t="n">
        <v>22.07192</v>
      </c>
      <c r="H951" s="6" t="n">
        <v>10.39215</v>
      </c>
      <c r="I951" s="6" t="n">
        <v>0</v>
      </c>
      <c r="J951" s="6" t="n">
        <v>18.77</v>
      </c>
      <c r="K951" s="6" t="n">
        <v>0</v>
      </c>
      <c r="L951" s="6" t="n">
        <v>1.007989</v>
      </c>
      <c r="M951" s="11" t="n">
        <f aca="false">(G951-L951)*0.09807</f>
        <v>2.06573971317</v>
      </c>
      <c r="N951" s="11" t="n">
        <f aca="false">(H951-L951)*0.09807</f>
        <v>0.92030466927</v>
      </c>
      <c r="O951" s="6" t="n">
        <f aca="false">H951-L951</f>
        <v>9.384161</v>
      </c>
    </row>
    <row r="952" customFormat="false" ht="13.5" hidden="false" customHeight="false" outlineLevel="0" collapsed="false">
      <c r="A952" s="10" t="n">
        <f aca="false">$A$3+B952/86400</f>
        <v>37537.5346064815</v>
      </c>
      <c r="B952" s="6" t="n">
        <v>950</v>
      </c>
      <c r="C952" s="6" t="n">
        <v>101</v>
      </c>
      <c r="D952" s="6" t="n">
        <v>20.57729</v>
      </c>
      <c r="E952" s="6" t="n">
        <v>20.42191</v>
      </c>
      <c r="F952" s="6" t="n">
        <v>23</v>
      </c>
      <c r="G952" s="6" t="n">
        <v>22.0718</v>
      </c>
      <c r="H952" s="6" t="n">
        <v>10.39231</v>
      </c>
      <c r="I952" s="6" t="n">
        <v>0</v>
      </c>
      <c r="J952" s="6" t="n">
        <v>18.77</v>
      </c>
      <c r="K952" s="6" t="n">
        <v>0</v>
      </c>
      <c r="L952" s="6" t="n">
        <v>1.007989</v>
      </c>
      <c r="M952" s="11" t="n">
        <f aca="false">(G952-L952)*0.09807</f>
        <v>2.06572794477</v>
      </c>
      <c r="N952" s="11" t="n">
        <f aca="false">(H952-L952)*0.09807</f>
        <v>0.92032036047</v>
      </c>
      <c r="O952" s="6" t="n">
        <f aca="false">H952-L952</f>
        <v>9.384321</v>
      </c>
    </row>
    <row r="953" customFormat="false" ht="13.5" hidden="false" customHeight="false" outlineLevel="0" collapsed="false">
      <c r="A953" s="10" t="n">
        <f aca="false">$A$3+B953/86400</f>
        <v>37537.5346180556</v>
      </c>
      <c r="B953" s="6" t="n">
        <v>951</v>
      </c>
      <c r="C953" s="6" t="n">
        <v>101</v>
      </c>
      <c r="D953" s="6" t="n">
        <v>20.571</v>
      </c>
      <c r="E953" s="6" t="n">
        <v>20.42191</v>
      </c>
      <c r="F953" s="6" t="n">
        <v>23</v>
      </c>
      <c r="G953" s="6" t="n">
        <v>22.07194</v>
      </c>
      <c r="H953" s="6" t="n">
        <v>10.39231</v>
      </c>
      <c r="I953" s="6" t="n">
        <v>0</v>
      </c>
      <c r="J953" s="6" t="n">
        <v>18.77</v>
      </c>
      <c r="K953" s="6" t="n">
        <v>0</v>
      </c>
      <c r="L953" s="6" t="n">
        <v>1.007989</v>
      </c>
      <c r="M953" s="11" t="n">
        <f aca="false">(G953-L953)*0.09807</f>
        <v>2.06574167457</v>
      </c>
      <c r="N953" s="11" t="n">
        <f aca="false">(H953-L953)*0.09807</f>
        <v>0.92032036047</v>
      </c>
      <c r="O953" s="6" t="n">
        <f aca="false">H953-L953</f>
        <v>9.384321</v>
      </c>
    </row>
    <row r="954" customFormat="false" ht="13.5" hidden="false" customHeight="false" outlineLevel="0" collapsed="false">
      <c r="A954" s="10" t="n">
        <f aca="false">$A$3+B954/86400</f>
        <v>37537.5346296296</v>
      </c>
      <c r="B954" s="6" t="n">
        <v>952</v>
      </c>
      <c r="C954" s="6" t="n">
        <v>101</v>
      </c>
      <c r="D954" s="6" t="n">
        <v>20.57415</v>
      </c>
      <c r="E954" s="6" t="n">
        <v>20.42191</v>
      </c>
      <c r="F954" s="6" t="n">
        <v>23</v>
      </c>
      <c r="G954" s="6" t="n">
        <v>22.07182</v>
      </c>
      <c r="H954" s="6" t="n">
        <v>10.39218</v>
      </c>
      <c r="I954" s="6" t="n">
        <v>0</v>
      </c>
      <c r="J954" s="6" t="n">
        <v>18.77</v>
      </c>
      <c r="K954" s="6" t="n">
        <v>0</v>
      </c>
      <c r="L954" s="6" t="n">
        <v>1.007989</v>
      </c>
      <c r="M954" s="11" t="n">
        <f aca="false">(G954-L954)*0.09807</f>
        <v>2.06572990617</v>
      </c>
      <c r="N954" s="11" t="n">
        <f aca="false">(H954-L954)*0.09807</f>
        <v>0.92030761137</v>
      </c>
      <c r="O954" s="6" t="n">
        <f aca="false">H954-L954</f>
        <v>9.384191</v>
      </c>
    </row>
    <row r="955" customFormat="false" ht="13.5" hidden="false" customHeight="false" outlineLevel="0" collapsed="false">
      <c r="A955" s="10" t="n">
        <f aca="false">$A$3+B955/86400</f>
        <v>37537.5346412037</v>
      </c>
      <c r="B955" s="6" t="n">
        <v>953</v>
      </c>
      <c r="C955" s="6" t="n">
        <v>101</v>
      </c>
      <c r="D955" s="6" t="n">
        <v>20.571</v>
      </c>
      <c r="E955" s="6" t="n">
        <v>20.42191</v>
      </c>
      <c r="F955" s="6" t="n">
        <v>23</v>
      </c>
      <c r="G955" s="6" t="n">
        <v>22.07171</v>
      </c>
      <c r="H955" s="6" t="n">
        <v>10.39218</v>
      </c>
      <c r="I955" s="6" t="n">
        <v>0</v>
      </c>
      <c r="J955" s="6" t="n">
        <v>18.77</v>
      </c>
      <c r="K955" s="6" t="n">
        <v>0</v>
      </c>
      <c r="L955" s="6" t="n">
        <v>1.007989</v>
      </c>
      <c r="M955" s="11" t="n">
        <f aca="false">(G955-L955)*0.09807</f>
        <v>2.06571911847</v>
      </c>
      <c r="N955" s="11" t="n">
        <f aca="false">(H955-L955)*0.09807</f>
        <v>0.92030761137</v>
      </c>
      <c r="O955" s="6" t="n">
        <f aca="false">H955-L955</f>
        <v>9.384191</v>
      </c>
    </row>
    <row r="956" customFormat="false" ht="13.5" hidden="false" customHeight="false" outlineLevel="0" collapsed="false">
      <c r="A956" s="10" t="n">
        <f aca="false">$A$3+B956/86400</f>
        <v>37537.5346527778</v>
      </c>
      <c r="B956" s="6" t="n">
        <v>954</v>
      </c>
      <c r="C956" s="6" t="n">
        <v>101</v>
      </c>
      <c r="D956" s="6" t="n">
        <v>20.57729</v>
      </c>
      <c r="E956" s="6" t="n">
        <v>20.42191</v>
      </c>
      <c r="F956" s="6" t="n">
        <v>24</v>
      </c>
      <c r="G956" s="6" t="n">
        <v>22.07169</v>
      </c>
      <c r="H956" s="6" t="n">
        <v>10.39245</v>
      </c>
      <c r="I956" s="6" t="n">
        <v>0</v>
      </c>
      <c r="J956" s="6" t="n">
        <v>18.77</v>
      </c>
      <c r="K956" s="6" t="n">
        <v>0</v>
      </c>
      <c r="L956" s="6" t="n">
        <v>1.007989</v>
      </c>
      <c r="M956" s="11" t="n">
        <f aca="false">(G956-L956)*0.09807</f>
        <v>2.06571715707</v>
      </c>
      <c r="N956" s="11" t="n">
        <f aca="false">(H956-L956)*0.09807</f>
        <v>0.92033409027</v>
      </c>
      <c r="O956" s="6" t="n">
        <f aca="false">H956-L956</f>
        <v>9.384461</v>
      </c>
    </row>
    <row r="957" customFormat="false" ht="13.5" hidden="false" customHeight="false" outlineLevel="0" collapsed="false">
      <c r="A957" s="10" t="n">
        <f aca="false">$A$3+B957/86400</f>
        <v>37537.5346643519</v>
      </c>
      <c r="B957" s="6" t="n">
        <v>955</v>
      </c>
      <c r="C957" s="6" t="n">
        <v>101</v>
      </c>
      <c r="D957" s="6" t="n">
        <v>20.57415</v>
      </c>
      <c r="E957" s="6" t="n">
        <v>20.42191</v>
      </c>
      <c r="F957" s="6" t="n">
        <v>24</v>
      </c>
      <c r="G957" s="6" t="n">
        <v>22.07182</v>
      </c>
      <c r="H957" s="6" t="n">
        <v>10.39218</v>
      </c>
      <c r="I957" s="6" t="n">
        <v>0</v>
      </c>
      <c r="J957" s="6" t="n">
        <v>18.77</v>
      </c>
      <c r="K957" s="6" t="n">
        <v>0</v>
      </c>
      <c r="L957" s="6" t="n">
        <v>1.007989</v>
      </c>
      <c r="M957" s="11" t="n">
        <f aca="false">(G957-L957)*0.09807</f>
        <v>2.06572990617</v>
      </c>
      <c r="N957" s="11" t="n">
        <f aca="false">(H957-L957)*0.09807</f>
        <v>0.92030761137</v>
      </c>
      <c r="O957" s="6" t="n">
        <f aca="false">H957-L957</f>
        <v>9.384191</v>
      </c>
    </row>
    <row r="958" customFormat="false" ht="13.5" hidden="false" customHeight="false" outlineLevel="0" collapsed="false">
      <c r="A958" s="10" t="n">
        <f aca="false">$A$3+B958/86400</f>
        <v>37537.5346759259</v>
      </c>
      <c r="B958" s="6" t="n">
        <v>956</v>
      </c>
      <c r="C958" s="6" t="n">
        <v>101</v>
      </c>
      <c r="D958" s="6" t="n">
        <v>20.57415</v>
      </c>
      <c r="E958" s="6" t="n">
        <v>20.42191</v>
      </c>
      <c r="F958" s="6" t="n">
        <v>23</v>
      </c>
      <c r="G958" s="6" t="n">
        <v>22.07182</v>
      </c>
      <c r="H958" s="6" t="n">
        <v>10.39231</v>
      </c>
      <c r="I958" s="6" t="n">
        <v>0</v>
      </c>
      <c r="J958" s="6" t="n">
        <v>18.77</v>
      </c>
      <c r="K958" s="6" t="n">
        <v>0</v>
      </c>
      <c r="L958" s="6" t="n">
        <v>1.007989</v>
      </c>
      <c r="M958" s="11" t="n">
        <f aca="false">(G958-L958)*0.09807</f>
        <v>2.06572990617</v>
      </c>
      <c r="N958" s="11" t="n">
        <f aca="false">(H958-L958)*0.09807</f>
        <v>0.92032036047</v>
      </c>
      <c r="O958" s="6" t="n">
        <f aca="false">H958-L958</f>
        <v>9.384321</v>
      </c>
    </row>
    <row r="959" customFormat="false" ht="13.5" hidden="false" customHeight="false" outlineLevel="0" collapsed="false">
      <c r="A959" s="10" t="n">
        <f aca="false">$A$3+B959/86400</f>
        <v>37537.5346875</v>
      </c>
      <c r="B959" s="6" t="n">
        <v>957</v>
      </c>
      <c r="C959" s="6" t="n">
        <v>101</v>
      </c>
      <c r="D959" s="6" t="n">
        <v>20.57729</v>
      </c>
      <c r="E959" s="6" t="n">
        <v>20.42505</v>
      </c>
      <c r="F959" s="6" t="n">
        <v>23</v>
      </c>
      <c r="G959" s="6" t="n">
        <v>22.07169</v>
      </c>
      <c r="H959" s="6" t="n">
        <v>10.39229</v>
      </c>
      <c r="I959" s="6" t="n">
        <v>0</v>
      </c>
      <c r="J959" s="6" t="n">
        <v>18.77</v>
      </c>
      <c r="K959" s="6" t="n">
        <v>0</v>
      </c>
      <c r="L959" s="6" t="n">
        <v>1.007989</v>
      </c>
      <c r="M959" s="11" t="n">
        <f aca="false">(G959-L959)*0.09807</f>
        <v>2.06571715707</v>
      </c>
      <c r="N959" s="11" t="n">
        <f aca="false">(H959-L959)*0.09807</f>
        <v>0.92031839907</v>
      </c>
      <c r="O959" s="6" t="n">
        <f aca="false">H959-L959</f>
        <v>9.384301</v>
      </c>
    </row>
    <row r="960" customFormat="false" ht="13.5" hidden="false" customHeight="false" outlineLevel="0" collapsed="false">
      <c r="A960" s="10" t="n">
        <f aca="false">$A$3+B960/86400</f>
        <v>37537.5346990741</v>
      </c>
      <c r="B960" s="6" t="n">
        <v>958</v>
      </c>
      <c r="C960" s="6" t="n">
        <v>101</v>
      </c>
      <c r="D960" s="6" t="n">
        <v>20.57729</v>
      </c>
      <c r="E960" s="6" t="n">
        <v>20.42505</v>
      </c>
      <c r="F960" s="6" t="n">
        <v>23</v>
      </c>
      <c r="G960" s="6" t="n">
        <v>22.07157</v>
      </c>
      <c r="H960" s="6" t="n">
        <v>10.39215</v>
      </c>
      <c r="I960" s="6" t="n">
        <v>0</v>
      </c>
      <c r="J960" s="6" t="n">
        <v>18.77</v>
      </c>
      <c r="K960" s="6" t="n">
        <v>0</v>
      </c>
      <c r="L960" s="6" t="n">
        <v>1.007989</v>
      </c>
      <c r="M960" s="11" t="n">
        <f aca="false">(G960-L960)*0.09807</f>
        <v>2.06570538867</v>
      </c>
      <c r="N960" s="11" t="n">
        <f aca="false">(H960-L960)*0.09807</f>
        <v>0.92030466927</v>
      </c>
      <c r="O960" s="6" t="n">
        <f aca="false">H960-L960</f>
        <v>9.384161</v>
      </c>
    </row>
    <row r="961" customFormat="false" ht="13.5" hidden="false" customHeight="false" outlineLevel="0" collapsed="false">
      <c r="A961" s="10" t="n">
        <f aca="false">$A$3+B961/86400</f>
        <v>37537.5347106481</v>
      </c>
      <c r="B961" s="6" t="n">
        <v>959</v>
      </c>
      <c r="C961" s="6" t="n">
        <v>101</v>
      </c>
      <c r="D961" s="6" t="n">
        <v>20.57415</v>
      </c>
      <c r="E961" s="6" t="n">
        <v>20.42505</v>
      </c>
      <c r="F961" s="6" t="n">
        <v>23</v>
      </c>
      <c r="G961" s="6" t="n">
        <v>22.07159</v>
      </c>
      <c r="H961" s="6" t="n">
        <v>10.39229</v>
      </c>
      <c r="I961" s="6" t="n">
        <v>0</v>
      </c>
      <c r="J961" s="6" t="n">
        <v>18.77</v>
      </c>
      <c r="K961" s="6" t="n">
        <v>0</v>
      </c>
      <c r="L961" s="6" t="n">
        <v>1.007989</v>
      </c>
      <c r="M961" s="11" t="n">
        <f aca="false">(G961-L961)*0.09807</f>
        <v>2.06570735007</v>
      </c>
      <c r="N961" s="11" t="n">
        <f aca="false">(H961-L961)*0.09807</f>
        <v>0.92031839907</v>
      </c>
      <c r="O961" s="6" t="n">
        <f aca="false">H961-L961</f>
        <v>9.384301</v>
      </c>
    </row>
    <row r="962" customFormat="false" ht="13.5" hidden="false" customHeight="false" outlineLevel="0" collapsed="false">
      <c r="A962" s="10" t="n">
        <f aca="false">$A$3+B962/86400</f>
        <v>37537.5347222222</v>
      </c>
      <c r="B962" s="6" t="n">
        <v>960</v>
      </c>
      <c r="C962" s="6" t="n">
        <v>101</v>
      </c>
      <c r="D962" s="6" t="n">
        <v>20.57729</v>
      </c>
      <c r="E962" s="6" t="n">
        <v>20.42191</v>
      </c>
      <c r="F962" s="6" t="n">
        <v>23</v>
      </c>
      <c r="G962" s="6" t="n">
        <v>22.07169</v>
      </c>
      <c r="H962" s="6" t="n">
        <v>10.39218</v>
      </c>
      <c r="I962" s="6" t="n">
        <v>0</v>
      </c>
      <c r="J962" s="6" t="n">
        <v>18.77</v>
      </c>
      <c r="K962" s="6" t="n">
        <v>0</v>
      </c>
      <c r="L962" s="6" t="n">
        <v>1.007989</v>
      </c>
      <c r="M962" s="11" t="n">
        <f aca="false">(G962-L962)*0.09807</f>
        <v>2.06571715707</v>
      </c>
      <c r="N962" s="11" t="n">
        <f aca="false">(H962-L962)*0.09807</f>
        <v>0.92030761137</v>
      </c>
      <c r="O962" s="6" t="n">
        <f aca="false">H962-L962</f>
        <v>9.384191</v>
      </c>
    </row>
    <row r="963" customFormat="false" ht="13.5" hidden="false" customHeight="false" outlineLevel="0" collapsed="false">
      <c r="A963" s="10" t="n">
        <f aca="false">$A$3+B963/86400</f>
        <v>37537.5347337963</v>
      </c>
      <c r="B963" s="6" t="n">
        <v>961</v>
      </c>
      <c r="C963" s="6" t="n">
        <v>101</v>
      </c>
      <c r="D963" s="6" t="n">
        <v>20.57729</v>
      </c>
      <c r="E963" s="6" t="n">
        <v>20.42505</v>
      </c>
      <c r="F963" s="6" t="n">
        <v>23</v>
      </c>
      <c r="G963" s="6" t="n">
        <v>22.07169</v>
      </c>
      <c r="H963" s="6" t="n">
        <v>10.39229</v>
      </c>
      <c r="I963" s="6" t="n">
        <v>0</v>
      </c>
      <c r="J963" s="6" t="n">
        <v>18.77</v>
      </c>
      <c r="K963" s="6" t="n">
        <v>0</v>
      </c>
      <c r="L963" s="6" t="n">
        <v>1.007989</v>
      </c>
      <c r="M963" s="11" t="n">
        <f aca="false">(G963-L963)*0.09807</f>
        <v>2.06571715707</v>
      </c>
      <c r="N963" s="11" t="n">
        <f aca="false">(H963-L963)*0.09807</f>
        <v>0.92031839907</v>
      </c>
      <c r="O963" s="6" t="n">
        <f aca="false">H963-L963</f>
        <v>9.384301</v>
      </c>
    </row>
    <row r="964" customFormat="false" ht="13.5" hidden="false" customHeight="false" outlineLevel="0" collapsed="false">
      <c r="A964" s="10" t="n">
        <f aca="false">$A$3+B964/86400</f>
        <v>37537.5347453704</v>
      </c>
      <c r="B964" s="6" t="n">
        <v>962</v>
      </c>
      <c r="C964" s="6" t="n">
        <v>101</v>
      </c>
      <c r="D964" s="6" t="n">
        <v>20.57729</v>
      </c>
      <c r="E964" s="6" t="n">
        <v>20.42505</v>
      </c>
      <c r="F964" s="6" t="n">
        <v>24</v>
      </c>
      <c r="G964" s="6" t="n">
        <v>22.07169</v>
      </c>
      <c r="H964" s="6" t="n">
        <v>10.39215</v>
      </c>
      <c r="I964" s="6" t="n">
        <v>0</v>
      </c>
      <c r="J964" s="6" t="n">
        <v>18.77</v>
      </c>
      <c r="K964" s="6" t="n">
        <v>0</v>
      </c>
      <c r="L964" s="6" t="n">
        <v>1.007989</v>
      </c>
      <c r="M964" s="11" t="n">
        <f aca="false">(G964-L964)*0.09807</f>
        <v>2.06571715707</v>
      </c>
      <c r="N964" s="11" t="n">
        <f aca="false">(H964-L964)*0.09807</f>
        <v>0.92030466927</v>
      </c>
      <c r="O964" s="6" t="n">
        <f aca="false">H964-L964</f>
        <v>9.384161</v>
      </c>
    </row>
    <row r="965" customFormat="false" ht="13.5" hidden="false" customHeight="false" outlineLevel="0" collapsed="false">
      <c r="A965" s="10" t="n">
        <f aca="false">$A$3+B965/86400</f>
        <v>37537.5347569444</v>
      </c>
      <c r="B965" s="6" t="n">
        <v>963</v>
      </c>
      <c r="C965" s="6" t="n">
        <v>101</v>
      </c>
      <c r="D965" s="6" t="n">
        <v>20.57415</v>
      </c>
      <c r="E965" s="6" t="n">
        <v>20.42191</v>
      </c>
      <c r="F965" s="6" t="n">
        <v>24</v>
      </c>
      <c r="G965" s="6" t="n">
        <v>22.0717</v>
      </c>
      <c r="H965" s="6" t="n">
        <v>10.39231</v>
      </c>
      <c r="I965" s="6" t="n">
        <v>0</v>
      </c>
      <c r="J965" s="6" t="n">
        <v>18.77</v>
      </c>
      <c r="K965" s="6" t="n">
        <v>0</v>
      </c>
      <c r="L965" s="6" t="n">
        <v>1.007989</v>
      </c>
      <c r="M965" s="11" t="n">
        <f aca="false">(G965-L965)*0.09807</f>
        <v>2.06571813777</v>
      </c>
      <c r="N965" s="11" t="n">
        <f aca="false">(H965-L965)*0.09807</f>
        <v>0.92032036047</v>
      </c>
      <c r="O965" s="6" t="n">
        <f aca="false">H965-L965</f>
        <v>9.384321</v>
      </c>
    </row>
    <row r="966" customFormat="false" ht="13.5" hidden="false" customHeight="false" outlineLevel="0" collapsed="false">
      <c r="A966" s="10" t="n">
        <f aca="false">$A$3+B966/86400</f>
        <v>37537.5347685185</v>
      </c>
      <c r="B966" s="6" t="n">
        <v>964</v>
      </c>
      <c r="C966" s="6" t="n">
        <v>101</v>
      </c>
      <c r="D966" s="6" t="n">
        <v>20.57729</v>
      </c>
      <c r="E966" s="6" t="n">
        <v>20.42505</v>
      </c>
      <c r="F966" s="6" t="n">
        <v>23</v>
      </c>
      <c r="G966" s="6" t="n">
        <v>22.07169</v>
      </c>
      <c r="H966" s="6" t="n">
        <v>10.39215</v>
      </c>
      <c r="I966" s="6" t="n">
        <v>0</v>
      </c>
      <c r="J966" s="6" t="n">
        <v>18.77</v>
      </c>
      <c r="K966" s="6" t="n">
        <v>0</v>
      </c>
      <c r="L966" s="6" t="n">
        <v>1.007989</v>
      </c>
      <c r="M966" s="11" t="n">
        <f aca="false">(G966-L966)*0.09807</f>
        <v>2.06571715707</v>
      </c>
      <c r="N966" s="11" t="n">
        <f aca="false">(H966-L966)*0.09807</f>
        <v>0.92030466927</v>
      </c>
      <c r="O966" s="6" t="n">
        <f aca="false">H966-L966</f>
        <v>9.384161</v>
      </c>
    </row>
    <row r="967" customFormat="false" ht="13.5" hidden="false" customHeight="false" outlineLevel="0" collapsed="false">
      <c r="A967" s="10" t="n">
        <f aca="false">$A$3+B967/86400</f>
        <v>37537.5347800926</v>
      </c>
      <c r="B967" s="6" t="n">
        <v>965</v>
      </c>
      <c r="C967" s="6" t="n">
        <v>101</v>
      </c>
      <c r="D967" s="6" t="n">
        <v>20.58044</v>
      </c>
      <c r="E967" s="6" t="n">
        <v>20.42191</v>
      </c>
      <c r="F967" s="6" t="n">
        <v>23</v>
      </c>
      <c r="G967" s="6" t="n">
        <v>22.07156</v>
      </c>
      <c r="H967" s="6" t="n">
        <v>10.39218</v>
      </c>
      <c r="I967" s="6" t="n">
        <v>0</v>
      </c>
      <c r="J967" s="6" t="n">
        <v>18.77</v>
      </c>
      <c r="K967" s="6" t="n">
        <v>0</v>
      </c>
      <c r="L967" s="6" t="n">
        <v>1.007989</v>
      </c>
      <c r="M967" s="11" t="n">
        <f aca="false">(G967-L967)*0.09807</f>
        <v>2.06570440797</v>
      </c>
      <c r="N967" s="11" t="n">
        <f aca="false">(H967-L967)*0.09807</f>
        <v>0.92030761137</v>
      </c>
      <c r="O967" s="6" t="n">
        <f aca="false">H967-L967</f>
        <v>9.384191</v>
      </c>
    </row>
    <row r="968" customFormat="false" ht="13.5" hidden="false" customHeight="false" outlineLevel="0" collapsed="false">
      <c r="A968" s="10" t="n">
        <f aca="false">$A$3+B968/86400</f>
        <v>37537.5347916667</v>
      </c>
      <c r="B968" s="6" t="n">
        <v>966</v>
      </c>
      <c r="C968" s="6" t="n">
        <v>101</v>
      </c>
      <c r="D968" s="6" t="n">
        <v>20.57729</v>
      </c>
      <c r="E968" s="6" t="n">
        <v>20.42505</v>
      </c>
      <c r="F968" s="6" t="n">
        <v>23</v>
      </c>
      <c r="G968" s="6" t="n">
        <v>22.07169</v>
      </c>
      <c r="H968" s="6" t="n">
        <v>10.39229</v>
      </c>
      <c r="I968" s="6" t="n">
        <v>0</v>
      </c>
      <c r="J968" s="6" t="n">
        <v>18.77</v>
      </c>
      <c r="K968" s="6" t="n">
        <v>0</v>
      </c>
      <c r="L968" s="6" t="n">
        <v>1.007989</v>
      </c>
      <c r="M968" s="11" t="n">
        <f aca="false">(G968-L968)*0.09807</f>
        <v>2.06571715707</v>
      </c>
      <c r="N968" s="11" t="n">
        <f aca="false">(H968-L968)*0.09807</f>
        <v>0.92031839907</v>
      </c>
      <c r="O968" s="6" t="n">
        <f aca="false">H968-L968</f>
        <v>9.384301</v>
      </c>
    </row>
    <row r="969" customFormat="false" ht="13.5" hidden="false" customHeight="false" outlineLevel="0" collapsed="false">
      <c r="A969" s="10" t="n">
        <f aca="false">$A$3+B969/86400</f>
        <v>37537.5348032407</v>
      </c>
      <c r="B969" s="6" t="n">
        <v>967</v>
      </c>
      <c r="C969" s="6" t="n">
        <v>101</v>
      </c>
      <c r="D969" s="6" t="n">
        <v>20.57729</v>
      </c>
      <c r="E969" s="6" t="n">
        <v>20.42505</v>
      </c>
      <c r="F969" s="6" t="n">
        <v>23</v>
      </c>
      <c r="G969" s="6" t="n">
        <v>22.07157</v>
      </c>
      <c r="H969" s="6" t="n">
        <v>10.39229</v>
      </c>
      <c r="I969" s="6" t="n">
        <v>0</v>
      </c>
      <c r="J969" s="6" t="n">
        <v>18.77</v>
      </c>
      <c r="K969" s="6" t="n">
        <v>0</v>
      </c>
      <c r="L969" s="6" t="n">
        <v>1.007989</v>
      </c>
      <c r="M969" s="11" t="n">
        <f aca="false">(G969-L969)*0.09807</f>
        <v>2.06570538867</v>
      </c>
      <c r="N969" s="11" t="n">
        <f aca="false">(H969-L969)*0.09807</f>
        <v>0.92031839907</v>
      </c>
      <c r="O969" s="6" t="n">
        <f aca="false">H969-L969</f>
        <v>9.384301</v>
      </c>
    </row>
    <row r="970" customFormat="false" ht="13.5" hidden="false" customHeight="false" outlineLevel="0" collapsed="false">
      <c r="A970" s="10" t="n">
        <f aca="false">$A$3+B970/86400</f>
        <v>37537.5348148148</v>
      </c>
      <c r="B970" s="6" t="n">
        <v>968</v>
      </c>
      <c r="C970" s="6" t="n">
        <v>101</v>
      </c>
      <c r="D970" s="6" t="n">
        <v>20.57415</v>
      </c>
      <c r="E970" s="6" t="n">
        <v>20.42505</v>
      </c>
      <c r="F970" s="6" t="n">
        <v>23</v>
      </c>
      <c r="G970" s="6" t="n">
        <v>22.07159</v>
      </c>
      <c r="H970" s="6" t="n">
        <v>10.39215</v>
      </c>
      <c r="I970" s="6" t="n">
        <v>0</v>
      </c>
      <c r="J970" s="6" t="n">
        <v>18.77</v>
      </c>
      <c r="K970" s="6" t="n">
        <v>0</v>
      </c>
      <c r="L970" s="6" t="n">
        <v>1.007989</v>
      </c>
      <c r="M970" s="11" t="n">
        <f aca="false">(G970-L970)*0.09807</f>
        <v>2.06570735007</v>
      </c>
      <c r="N970" s="11" t="n">
        <f aca="false">(H970-L970)*0.09807</f>
        <v>0.92030466927</v>
      </c>
      <c r="O970" s="6" t="n">
        <f aca="false">H970-L970</f>
        <v>9.384161</v>
      </c>
    </row>
    <row r="971" customFormat="false" ht="13.5" hidden="false" customHeight="false" outlineLevel="0" collapsed="false">
      <c r="A971" s="10" t="n">
        <f aca="false">$A$3+B971/86400</f>
        <v>37537.5348263889</v>
      </c>
      <c r="B971" s="6" t="n">
        <v>969</v>
      </c>
      <c r="C971" s="6" t="n">
        <v>101</v>
      </c>
      <c r="D971" s="6" t="n">
        <v>20.58044</v>
      </c>
      <c r="E971" s="6" t="n">
        <v>20.42505</v>
      </c>
      <c r="F971" s="6" t="n">
        <v>23</v>
      </c>
      <c r="G971" s="6" t="n">
        <v>22.07168</v>
      </c>
      <c r="H971" s="6" t="n">
        <v>10.39215</v>
      </c>
      <c r="I971" s="6" t="n">
        <v>0</v>
      </c>
      <c r="J971" s="6" t="n">
        <v>18.77</v>
      </c>
      <c r="K971" s="6" t="n">
        <v>0</v>
      </c>
      <c r="L971" s="6" t="n">
        <v>1.007989</v>
      </c>
      <c r="M971" s="11" t="n">
        <f aca="false">(G971-L971)*0.09807</f>
        <v>2.06571617637</v>
      </c>
      <c r="N971" s="11" t="n">
        <f aca="false">(H971-L971)*0.09807</f>
        <v>0.92030466927</v>
      </c>
      <c r="O971" s="6" t="n">
        <f aca="false">H971-L971</f>
        <v>9.384161</v>
      </c>
    </row>
    <row r="972" customFormat="false" ht="13.5" hidden="false" customHeight="false" outlineLevel="0" collapsed="false">
      <c r="A972" s="10" t="n">
        <f aca="false">$A$3+B972/86400</f>
        <v>37537.534837963</v>
      </c>
      <c r="B972" s="6" t="n">
        <v>970</v>
      </c>
      <c r="C972" s="6" t="n">
        <v>101</v>
      </c>
      <c r="D972" s="6" t="n">
        <v>20.58044</v>
      </c>
      <c r="E972" s="6" t="n">
        <v>20.42505</v>
      </c>
      <c r="F972" s="6" t="n">
        <v>24</v>
      </c>
      <c r="G972" s="6" t="n">
        <v>22.07156</v>
      </c>
      <c r="H972" s="6" t="n">
        <v>10.39229</v>
      </c>
      <c r="I972" s="6" t="n">
        <v>0</v>
      </c>
      <c r="J972" s="6" t="n">
        <v>18.77</v>
      </c>
      <c r="K972" s="6" t="n">
        <v>0</v>
      </c>
      <c r="L972" s="6" t="n">
        <v>1.007989</v>
      </c>
      <c r="M972" s="11" t="n">
        <f aca="false">(G972-L972)*0.09807</f>
        <v>2.06570440797</v>
      </c>
      <c r="N972" s="11" t="n">
        <f aca="false">(H972-L972)*0.09807</f>
        <v>0.92031839907</v>
      </c>
      <c r="O972" s="6" t="n">
        <f aca="false">H972-L972</f>
        <v>9.384301</v>
      </c>
    </row>
    <row r="973" customFormat="false" ht="13.5" hidden="false" customHeight="false" outlineLevel="0" collapsed="false">
      <c r="A973" s="10" t="n">
        <f aca="false">$A$3+B973/86400</f>
        <v>37537.534849537</v>
      </c>
      <c r="B973" s="6" t="n">
        <v>971</v>
      </c>
      <c r="C973" s="6" t="n">
        <v>101</v>
      </c>
      <c r="D973" s="6" t="n">
        <v>20.57729</v>
      </c>
      <c r="E973" s="6" t="n">
        <v>20.42505</v>
      </c>
      <c r="F973" s="6" t="n">
        <v>24</v>
      </c>
      <c r="G973" s="6" t="n">
        <v>22.07157</v>
      </c>
      <c r="H973" s="6" t="n">
        <v>10.39215</v>
      </c>
      <c r="I973" s="6" t="n">
        <v>0</v>
      </c>
      <c r="J973" s="6" t="n">
        <v>18.77</v>
      </c>
      <c r="K973" s="6" t="n">
        <v>0</v>
      </c>
      <c r="L973" s="6" t="n">
        <v>1.007989</v>
      </c>
      <c r="M973" s="11" t="n">
        <f aca="false">(G973-L973)*0.09807</f>
        <v>2.06570538867</v>
      </c>
      <c r="N973" s="11" t="n">
        <f aca="false">(H973-L973)*0.09807</f>
        <v>0.92030466927</v>
      </c>
      <c r="O973" s="6" t="n">
        <f aca="false">H973-L973</f>
        <v>9.384161</v>
      </c>
    </row>
    <row r="974" customFormat="false" ht="13.5" hidden="false" customHeight="false" outlineLevel="0" collapsed="false">
      <c r="A974" s="10" t="n">
        <f aca="false">$A$3+B974/86400</f>
        <v>37537.5348611111</v>
      </c>
      <c r="B974" s="6" t="n">
        <v>972</v>
      </c>
      <c r="C974" s="6" t="n">
        <v>101</v>
      </c>
      <c r="D974" s="6" t="n">
        <v>20.58044</v>
      </c>
      <c r="E974" s="6" t="n">
        <v>20.42505</v>
      </c>
      <c r="F974" s="6" t="n">
        <v>23</v>
      </c>
      <c r="G974" s="6" t="n">
        <v>22.07156</v>
      </c>
      <c r="H974" s="6" t="n">
        <v>10.39229</v>
      </c>
      <c r="I974" s="6" t="n">
        <v>0</v>
      </c>
      <c r="J974" s="6" t="n">
        <v>18.77</v>
      </c>
      <c r="K974" s="6" t="n">
        <v>0</v>
      </c>
      <c r="L974" s="6" t="n">
        <v>1.007989</v>
      </c>
      <c r="M974" s="11" t="n">
        <f aca="false">(G974-L974)*0.09807</f>
        <v>2.06570440797</v>
      </c>
      <c r="N974" s="11" t="n">
        <f aca="false">(H974-L974)*0.09807</f>
        <v>0.92031839907</v>
      </c>
      <c r="O974" s="6" t="n">
        <f aca="false">H974-L974</f>
        <v>9.384301</v>
      </c>
    </row>
    <row r="975" customFormat="false" ht="13.5" hidden="false" customHeight="false" outlineLevel="0" collapsed="false">
      <c r="A975" s="10" t="n">
        <f aca="false">$A$3+B975/86400</f>
        <v>37537.5348726852</v>
      </c>
      <c r="B975" s="6" t="n">
        <v>973</v>
      </c>
      <c r="C975" s="6" t="n">
        <v>101</v>
      </c>
      <c r="D975" s="6" t="n">
        <v>20.57729</v>
      </c>
      <c r="E975" s="6" t="n">
        <v>20.42191</v>
      </c>
      <c r="F975" s="6" t="n">
        <v>23</v>
      </c>
      <c r="G975" s="6" t="n">
        <v>22.07157</v>
      </c>
      <c r="H975" s="6" t="n">
        <v>10.39231</v>
      </c>
      <c r="I975" s="6" t="n">
        <v>0</v>
      </c>
      <c r="J975" s="6" t="n">
        <v>18.77</v>
      </c>
      <c r="K975" s="6" t="n">
        <v>0</v>
      </c>
      <c r="L975" s="6" t="n">
        <v>1.007989</v>
      </c>
      <c r="M975" s="11" t="n">
        <f aca="false">(G975-L975)*0.09807</f>
        <v>2.06570538867</v>
      </c>
      <c r="N975" s="11" t="n">
        <f aca="false">(H975-L975)*0.09807</f>
        <v>0.92032036047</v>
      </c>
      <c r="O975" s="6" t="n">
        <f aca="false">H975-L975</f>
        <v>9.384321</v>
      </c>
    </row>
    <row r="976" customFormat="false" ht="13.5" hidden="false" customHeight="false" outlineLevel="0" collapsed="false">
      <c r="A976" s="10" t="n">
        <f aca="false">$A$3+B976/86400</f>
        <v>37537.5348842593</v>
      </c>
      <c r="B976" s="6" t="n">
        <v>974</v>
      </c>
      <c r="C976" s="6" t="n">
        <v>101</v>
      </c>
      <c r="D976" s="6" t="n">
        <v>20.58044</v>
      </c>
      <c r="E976" s="6" t="n">
        <v>20.42191</v>
      </c>
      <c r="F976" s="6" t="n">
        <v>23</v>
      </c>
      <c r="G976" s="6" t="n">
        <v>22.07156</v>
      </c>
      <c r="H976" s="6" t="n">
        <v>10.39218</v>
      </c>
      <c r="I976" s="6" t="n">
        <v>0</v>
      </c>
      <c r="J976" s="6" t="n">
        <v>18.77</v>
      </c>
      <c r="K976" s="6" t="n">
        <v>0</v>
      </c>
      <c r="L976" s="6" t="n">
        <v>1.007989</v>
      </c>
      <c r="M976" s="11" t="n">
        <f aca="false">(G976-L976)*0.09807</f>
        <v>2.06570440797</v>
      </c>
      <c r="N976" s="11" t="n">
        <f aca="false">(H976-L976)*0.09807</f>
        <v>0.92030761137</v>
      </c>
      <c r="O976" s="6" t="n">
        <f aca="false">H976-L976</f>
        <v>9.384191</v>
      </c>
    </row>
    <row r="977" customFormat="false" ht="13.5" hidden="false" customHeight="false" outlineLevel="0" collapsed="false">
      <c r="A977" s="10" t="n">
        <f aca="false">$A$3+B977/86400</f>
        <v>37537.5348958333</v>
      </c>
      <c r="B977" s="6" t="n">
        <v>975</v>
      </c>
      <c r="C977" s="6" t="n">
        <v>101</v>
      </c>
      <c r="D977" s="6" t="n">
        <v>20.58044</v>
      </c>
      <c r="E977" s="6" t="n">
        <v>20.42191</v>
      </c>
      <c r="F977" s="6" t="n">
        <v>23</v>
      </c>
      <c r="G977" s="6" t="n">
        <v>22.07156</v>
      </c>
      <c r="H977" s="6" t="n">
        <v>10.39231</v>
      </c>
      <c r="I977" s="6" t="n">
        <v>0</v>
      </c>
      <c r="J977" s="6" t="n">
        <v>18.77</v>
      </c>
      <c r="K977" s="6" t="n">
        <v>0</v>
      </c>
      <c r="L977" s="6" t="n">
        <v>1.007989</v>
      </c>
      <c r="M977" s="11" t="n">
        <f aca="false">(G977-L977)*0.09807</f>
        <v>2.06570440797</v>
      </c>
      <c r="N977" s="11" t="n">
        <f aca="false">(H977-L977)*0.09807</f>
        <v>0.92032036047</v>
      </c>
      <c r="O977" s="6" t="n">
        <f aca="false">H977-L977</f>
        <v>9.384321</v>
      </c>
    </row>
    <row r="978" customFormat="false" ht="13.5" hidden="false" customHeight="false" outlineLevel="0" collapsed="false">
      <c r="A978" s="10" t="n">
        <f aca="false">$A$3+B978/86400</f>
        <v>37537.5349074074</v>
      </c>
      <c r="B978" s="6" t="n">
        <v>976</v>
      </c>
      <c r="C978" s="6" t="n">
        <v>101</v>
      </c>
      <c r="D978" s="6" t="n">
        <v>20.57729</v>
      </c>
      <c r="E978" s="6" t="n">
        <v>20.42191</v>
      </c>
      <c r="F978" s="6" t="n">
        <v>23</v>
      </c>
      <c r="G978" s="6" t="n">
        <v>22.07157</v>
      </c>
      <c r="H978" s="6" t="n">
        <v>10.39218</v>
      </c>
      <c r="I978" s="6" t="n">
        <v>0</v>
      </c>
      <c r="J978" s="6" t="n">
        <v>18.77</v>
      </c>
      <c r="K978" s="6" t="n">
        <v>0</v>
      </c>
      <c r="L978" s="6" t="n">
        <v>1.007989</v>
      </c>
      <c r="M978" s="11" t="n">
        <f aca="false">(G978-L978)*0.09807</f>
        <v>2.06570538867</v>
      </c>
      <c r="N978" s="11" t="n">
        <f aca="false">(H978-L978)*0.09807</f>
        <v>0.92030761137</v>
      </c>
      <c r="O978" s="6" t="n">
        <f aca="false">H978-L978</f>
        <v>9.384191</v>
      </c>
    </row>
    <row r="979" customFormat="false" ht="13.5" hidden="false" customHeight="false" outlineLevel="0" collapsed="false">
      <c r="A979" s="10" t="n">
        <f aca="false">$A$3+B979/86400</f>
        <v>37537.5349189815</v>
      </c>
      <c r="B979" s="6" t="n">
        <v>977</v>
      </c>
      <c r="C979" s="6" t="n">
        <v>101</v>
      </c>
      <c r="D979" s="6" t="n">
        <v>20.57729</v>
      </c>
      <c r="E979" s="6" t="n">
        <v>20.42505</v>
      </c>
      <c r="F979" s="6" t="n">
        <v>23</v>
      </c>
      <c r="G979" s="6" t="n">
        <v>22.07146</v>
      </c>
      <c r="H979" s="6" t="n">
        <v>10.39215</v>
      </c>
      <c r="I979" s="6" t="n">
        <v>0</v>
      </c>
      <c r="J979" s="6" t="n">
        <v>18.77</v>
      </c>
      <c r="K979" s="6" t="n">
        <v>0</v>
      </c>
      <c r="L979" s="6" t="n">
        <v>1.007989</v>
      </c>
      <c r="M979" s="11" t="n">
        <f aca="false">(G979-L979)*0.09807</f>
        <v>2.06569460097</v>
      </c>
      <c r="N979" s="11" t="n">
        <f aca="false">(H979-L979)*0.09807</f>
        <v>0.92030466927</v>
      </c>
      <c r="O979" s="6" t="n">
        <f aca="false">H979-L979</f>
        <v>9.384161</v>
      </c>
    </row>
    <row r="980" customFormat="false" ht="13.5" hidden="false" customHeight="false" outlineLevel="0" collapsed="false">
      <c r="A980" s="10" t="n">
        <f aca="false">$A$3+B980/86400</f>
        <v>37537.5349305556</v>
      </c>
      <c r="B980" s="6" t="n">
        <v>978</v>
      </c>
      <c r="C980" s="6" t="n">
        <v>101</v>
      </c>
      <c r="D980" s="6" t="n">
        <v>20.58044</v>
      </c>
      <c r="E980" s="6" t="n">
        <v>20.42191</v>
      </c>
      <c r="F980" s="6" t="n">
        <v>24</v>
      </c>
      <c r="G980" s="6" t="n">
        <v>22.07156</v>
      </c>
      <c r="H980" s="6" t="n">
        <v>10.39218</v>
      </c>
      <c r="I980" s="6" t="n">
        <v>0</v>
      </c>
      <c r="J980" s="6" t="n">
        <v>18.77</v>
      </c>
      <c r="K980" s="6" t="n">
        <v>0</v>
      </c>
      <c r="L980" s="6" t="n">
        <v>1.007989</v>
      </c>
      <c r="M980" s="11" t="n">
        <f aca="false">(G980-L980)*0.09807</f>
        <v>2.06570440797</v>
      </c>
      <c r="N980" s="11" t="n">
        <f aca="false">(H980-L980)*0.09807</f>
        <v>0.92030761137</v>
      </c>
      <c r="O980" s="6" t="n">
        <f aca="false">H980-L980</f>
        <v>9.384191</v>
      </c>
    </row>
    <row r="981" customFormat="false" ht="13.5" hidden="false" customHeight="false" outlineLevel="0" collapsed="false">
      <c r="A981" s="10" t="n">
        <f aca="false">$A$3+B981/86400</f>
        <v>37537.5349421296</v>
      </c>
      <c r="B981" s="6" t="n">
        <v>979</v>
      </c>
      <c r="C981" s="6" t="n">
        <v>101</v>
      </c>
      <c r="D981" s="6" t="n">
        <v>20.58044</v>
      </c>
      <c r="E981" s="6" t="n">
        <v>20.42191</v>
      </c>
      <c r="F981" s="6" t="n">
        <v>24</v>
      </c>
      <c r="G981" s="6" t="n">
        <v>22.07145</v>
      </c>
      <c r="H981" s="6" t="n">
        <v>10.39218</v>
      </c>
      <c r="I981" s="6" t="n">
        <v>0</v>
      </c>
      <c r="J981" s="6" t="n">
        <v>18.77</v>
      </c>
      <c r="K981" s="6" t="n">
        <v>0</v>
      </c>
      <c r="L981" s="6" t="n">
        <v>1.007989</v>
      </c>
      <c r="M981" s="11" t="n">
        <f aca="false">(G981-L981)*0.09807</f>
        <v>2.06569362027</v>
      </c>
      <c r="N981" s="11" t="n">
        <f aca="false">(H981-L981)*0.09807</f>
        <v>0.92030761137</v>
      </c>
      <c r="O981" s="6" t="n">
        <f aca="false">H981-L981</f>
        <v>9.384191</v>
      </c>
    </row>
    <row r="982" customFormat="false" ht="13.5" hidden="false" customHeight="false" outlineLevel="0" collapsed="false">
      <c r="A982" s="10" t="n">
        <f aca="false">$A$3+B982/86400</f>
        <v>37537.5349537037</v>
      </c>
      <c r="B982" s="6" t="n">
        <v>980</v>
      </c>
      <c r="C982" s="6" t="n">
        <v>101</v>
      </c>
      <c r="D982" s="6" t="n">
        <v>20.58358</v>
      </c>
      <c r="E982" s="6" t="n">
        <v>20.42191</v>
      </c>
      <c r="F982" s="6" t="n">
        <v>23</v>
      </c>
      <c r="G982" s="6" t="n">
        <v>22.07144</v>
      </c>
      <c r="H982" s="6" t="n">
        <v>10.39204</v>
      </c>
      <c r="I982" s="6" t="n">
        <v>0</v>
      </c>
      <c r="J982" s="6" t="n">
        <v>18.77</v>
      </c>
      <c r="K982" s="6" t="n">
        <v>0</v>
      </c>
      <c r="L982" s="6" t="n">
        <v>1.007989</v>
      </c>
      <c r="M982" s="11" t="n">
        <f aca="false">(G982-L982)*0.09807</f>
        <v>2.06569263957</v>
      </c>
      <c r="N982" s="11" t="n">
        <f aca="false">(H982-L982)*0.09807</f>
        <v>0.92029388157</v>
      </c>
      <c r="O982" s="6" t="n">
        <f aca="false">H982-L982</f>
        <v>9.384051</v>
      </c>
    </row>
    <row r="983" customFormat="false" ht="13.5" hidden="false" customHeight="false" outlineLevel="0" collapsed="false">
      <c r="A983" s="10" t="n">
        <f aca="false">$A$3+B983/86400</f>
        <v>37537.5349652778</v>
      </c>
      <c r="B983" s="6" t="n">
        <v>981</v>
      </c>
      <c r="C983" s="6" t="n">
        <v>101</v>
      </c>
      <c r="D983" s="6" t="n">
        <v>20.58044</v>
      </c>
      <c r="E983" s="6" t="n">
        <v>20.42505</v>
      </c>
      <c r="F983" s="6" t="n">
        <v>23</v>
      </c>
      <c r="G983" s="6" t="n">
        <v>22.07145</v>
      </c>
      <c r="H983" s="6" t="n">
        <v>10.39215</v>
      </c>
      <c r="I983" s="6" t="n">
        <v>0</v>
      </c>
      <c r="J983" s="6" t="n">
        <v>18.77</v>
      </c>
      <c r="K983" s="6" t="n">
        <v>0</v>
      </c>
      <c r="L983" s="6" t="n">
        <v>1.007989</v>
      </c>
      <c r="M983" s="11" t="n">
        <f aca="false">(G983-L983)*0.09807</f>
        <v>2.06569362027</v>
      </c>
      <c r="N983" s="11" t="n">
        <f aca="false">(H983-L983)*0.09807</f>
        <v>0.92030466927</v>
      </c>
      <c r="O983" s="6" t="n">
        <f aca="false">H983-L983</f>
        <v>9.384161</v>
      </c>
    </row>
    <row r="984" customFormat="false" ht="13.5" hidden="false" customHeight="false" outlineLevel="0" collapsed="false">
      <c r="A984" s="10" t="n">
        <f aca="false">$A$3+B984/86400</f>
        <v>37537.5349768519</v>
      </c>
      <c r="B984" s="6" t="n">
        <v>982</v>
      </c>
      <c r="C984" s="6" t="n">
        <v>101</v>
      </c>
      <c r="D984" s="6" t="n">
        <v>20.58044</v>
      </c>
      <c r="E984" s="6" t="n">
        <v>20.42505</v>
      </c>
      <c r="F984" s="6" t="n">
        <v>23</v>
      </c>
      <c r="G984" s="6" t="n">
        <v>22.07156</v>
      </c>
      <c r="H984" s="6" t="n">
        <v>10.39215</v>
      </c>
      <c r="I984" s="6" t="n">
        <v>0</v>
      </c>
      <c r="J984" s="6" t="n">
        <v>18.77</v>
      </c>
      <c r="K984" s="6" t="n">
        <v>0</v>
      </c>
      <c r="L984" s="6" t="n">
        <v>1.007989</v>
      </c>
      <c r="M984" s="11" t="n">
        <f aca="false">(G984-L984)*0.09807</f>
        <v>2.06570440797</v>
      </c>
      <c r="N984" s="11" t="n">
        <f aca="false">(H984-L984)*0.09807</f>
        <v>0.92030466927</v>
      </c>
      <c r="O984" s="6" t="n">
        <f aca="false">H984-L984</f>
        <v>9.384161</v>
      </c>
    </row>
    <row r="985" customFormat="false" ht="13.5" hidden="false" customHeight="false" outlineLevel="0" collapsed="false">
      <c r="A985" s="10" t="n">
        <f aca="false">$A$3+B985/86400</f>
        <v>37537.5349884259</v>
      </c>
      <c r="B985" s="6" t="n">
        <v>983</v>
      </c>
      <c r="C985" s="6" t="n">
        <v>101</v>
      </c>
      <c r="D985" s="6" t="n">
        <v>20.57729</v>
      </c>
      <c r="E985" s="6" t="n">
        <v>20.42191</v>
      </c>
      <c r="F985" s="6" t="n">
        <v>23</v>
      </c>
      <c r="G985" s="6" t="n">
        <v>22.07134</v>
      </c>
      <c r="H985" s="6" t="n">
        <v>10.39218</v>
      </c>
      <c r="I985" s="6" t="n">
        <v>0</v>
      </c>
      <c r="J985" s="6" t="n">
        <v>18.77</v>
      </c>
      <c r="K985" s="6" t="n">
        <v>0</v>
      </c>
      <c r="L985" s="6" t="n">
        <v>1.007989</v>
      </c>
      <c r="M985" s="11" t="n">
        <f aca="false">(G985-L985)*0.09807</f>
        <v>2.06568283257</v>
      </c>
      <c r="N985" s="11" t="n">
        <f aca="false">(H985-L985)*0.09807</f>
        <v>0.92030761137</v>
      </c>
      <c r="O985" s="6" t="n">
        <f aca="false">H985-L985</f>
        <v>9.384191</v>
      </c>
    </row>
    <row r="986" customFormat="false" ht="13.5" hidden="false" customHeight="false" outlineLevel="0" collapsed="false">
      <c r="A986" s="10" t="n">
        <f aca="false">$A$3+B986/86400</f>
        <v>37537.535</v>
      </c>
      <c r="B986" s="6" t="n">
        <v>984</v>
      </c>
      <c r="C986" s="6" t="n">
        <v>101</v>
      </c>
      <c r="D986" s="6" t="n">
        <v>20.58044</v>
      </c>
      <c r="E986" s="6" t="n">
        <v>20.42505</v>
      </c>
      <c r="F986" s="6" t="n">
        <v>23</v>
      </c>
      <c r="G986" s="6" t="n">
        <v>22.07156</v>
      </c>
      <c r="H986" s="6" t="n">
        <v>10.39202</v>
      </c>
      <c r="I986" s="6" t="n">
        <v>0</v>
      </c>
      <c r="J986" s="6" t="n">
        <v>18.77</v>
      </c>
      <c r="K986" s="6" t="n">
        <v>0</v>
      </c>
      <c r="L986" s="6" t="n">
        <v>1.007989</v>
      </c>
      <c r="M986" s="11" t="n">
        <f aca="false">(G986-L986)*0.09807</f>
        <v>2.06570440797</v>
      </c>
      <c r="N986" s="11" t="n">
        <f aca="false">(H986-L986)*0.09807</f>
        <v>0.92029192017</v>
      </c>
      <c r="O986" s="6" t="n">
        <f aca="false">H986-L986</f>
        <v>9.384031</v>
      </c>
    </row>
    <row r="987" customFormat="false" ht="13.5" hidden="false" customHeight="false" outlineLevel="0" collapsed="false">
      <c r="A987" s="10" t="n">
        <f aca="false">$A$3+B987/86400</f>
        <v>37537.5350115741</v>
      </c>
      <c r="B987" s="6" t="n">
        <v>985</v>
      </c>
      <c r="C987" s="6" t="n">
        <v>101</v>
      </c>
      <c r="D987" s="6" t="n">
        <v>20.57729</v>
      </c>
      <c r="E987" s="6" t="n">
        <v>20.42505</v>
      </c>
      <c r="F987" s="6" t="n">
        <v>23</v>
      </c>
      <c r="G987" s="6" t="n">
        <v>22.07146</v>
      </c>
      <c r="H987" s="6" t="n">
        <v>10.39202</v>
      </c>
      <c r="I987" s="6" t="n">
        <v>0</v>
      </c>
      <c r="J987" s="6" t="n">
        <v>18.77</v>
      </c>
      <c r="K987" s="6" t="n">
        <v>0</v>
      </c>
      <c r="L987" s="6" t="n">
        <v>1.007989</v>
      </c>
      <c r="M987" s="11" t="n">
        <f aca="false">(G987-L987)*0.09807</f>
        <v>2.06569460097</v>
      </c>
      <c r="N987" s="11" t="n">
        <f aca="false">(H987-L987)*0.09807</f>
        <v>0.92029192017</v>
      </c>
      <c r="O987" s="6" t="n">
        <f aca="false">H987-L987</f>
        <v>9.384031</v>
      </c>
    </row>
    <row r="988" customFormat="false" ht="13.5" hidden="false" customHeight="false" outlineLevel="0" collapsed="false">
      <c r="A988" s="10" t="n">
        <f aca="false">$A$3+B988/86400</f>
        <v>37537.5350231481</v>
      </c>
      <c r="B988" s="6" t="n">
        <v>986</v>
      </c>
      <c r="C988" s="6" t="n">
        <v>101</v>
      </c>
      <c r="D988" s="6" t="n">
        <v>20.58358</v>
      </c>
      <c r="E988" s="6" t="n">
        <v>20.42191</v>
      </c>
      <c r="F988" s="6" t="n">
        <v>24</v>
      </c>
      <c r="G988" s="6" t="n">
        <v>22.07144</v>
      </c>
      <c r="H988" s="6" t="n">
        <v>10.39218</v>
      </c>
      <c r="I988" s="6" t="n">
        <v>0</v>
      </c>
      <c r="J988" s="6" t="n">
        <v>18.77</v>
      </c>
      <c r="K988" s="6" t="n">
        <v>0</v>
      </c>
      <c r="L988" s="6" t="n">
        <v>1.007989</v>
      </c>
      <c r="M988" s="11" t="n">
        <f aca="false">(G988-L988)*0.09807</f>
        <v>2.06569263957</v>
      </c>
      <c r="N988" s="11" t="n">
        <f aca="false">(H988-L988)*0.09807</f>
        <v>0.92030761137</v>
      </c>
      <c r="O988" s="6" t="n">
        <f aca="false">H988-L988</f>
        <v>9.384191</v>
      </c>
    </row>
    <row r="989" customFormat="false" ht="13.5" hidden="false" customHeight="false" outlineLevel="0" collapsed="false">
      <c r="A989" s="10" t="n">
        <f aca="false">$A$3+B989/86400</f>
        <v>37537.5350347222</v>
      </c>
      <c r="B989" s="6" t="n">
        <v>987</v>
      </c>
      <c r="C989" s="6" t="n">
        <v>101</v>
      </c>
      <c r="D989" s="6" t="n">
        <v>20.58358</v>
      </c>
      <c r="E989" s="6" t="n">
        <v>20.42191</v>
      </c>
      <c r="F989" s="6" t="n">
        <v>24</v>
      </c>
      <c r="G989" s="6" t="n">
        <v>22.07144</v>
      </c>
      <c r="H989" s="6" t="n">
        <v>10.39218</v>
      </c>
      <c r="I989" s="6" t="n">
        <v>0</v>
      </c>
      <c r="J989" s="6" t="n">
        <v>18.77</v>
      </c>
      <c r="K989" s="6" t="n">
        <v>0</v>
      </c>
      <c r="L989" s="6" t="n">
        <v>1.007989</v>
      </c>
      <c r="M989" s="11" t="n">
        <f aca="false">(G989-L989)*0.09807</f>
        <v>2.06569263957</v>
      </c>
      <c r="N989" s="11" t="n">
        <f aca="false">(H989-L989)*0.09807</f>
        <v>0.92030761137</v>
      </c>
      <c r="O989" s="6" t="n">
        <f aca="false">H989-L989</f>
        <v>9.384191</v>
      </c>
    </row>
    <row r="990" customFormat="false" ht="13.5" hidden="false" customHeight="false" outlineLevel="0" collapsed="false">
      <c r="A990" s="10" t="n">
        <f aca="false">$A$3+B990/86400</f>
        <v>37537.5350462963</v>
      </c>
      <c r="B990" s="6" t="n">
        <v>988</v>
      </c>
      <c r="C990" s="6" t="n">
        <v>101</v>
      </c>
      <c r="D990" s="6" t="n">
        <v>20.58358</v>
      </c>
      <c r="E990" s="6" t="n">
        <v>20.42191</v>
      </c>
      <c r="F990" s="6" t="n">
        <v>23</v>
      </c>
      <c r="G990" s="6" t="n">
        <v>22.07144</v>
      </c>
      <c r="H990" s="6" t="n">
        <v>10.39218</v>
      </c>
      <c r="I990" s="6" t="n">
        <v>0</v>
      </c>
      <c r="J990" s="6" t="n">
        <v>18.77</v>
      </c>
      <c r="K990" s="6" t="n">
        <v>0</v>
      </c>
      <c r="L990" s="6" t="n">
        <v>1.007989</v>
      </c>
      <c r="M990" s="11" t="n">
        <f aca="false">(G990-L990)*0.09807</f>
        <v>2.06569263957</v>
      </c>
      <c r="N990" s="11" t="n">
        <f aca="false">(H990-L990)*0.09807</f>
        <v>0.92030761137</v>
      </c>
      <c r="O990" s="6" t="n">
        <f aca="false">H990-L990</f>
        <v>9.384191</v>
      </c>
    </row>
    <row r="991" customFormat="false" ht="13.5" hidden="false" customHeight="false" outlineLevel="0" collapsed="false">
      <c r="A991" s="10" t="n">
        <f aca="false">$A$3+B991/86400</f>
        <v>37537.5350578704</v>
      </c>
      <c r="B991" s="6" t="n">
        <v>989</v>
      </c>
      <c r="C991" s="6" t="n">
        <v>101</v>
      </c>
      <c r="D991" s="6" t="n">
        <v>20.58358</v>
      </c>
      <c r="E991" s="6" t="n">
        <v>20.42191</v>
      </c>
      <c r="F991" s="6" t="n">
        <v>23</v>
      </c>
      <c r="G991" s="6" t="n">
        <v>22.07121</v>
      </c>
      <c r="H991" s="6" t="n">
        <v>10.39204</v>
      </c>
      <c r="I991" s="6" t="n">
        <v>0</v>
      </c>
      <c r="J991" s="6" t="n">
        <v>18.77</v>
      </c>
      <c r="K991" s="6" t="n">
        <v>0</v>
      </c>
      <c r="L991" s="6" t="n">
        <v>1.007989</v>
      </c>
      <c r="M991" s="11" t="n">
        <f aca="false">(G991-L991)*0.09807</f>
        <v>2.06567008347</v>
      </c>
      <c r="N991" s="11" t="n">
        <f aca="false">(H991-L991)*0.09807</f>
        <v>0.92029388157</v>
      </c>
      <c r="O991" s="6" t="n">
        <f aca="false">H991-L991</f>
        <v>9.384051</v>
      </c>
    </row>
    <row r="992" customFormat="false" ht="13.5" hidden="false" customHeight="false" outlineLevel="0" collapsed="false">
      <c r="A992" s="10" t="n">
        <f aca="false">$A$3+B992/86400</f>
        <v>37537.5350694444</v>
      </c>
      <c r="B992" s="6" t="n">
        <v>990</v>
      </c>
      <c r="C992" s="6" t="n">
        <v>101</v>
      </c>
      <c r="D992" s="6" t="n">
        <v>20.58044</v>
      </c>
      <c r="E992" s="6" t="n">
        <v>20.42191</v>
      </c>
      <c r="F992" s="6" t="n">
        <v>23</v>
      </c>
      <c r="G992" s="6" t="n">
        <v>22.07145</v>
      </c>
      <c r="H992" s="6" t="n">
        <v>10.39218</v>
      </c>
      <c r="I992" s="6" t="n">
        <v>0</v>
      </c>
      <c r="J992" s="6" t="n">
        <v>18.77</v>
      </c>
      <c r="K992" s="6" t="n">
        <v>0</v>
      </c>
      <c r="L992" s="6" t="n">
        <v>1.007989</v>
      </c>
      <c r="M992" s="11" t="n">
        <f aca="false">(G992-L992)*0.09807</f>
        <v>2.06569362027</v>
      </c>
      <c r="N992" s="11" t="n">
        <f aca="false">(H992-L992)*0.09807</f>
        <v>0.92030761137</v>
      </c>
      <c r="O992" s="6" t="n">
        <f aca="false">H992-L992</f>
        <v>9.384191</v>
      </c>
    </row>
    <row r="993" customFormat="false" ht="13.5" hidden="false" customHeight="false" outlineLevel="0" collapsed="false">
      <c r="A993" s="10" t="n">
        <f aca="false">$A$3+B993/86400</f>
        <v>37537.5350810185</v>
      </c>
      <c r="B993" s="6" t="n">
        <v>991</v>
      </c>
      <c r="C993" s="6" t="n">
        <v>101</v>
      </c>
      <c r="D993" s="6" t="n">
        <v>20.58358</v>
      </c>
      <c r="E993" s="6" t="n">
        <v>20.42505</v>
      </c>
      <c r="F993" s="6" t="n">
        <v>23</v>
      </c>
      <c r="G993" s="6" t="n">
        <v>22.07144</v>
      </c>
      <c r="H993" s="6" t="n">
        <v>10.39229</v>
      </c>
      <c r="I993" s="6" t="n">
        <v>0</v>
      </c>
      <c r="J993" s="6" t="n">
        <v>18.77</v>
      </c>
      <c r="K993" s="6" t="n">
        <v>0</v>
      </c>
      <c r="L993" s="6" t="n">
        <v>1.007989</v>
      </c>
      <c r="M993" s="11" t="n">
        <f aca="false">(G993-L993)*0.09807</f>
        <v>2.06569263957</v>
      </c>
      <c r="N993" s="11" t="n">
        <f aca="false">(H993-L993)*0.09807</f>
        <v>0.92031839907</v>
      </c>
      <c r="O993" s="6" t="n">
        <f aca="false">H993-L993</f>
        <v>9.384301</v>
      </c>
    </row>
    <row r="994" customFormat="false" ht="13.5" hidden="false" customHeight="false" outlineLevel="0" collapsed="false">
      <c r="A994" s="10" t="n">
        <f aca="false">$A$3+B994/86400</f>
        <v>37537.5350925926</v>
      </c>
      <c r="B994" s="6" t="n">
        <v>992</v>
      </c>
      <c r="C994" s="6" t="n">
        <v>101</v>
      </c>
      <c r="D994" s="6" t="n">
        <v>20.58044</v>
      </c>
      <c r="E994" s="6" t="n">
        <v>20.42505</v>
      </c>
      <c r="F994" s="6" t="n">
        <v>23</v>
      </c>
      <c r="G994" s="6" t="n">
        <v>22.07122</v>
      </c>
      <c r="H994" s="6" t="n">
        <v>10.39229</v>
      </c>
      <c r="I994" s="6" t="n">
        <v>0</v>
      </c>
      <c r="J994" s="6" t="n">
        <v>18.77</v>
      </c>
      <c r="K994" s="6" t="n">
        <v>0</v>
      </c>
      <c r="L994" s="6" t="n">
        <v>1.007989</v>
      </c>
      <c r="M994" s="11" t="n">
        <f aca="false">(G994-L994)*0.09807</f>
        <v>2.06567106417</v>
      </c>
      <c r="N994" s="11" t="n">
        <f aca="false">(H994-L994)*0.09807</f>
        <v>0.92031839907</v>
      </c>
      <c r="O994" s="6" t="n">
        <f aca="false">H994-L994</f>
        <v>9.384301</v>
      </c>
    </row>
    <row r="995" customFormat="false" ht="13.5" hidden="false" customHeight="false" outlineLevel="0" collapsed="false">
      <c r="A995" s="10" t="n">
        <f aca="false">$A$3+B995/86400</f>
        <v>37537.5351041667</v>
      </c>
      <c r="B995" s="6" t="n">
        <v>993</v>
      </c>
      <c r="C995" s="6" t="n">
        <v>101</v>
      </c>
      <c r="D995" s="6" t="n">
        <v>20.58044</v>
      </c>
      <c r="E995" s="6" t="n">
        <v>20.42191</v>
      </c>
      <c r="F995" s="6" t="n">
        <v>23</v>
      </c>
      <c r="G995" s="6" t="n">
        <v>22.07133</v>
      </c>
      <c r="H995" s="6" t="n">
        <v>10.39218</v>
      </c>
      <c r="I995" s="6" t="n">
        <v>0</v>
      </c>
      <c r="J995" s="6" t="n">
        <v>18.77</v>
      </c>
      <c r="K995" s="6" t="n">
        <v>0</v>
      </c>
      <c r="L995" s="6" t="n">
        <v>1.007989</v>
      </c>
      <c r="M995" s="11" t="n">
        <f aca="false">(G995-L995)*0.09807</f>
        <v>2.06568185187</v>
      </c>
      <c r="N995" s="11" t="n">
        <f aca="false">(H995-L995)*0.09807</f>
        <v>0.92030761137</v>
      </c>
      <c r="O995" s="6" t="n">
        <f aca="false">H995-L995</f>
        <v>9.384191</v>
      </c>
    </row>
    <row r="996" customFormat="false" ht="13.5" hidden="false" customHeight="false" outlineLevel="0" collapsed="false">
      <c r="A996" s="10" t="n">
        <f aca="false">$A$3+B996/86400</f>
        <v>37537.5351157407</v>
      </c>
      <c r="B996" s="6" t="n">
        <v>994</v>
      </c>
      <c r="C996" s="6" t="n">
        <v>101</v>
      </c>
      <c r="D996" s="6" t="n">
        <v>20.58044</v>
      </c>
      <c r="E996" s="6" t="n">
        <v>20.42505</v>
      </c>
      <c r="F996" s="6" t="n">
        <v>24</v>
      </c>
      <c r="G996" s="6" t="n">
        <v>22.07122</v>
      </c>
      <c r="H996" s="6" t="n">
        <v>10.39202</v>
      </c>
      <c r="I996" s="6" t="n">
        <v>0</v>
      </c>
      <c r="J996" s="6" t="n">
        <v>18.77</v>
      </c>
      <c r="K996" s="6" t="n">
        <v>0</v>
      </c>
      <c r="L996" s="6" t="n">
        <v>1.007989</v>
      </c>
      <c r="M996" s="11" t="n">
        <f aca="false">(G996-L996)*0.09807</f>
        <v>2.06567106417</v>
      </c>
      <c r="N996" s="11" t="n">
        <f aca="false">(H996-L996)*0.09807</f>
        <v>0.92029192017</v>
      </c>
      <c r="O996" s="6" t="n">
        <f aca="false">H996-L996</f>
        <v>9.384031</v>
      </c>
    </row>
    <row r="997" customFormat="false" ht="13.5" hidden="false" customHeight="false" outlineLevel="0" collapsed="false">
      <c r="A997" s="10" t="n">
        <f aca="false">$A$3+B997/86400</f>
        <v>37537.5351273148</v>
      </c>
      <c r="B997" s="6" t="n">
        <v>995</v>
      </c>
      <c r="C997" s="6" t="n">
        <v>101</v>
      </c>
      <c r="D997" s="6" t="n">
        <v>20.58358</v>
      </c>
      <c r="E997" s="6" t="n">
        <v>20.42819</v>
      </c>
      <c r="F997" s="6" t="n">
        <v>24</v>
      </c>
      <c r="G997" s="6" t="n">
        <v>22.07121</v>
      </c>
      <c r="H997" s="6" t="n">
        <v>10.39213</v>
      </c>
      <c r="I997" s="6" t="n">
        <v>0</v>
      </c>
      <c r="J997" s="6" t="n">
        <v>18.77</v>
      </c>
      <c r="K997" s="6" t="n">
        <v>0</v>
      </c>
      <c r="L997" s="6" t="n">
        <v>1.007989</v>
      </c>
      <c r="M997" s="11" t="n">
        <f aca="false">(G997-L997)*0.09807</f>
        <v>2.06567008347</v>
      </c>
      <c r="N997" s="11" t="n">
        <f aca="false">(H997-L997)*0.09807</f>
        <v>0.92030270787</v>
      </c>
      <c r="O997" s="6" t="n">
        <f aca="false">H997-L997</f>
        <v>9.384141</v>
      </c>
    </row>
    <row r="998" customFormat="false" ht="13.5" hidden="false" customHeight="false" outlineLevel="0" collapsed="false">
      <c r="A998" s="10" t="n">
        <f aca="false">$A$3+B998/86400</f>
        <v>37537.5351388889</v>
      </c>
      <c r="B998" s="6" t="n">
        <v>996</v>
      </c>
      <c r="C998" s="6" t="n">
        <v>101</v>
      </c>
      <c r="D998" s="6" t="n">
        <v>20.58044</v>
      </c>
      <c r="E998" s="6" t="n">
        <v>20.42505</v>
      </c>
      <c r="F998" s="6" t="n">
        <v>23</v>
      </c>
      <c r="G998" s="6" t="n">
        <v>22.07133</v>
      </c>
      <c r="H998" s="6" t="n">
        <v>10.39215</v>
      </c>
      <c r="I998" s="6" t="n">
        <v>0</v>
      </c>
      <c r="J998" s="6" t="n">
        <v>18.77</v>
      </c>
      <c r="K998" s="6" t="n">
        <v>0</v>
      </c>
      <c r="L998" s="6" t="n">
        <v>1.007989</v>
      </c>
      <c r="M998" s="11" t="n">
        <f aca="false">(G998-L998)*0.09807</f>
        <v>2.06568185187</v>
      </c>
      <c r="N998" s="11" t="n">
        <f aca="false">(H998-L998)*0.09807</f>
        <v>0.92030466927</v>
      </c>
      <c r="O998" s="6" t="n">
        <f aca="false">H998-L998</f>
        <v>9.384161</v>
      </c>
    </row>
    <row r="999" customFormat="false" ht="13.5" hidden="false" customHeight="false" outlineLevel="0" collapsed="false">
      <c r="A999" s="10" t="n">
        <f aca="false">$A$3+B999/86400</f>
        <v>37537.535150463</v>
      </c>
      <c r="B999" s="6" t="n">
        <v>997</v>
      </c>
      <c r="C999" s="6" t="n">
        <v>101</v>
      </c>
      <c r="D999" s="6" t="n">
        <v>20.58358</v>
      </c>
      <c r="E999" s="6" t="n">
        <v>20.42505</v>
      </c>
      <c r="F999" s="6" t="n">
        <v>23</v>
      </c>
      <c r="G999" s="6" t="n">
        <v>22.07132</v>
      </c>
      <c r="H999" s="6" t="n">
        <v>10.39215</v>
      </c>
      <c r="I999" s="6" t="n">
        <v>0</v>
      </c>
      <c r="J999" s="6" t="n">
        <v>18.77</v>
      </c>
      <c r="K999" s="6" t="n">
        <v>0</v>
      </c>
      <c r="L999" s="6" t="n">
        <v>1.007989</v>
      </c>
      <c r="M999" s="11" t="n">
        <f aca="false">(G999-L999)*0.09807</f>
        <v>2.06568087117</v>
      </c>
      <c r="N999" s="11" t="n">
        <f aca="false">(H999-L999)*0.09807</f>
        <v>0.92030466927</v>
      </c>
      <c r="O999" s="6" t="n">
        <f aca="false">H999-L999</f>
        <v>9.384161</v>
      </c>
    </row>
    <row r="1000" customFormat="false" ht="13.5" hidden="false" customHeight="false" outlineLevel="0" collapsed="false">
      <c r="A1000" s="10" t="n">
        <f aca="false">$A$3+B1000/86400</f>
        <v>37537.535162037</v>
      </c>
      <c r="B1000" s="6" t="n">
        <v>998</v>
      </c>
      <c r="C1000" s="6" t="n">
        <v>101</v>
      </c>
      <c r="D1000" s="6" t="n">
        <v>20.58044</v>
      </c>
      <c r="E1000" s="6" t="n">
        <v>20.42505</v>
      </c>
      <c r="F1000" s="6" t="n">
        <v>23</v>
      </c>
      <c r="G1000" s="6" t="n">
        <v>22.07133</v>
      </c>
      <c r="H1000" s="6" t="n">
        <v>10.39215</v>
      </c>
      <c r="I1000" s="6" t="n">
        <v>0</v>
      </c>
      <c r="J1000" s="6" t="n">
        <v>18.77</v>
      </c>
      <c r="K1000" s="6" t="n">
        <v>0</v>
      </c>
      <c r="L1000" s="6" t="n">
        <v>1.007989</v>
      </c>
      <c r="M1000" s="11" t="n">
        <f aca="false">(G1000-L1000)*0.09807</f>
        <v>2.06568185187</v>
      </c>
      <c r="N1000" s="11" t="n">
        <f aca="false">(H1000-L1000)*0.09807</f>
        <v>0.92030466927</v>
      </c>
      <c r="O1000" s="6" t="n">
        <f aca="false">H1000-L1000</f>
        <v>9.384161</v>
      </c>
    </row>
    <row r="1001" customFormat="false" ht="13.5" hidden="false" customHeight="false" outlineLevel="0" collapsed="false">
      <c r="A1001" s="10" t="n">
        <f aca="false">$A$3+B1001/86400</f>
        <v>37537.5351736111</v>
      </c>
      <c r="B1001" s="6" t="n">
        <v>999</v>
      </c>
      <c r="C1001" s="6" t="n">
        <v>101</v>
      </c>
      <c r="D1001" s="6" t="n">
        <v>20.58358</v>
      </c>
      <c r="E1001" s="6" t="n">
        <v>20.42505</v>
      </c>
      <c r="F1001" s="6" t="n">
        <v>23</v>
      </c>
      <c r="G1001" s="6" t="n">
        <v>22.07121</v>
      </c>
      <c r="H1001" s="6" t="n">
        <v>10.39215</v>
      </c>
      <c r="I1001" s="6" t="n">
        <v>0</v>
      </c>
      <c r="J1001" s="6" t="n">
        <v>18.77</v>
      </c>
      <c r="K1001" s="6" t="n">
        <v>0</v>
      </c>
      <c r="L1001" s="6" t="n">
        <v>1.007989</v>
      </c>
      <c r="M1001" s="11" t="n">
        <f aca="false">(G1001-L1001)*0.09807</f>
        <v>2.06567008347</v>
      </c>
      <c r="N1001" s="11" t="n">
        <f aca="false">(H1001-L1001)*0.09807</f>
        <v>0.92030466927</v>
      </c>
      <c r="O1001" s="6" t="n">
        <f aca="false">H1001-L1001</f>
        <v>9.384161</v>
      </c>
    </row>
    <row r="1002" customFormat="false" ht="13.5" hidden="false" customHeight="false" outlineLevel="0" collapsed="false">
      <c r="A1002" s="10" t="n">
        <f aca="false">$A$3+B1002/86400</f>
        <v>37537.5351851852</v>
      </c>
      <c r="B1002" s="6" t="n">
        <v>1000</v>
      </c>
      <c r="C1002" s="6" t="n">
        <v>101</v>
      </c>
      <c r="D1002" s="6" t="n">
        <v>20.58358</v>
      </c>
      <c r="E1002" s="6" t="n">
        <v>20.42505</v>
      </c>
      <c r="F1002" s="6" t="n">
        <v>23</v>
      </c>
      <c r="G1002" s="6" t="n">
        <v>22.07109</v>
      </c>
      <c r="H1002" s="6" t="n">
        <v>10.39215</v>
      </c>
      <c r="I1002" s="6" t="n">
        <v>0</v>
      </c>
      <c r="J1002" s="6" t="n">
        <v>18.77</v>
      </c>
      <c r="K1002" s="6" t="n">
        <v>0</v>
      </c>
      <c r="L1002" s="6" t="n">
        <v>1.007989</v>
      </c>
      <c r="M1002" s="11" t="n">
        <f aca="false">(G1002-L1002)*0.09807</f>
        <v>2.06565831507</v>
      </c>
      <c r="N1002" s="11" t="n">
        <f aca="false">(H1002-L1002)*0.09807</f>
        <v>0.92030466927</v>
      </c>
      <c r="O1002" s="6" t="n">
        <f aca="false">H1002-L1002</f>
        <v>9.384161</v>
      </c>
    </row>
    <row r="1003" customFormat="false" ht="13.5" hidden="false" customHeight="false" outlineLevel="0" collapsed="false">
      <c r="A1003" s="10" t="n">
        <f aca="false">$A$3+B1003/86400</f>
        <v>37537.5351967593</v>
      </c>
      <c r="B1003" s="6" t="n">
        <v>1001</v>
      </c>
      <c r="C1003" s="6" t="n">
        <v>101</v>
      </c>
      <c r="D1003" s="6" t="n">
        <v>20.58358</v>
      </c>
      <c r="E1003" s="6" t="n">
        <v>20.42505</v>
      </c>
      <c r="F1003" s="6" t="n">
        <v>23</v>
      </c>
      <c r="G1003" s="6" t="n">
        <v>22.07109</v>
      </c>
      <c r="H1003" s="6" t="n">
        <v>10.39215</v>
      </c>
      <c r="I1003" s="6" t="n">
        <v>0</v>
      </c>
      <c r="J1003" s="6" t="n">
        <v>18.77</v>
      </c>
      <c r="K1003" s="6" t="n">
        <v>0</v>
      </c>
      <c r="L1003" s="6" t="n">
        <v>1.007989</v>
      </c>
      <c r="M1003" s="11" t="n">
        <f aca="false">(G1003-L1003)*0.09807</f>
        <v>2.06565831507</v>
      </c>
      <c r="N1003" s="11" t="n">
        <f aca="false">(H1003-L1003)*0.09807</f>
        <v>0.92030466927</v>
      </c>
      <c r="O1003" s="6" t="n">
        <f aca="false">H1003-L1003</f>
        <v>9.384161</v>
      </c>
    </row>
    <row r="1004" customFormat="false" ht="13.5" hidden="false" customHeight="false" outlineLevel="0" collapsed="false">
      <c r="A1004" s="10" t="n">
        <f aca="false">$A$3+B1004/86400</f>
        <v>37537.5352083333</v>
      </c>
      <c r="B1004" s="6" t="n">
        <v>1002</v>
      </c>
      <c r="C1004" s="6" t="n">
        <v>101</v>
      </c>
      <c r="D1004" s="6" t="n">
        <v>20.58673</v>
      </c>
      <c r="E1004" s="6" t="n">
        <v>20.42191</v>
      </c>
      <c r="F1004" s="6" t="n">
        <v>24</v>
      </c>
      <c r="G1004" s="6" t="n">
        <v>22.0712</v>
      </c>
      <c r="H1004" s="6" t="n">
        <v>10.39218</v>
      </c>
      <c r="I1004" s="6" t="n">
        <v>0</v>
      </c>
      <c r="J1004" s="6" t="n">
        <v>18.77</v>
      </c>
      <c r="K1004" s="6" t="n">
        <v>0</v>
      </c>
      <c r="L1004" s="6" t="n">
        <v>1.007989</v>
      </c>
      <c r="M1004" s="11" t="n">
        <f aca="false">(G1004-L1004)*0.09807</f>
        <v>2.06566910277</v>
      </c>
      <c r="N1004" s="11" t="n">
        <f aca="false">(H1004-L1004)*0.09807</f>
        <v>0.92030761137</v>
      </c>
      <c r="O1004" s="6" t="n">
        <f aca="false">H1004-L1004</f>
        <v>9.384191</v>
      </c>
    </row>
    <row r="1005" customFormat="false" ht="13.5" hidden="false" customHeight="false" outlineLevel="0" collapsed="false">
      <c r="A1005" s="10" t="n">
        <f aca="false">$A$3+B1005/86400</f>
        <v>37537.5352199074</v>
      </c>
      <c r="B1005" s="6" t="n">
        <v>1003</v>
      </c>
      <c r="C1005" s="6" t="n">
        <v>101</v>
      </c>
      <c r="D1005" s="6" t="n">
        <v>20.58358</v>
      </c>
      <c r="E1005" s="6" t="n">
        <v>20.42505</v>
      </c>
      <c r="F1005" s="6" t="n">
        <v>24</v>
      </c>
      <c r="G1005" s="6" t="n">
        <v>22.07121</v>
      </c>
      <c r="H1005" s="6" t="n">
        <v>10.39215</v>
      </c>
      <c r="I1005" s="6" t="n">
        <v>0</v>
      </c>
      <c r="J1005" s="6" t="n">
        <v>18.77</v>
      </c>
      <c r="K1005" s="6" t="n">
        <v>0</v>
      </c>
      <c r="L1005" s="6" t="n">
        <v>1.007989</v>
      </c>
      <c r="M1005" s="11" t="n">
        <f aca="false">(G1005-L1005)*0.09807</f>
        <v>2.06567008347</v>
      </c>
      <c r="N1005" s="11" t="n">
        <f aca="false">(H1005-L1005)*0.09807</f>
        <v>0.92030466927</v>
      </c>
      <c r="O1005" s="6" t="n">
        <f aca="false">H1005-L1005</f>
        <v>9.384161</v>
      </c>
    </row>
    <row r="1006" customFormat="false" ht="13.5" hidden="false" customHeight="false" outlineLevel="0" collapsed="false">
      <c r="A1006" s="10" t="n">
        <f aca="false">$A$3+B1006/86400</f>
        <v>37537.5352314815</v>
      </c>
      <c r="B1006" s="6" t="n">
        <v>1004</v>
      </c>
      <c r="C1006" s="6" t="n">
        <v>101</v>
      </c>
      <c r="D1006" s="6" t="n">
        <v>20.58673</v>
      </c>
      <c r="E1006" s="6" t="n">
        <v>20.42191</v>
      </c>
      <c r="F1006" s="6" t="n">
        <v>23</v>
      </c>
      <c r="G1006" s="6" t="n">
        <v>22.0712</v>
      </c>
      <c r="H1006" s="6" t="n">
        <v>10.39218</v>
      </c>
      <c r="I1006" s="6" t="n">
        <v>0</v>
      </c>
      <c r="J1006" s="6" t="n">
        <v>18.77</v>
      </c>
      <c r="K1006" s="6" t="n">
        <v>0</v>
      </c>
      <c r="L1006" s="6" t="n">
        <v>1.007989</v>
      </c>
      <c r="M1006" s="11" t="n">
        <f aca="false">(G1006-L1006)*0.09807</f>
        <v>2.06566910277</v>
      </c>
      <c r="N1006" s="11" t="n">
        <f aca="false">(H1006-L1006)*0.09807</f>
        <v>0.92030761137</v>
      </c>
      <c r="O1006" s="6" t="n">
        <f aca="false">H1006-L1006</f>
        <v>9.384191</v>
      </c>
    </row>
    <row r="1007" customFormat="false" ht="13.5" hidden="false" customHeight="false" outlineLevel="0" collapsed="false">
      <c r="A1007" s="10" t="n">
        <f aca="false">$A$3+B1007/86400</f>
        <v>37537.5352430556</v>
      </c>
      <c r="B1007" s="6" t="n">
        <v>1005</v>
      </c>
      <c r="C1007" s="6" t="n">
        <v>101</v>
      </c>
      <c r="D1007" s="6" t="n">
        <v>20.58673</v>
      </c>
      <c r="E1007" s="6" t="n">
        <v>20.42191</v>
      </c>
      <c r="F1007" s="6" t="n">
        <v>23</v>
      </c>
      <c r="G1007" s="6" t="n">
        <v>22.0712</v>
      </c>
      <c r="H1007" s="6" t="n">
        <v>10.39204</v>
      </c>
      <c r="I1007" s="6" t="n">
        <v>0</v>
      </c>
      <c r="J1007" s="6" t="n">
        <v>18.77</v>
      </c>
      <c r="K1007" s="6" t="n">
        <v>0</v>
      </c>
      <c r="L1007" s="6" t="n">
        <v>1.007989</v>
      </c>
      <c r="M1007" s="11" t="n">
        <f aca="false">(G1007-L1007)*0.09807</f>
        <v>2.06566910277</v>
      </c>
      <c r="N1007" s="11" t="n">
        <f aca="false">(H1007-L1007)*0.09807</f>
        <v>0.92029388157</v>
      </c>
      <c r="O1007" s="6" t="n">
        <f aca="false">H1007-L1007</f>
        <v>9.384051</v>
      </c>
    </row>
    <row r="1008" customFormat="false" ht="13.5" hidden="false" customHeight="false" outlineLevel="0" collapsed="false">
      <c r="A1008" s="10" t="n">
        <f aca="false">$A$3+B1008/86400</f>
        <v>37537.5352546296</v>
      </c>
      <c r="B1008" s="6" t="n">
        <v>1006</v>
      </c>
      <c r="C1008" s="6" t="n">
        <v>101</v>
      </c>
      <c r="D1008" s="6" t="n">
        <v>20.58358</v>
      </c>
      <c r="E1008" s="6" t="n">
        <v>20.42505</v>
      </c>
      <c r="F1008" s="6" t="n">
        <v>23</v>
      </c>
      <c r="G1008" s="6" t="n">
        <v>22.07121</v>
      </c>
      <c r="H1008" s="6" t="n">
        <v>10.39215</v>
      </c>
      <c r="I1008" s="6" t="n">
        <v>0</v>
      </c>
      <c r="J1008" s="6" t="n">
        <v>18.77</v>
      </c>
      <c r="K1008" s="6" t="n">
        <v>0</v>
      </c>
      <c r="L1008" s="6" t="n">
        <v>1.007989</v>
      </c>
      <c r="M1008" s="11" t="n">
        <f aca="false">(G1008-L1008)*0.09807</f>
        <v>2.06567008347</v>
      </c>
      <c r="N1008" s="11" t="n">
        <f aca="false">(H1008-L1008)*0.09807</f>
        <v>0.92030466927</v>
      </c>
      <c r="O1008" s="6" t="n">
        <f aca="false">H1008-L1008</f>
        <v>9.384161</v>
      </c>
    </row>
    <row r="1009" customFormat="false" ht="13.5" hidden="false" customHeight="false" outlineLevel="0" collapsed="false">
      <c r="A1009" s="10" t="n">
        <f aca="false">$A$3+B1009/86400</f>
        <v>37537.5352662037</v>
      </c>
      <c r="B1009" s="6" t="n">
        <v>1007</v>
      </c>
      <c r="C1009" s="6" t="n">
        <v>101</v>
      </c>
      <c r="D1009" s="6" t="n">
        <v>20.58673</v>
      </c>
      <c r="E1009" s="6" t="n">
        <v>20.42505</v>
      </c>
      <c r="F1009" s="6" t="n">
        <v>23</v>
      </c>
      <c r="G1009" s="6" t="n">
        <v>22.0712</v>
      </c>
      <c r="H1009" s="6" t="n">
        <v>10.39215</v>
      </c>
      <c r="I1009" s="6" t="n">
        <v>0</v>
      </c>
      <c r="J1009" s="6" t="n">
        <v>18.77</v>
      </c>
      <c r="K1009" s="6" t="n">
        <v>0</v>
      </c>
      <c r="L1009" s="6" t="n">
        <v>1.007989</v>
      </c>
      <c r="M1009" s="11" t="n">
        <f aca="false">(G1009-L1009)*0.09807</f>
        <v>2.06566910277</v>
      </c>
      <c r="N1009" s="11" t="n">
        <f aca="false">(H1009-L1009)*0.09807</f>
        <v>0.92030466927</v>
      </c>
      <c r="O1009" s="6" t="n">
        <f aca="false">H1009-L1009</f>
        <v>9.384161</v>
      </c>
    </row>
    <row r="1010" customFormat="false" ht="13.5" hidden="false" customHeight="false" outlineLevel="0" collapsed="false">
      <c r="A1010" s="10" t="n">
        <f aca="false">$A$3+B1010/86400</f>
        <v>37537.5352777778</v>
      </c>
      <c r="B1010" s="6" t="n">
        <v>1008</v>
      </c>
      <c r="C1010" s="6" t="n">
        <v>101</v>
      </c>
      <c r="D1010" s="6" t="n">
        <v>20.58673</v>
      </c>
      <c r="E1010" s="6" t="n">
        <v>20.42505</v>
      </c>
      <c r="F1010" s="6" t="n">
        <v>23</v>
      </c>
      <c r="G1010" s="6" t="n">
        <v>22.07108</v>
      </c>
      <c r="H1010" s="6" t="n">
        <v>10.39202</v>
      </c>
      <c r="I1010" s="6" t="n">
        <v>0</v>
      </c>
      <c r="J1010" s="6" t="n">
        <v>18.77</v>
      </c>
      <c r="K1010" s="6" t="n">
        <v>0</v>
      </c>
      <c r="L1010" s="6" t="n">
        <v>1.007989</v>
      </c>
      <c r="M1010" s="11" t="n">
        <f aca="false">(G1010-L1010)*0.09807</f>
        <v>2.06565733437</v>
      </c>
      <c r="N1010" s="11" t="n">
        <f aca="false">(H1010-L1010)*0.09807</f>
        <v>0.92029192017</v>
      </c>
      <c r="O1010" s="6" t="n">
        <f aca="false">H1010-L1010</f>
        <v>9.384031</v>
      </c>
    </row>
    <row r="1011" customFormat="false" ht="13.5" hidden="false" customHeight="false" outlineLevel="0" collapsed="false">
      <c r="A1011" s="10" t="n">
        <f aca="false">$A$3+B1011/86400</f>
        <v>37537.5352893519</v>
      </c>
      <c r="B1011" s="6" t="n">
        <v>1009</v>
      </c>
      <c r="C1011" s="6" t="n">
        <v>101</v>
      </c>
      <c r="D1011" s="6" t="n">
        <v>20.58673</v>
      </c>
      <c r="E1011" s="6" t="n">
        <v>20.42191</v>
      </c>
      <c r="F1011" s="6" t="n">
        <v>23</v>
      </c>
      <c r="G1011" s="6" t="n">
        <v>22.07108</v>
      </c>
      <c r="H1011" s="6" t="n">
        <v>10.39204</v>
      </c>
      <c r="I1011" s="6" t="n">
        <v>0</v>
      </c>
      <c r="J1011" s="6" t="n">
        <v>18.77</v>
      </c>
      <c r="K1011" s="6" t="n">
        <v>0</v>
      </c>
      <c r="L1011" s="6" t="n">
        <v>1.007989</v>
      </c>
      <c r="M1011" s="11" t="n">
        <f aca="false">(G1011-L1011)*0.09807</f>
        <v>2.06565733437</v>
      </c>
      <c r="N1011" s="11" t="n">
        <f aca="false">(H1011-L1011)*0.09807</f>
        <v>0.92029388157</v>
      </c>
      <c r="O1011" s="6" t="n">
        <f aca="false">H1011-L1011</f>
        <v>9.384051</v>
      </c>
    </row>
    <row r="1012" customFormat="false" ht="13.5" hidden="false" customHeight="false" outlineLevel="0" collapsed="false">
      <c r="A1012" s="10" t="n">
        <f aca="false">$A$3+B1012/86400</f>
        <v>37537.5353009259</v>
      </c>
      <c r="B1012" s="6" t="n">
        <v>1010</v>
      </c>
      <c r="C1012" s="6" t="n">
        <v>101</v>
      </c>
      <c r="D1012" s="6" t="n">
        <v>20.58673</v>
      </c>
      <c r="E1012" s="6" t="n">
        <v>20.42191</v>
      </c>
      <c r="F1012" s="6" t="n">
        <v>24</v>
      </c>
      <c r="G1012" s="6" t="n">
        <v>22.07108</v>
      </c>
      <c r="H1012" s="6" t="n">
        <v>10.39204</v>
      </c>
      <c r="I1012" s="6" t="n">
        <v>0</v>
      </c>
      <c r="J1012" s="6" t="n">
        <v>18.77</v>
      </c>
      <c r="K1012" s="6" t="n">
        <v>0</v>
      </c>
      <c r="L1012" s="6" t="n">
        <v>1.007989</v>
      </c>
      <c r="M1012" s="11" t="n">
        <f aca="false">(G1012-L1012)*0.09807</f>
        <v>2.06565733437</v>
      </c>
      <c r="N1012" s="11" t="n">
        <f aca="false">(H1012-L1012)*0.09807</f>
        <v>0.92029388157</v>
      </c>
      <c r="O1012" s="6" t="n">
        <f aca="false">H1012-L1012</f>
        <v>9.384051</v>
      </c>
    </row>
    <row r="1013" customFormat="false" ht="13.5" hidden="false" customHeight="false" outlineLevel="0" collapsed="false">
      <c r="A1013" s="10" t="n">
        <f aca="false">$A$3+B1013/86400</f>
        <v>37537.5353125</v>
      </c>
      <c r="B1013" s="6" t="n">
        <v>1011</v>
      </c>
      <c r="C1013" s="6" t="n">
        <v>101</v>
      </c>
      <c r="D1013" s="6" t="n">
        <v>20.58358</v>
      </c>
      <c r="E1013" s="6" t="n">
        <v>20.42505</v>
      </c>
      <c r="F1013" s="6" t="n">
        <v>24</v>
      </c>
      <c r="G1013" s="6" t="n">
        <v>22.07098</v>
      </c>
      <c r="H1013" s="6" t="n">
        <v>10.39202</v>
      </c>
      <c r="I1013" s="6" t="n">
        <v>0</v>
      </c>
      <c r="J1013" s="6" t="n">
        <v>18.77</v>
      </c>
      <c r="K1013" s="6" t="n">
        <v>0</v>
      </c>
      <c r="L1013" s="6" t="n">
        <v>1.007989</v>
      </c>
      <c r="M1013" s="11" t="n">
        <f aca="false">(G1013-L1013)*0.09807</f>
        <v>2.06564752737</v>
      </c>
      <c r="N1013" s="11" t="n">
        <f aca="false">(H1013-L1013)*0.09807</f>
        <v>0.92029192017</v>
      </c>
      <c r="O1013" s="6" t="n">
        <f aca="false">H1013-L1013</f>
        <v>9.384031</v>
      </c>
    </row>
    <row r="1014" customFormat="false" ht="13.5" hidden="false" customHeight="false" outlineLevel="0" collapsed="false">
      <c r="A1014" s="10" t="n">
        <f aca="false">$A$3+B1014/86400</f>
        <v>37537.5353240741</v>
      </c>
      <c r="B1014" s="6" t="n">
        <v>1012</v>
      </c>
      <c r="C1014" s="6" t="n">
        <v>101</v>
      </c>
      <c r="D1014" s="6" t="n">
        <v>20.58673</v>
      </c>
      <c r="E1014" s="6" t="n">
        <v>20.42505</v>
      </c>
      <c r="F1014" s="6" t="n">
        <v>24</v>
      </c>
      <c r="G1014" s="6" t="n">
        <v>22.07108</v>
      </c>
      <c r="H1014" s="6" t="n">
        <v>10.39202</v>
      </c>
      <c r="I1014" s="6" t="n">
        <v>0</v>
      </c>
      <c r="J1014" s="6" t="n">
        <v>18.77</v>
      </c>
      <c r="K1014" s="6" t="n">
        <v>0</v>
      </c>
      <c r="L1014" s="6" t="n">
        <v>1.007989</v>
      </c>
      <c r="M1014" s="11" t="n">
        <f aca="false">(G1014-L1014)*0.09807</f>
        <v>2.06565733437</v>
      </c>
      <c r="N1014" s="11" t="n">
        <f aca="false">(H1014-L1014)*0.09807</f>
        <v>0.92029192017</v>
      </c>
      <c r="O1014" s="6" t="n">
        <f aca="false">H1014-L1014</f>
        <v>9.384031</v>
      </c>
    </row>
    <row r="1015" customFormat="false" ht="13.5" hidden="false" customHeight="false" outlineLevel="0" collapsed="false">
      <c r="A1015" s="10" t="n">
        <f aca="false">$A$3+B1015/86400</f>
        <v>37537.5353356481</v>
      </c>
      <c r="B1015" s="6" t="n">
        <v>1013</v>
      </c>
      <c r="C1015" s="6" t="n">
        <v>101</v>
      </c>
      <c r="D1015" s="6" t="n">
        <v>20.58358</v>
      </c>
      <c r="E1015" s="6" t="n">
        <v>20.42191</v>
      </c>
      <c r="F1015" s="6" t="n">
        <v>23</v>
      </c>
      <c r="G1015" s="6" t="n">
        <v>22.07109</v>
      </c>
      <c r="H1015" s="6" t="n">
        <v>10.39204</v>
      </c>
      <c r="I1015" s="6" t="n">
        <v>0</v>
      </c>
      <c r="J1015" s="6" t="n">
        <v>18.77</v>
      </c>
      <c r="K1015" s="6" t="n">
        <v>0</v>
      </c>
      <c r="L1015" s="6" t="n">
        <v>1.007989</v>
      </c>
      <c r="M1015" s="11" t="n">
        <f aca="false">(G1015-L1015)*0.09807</f>
        <v>2.06565831507</v>
      </c>
      <c r="N1015" s="11" t="n">
        <f aca="false">(H1015-L1015)*0.09807</f>
        <v>0.92029388157</v>
      </c>
      <c r="O1015" s="6" t="n">
        <f aca="false">H1015-L1015</f>
        <v>9.384051</v>
      </c>
    </row>
    <row r="1016" customFormat="false" ht="13.5" hidden="false" customHeight="false" outlineLevel="0" collapsed="false">
      <c r="A1016" s="10" t="n">
        <f aca="false">$A$3+B1016/86400</f>
        <v>37537.5353472222</v>
      </c>
      <c r="B1016" s="6" t="n">
        <v>1014</v>
      </c>
      <c r="C1016" s="6" t="n">
        <v>101</v>
      </c>
      <c r="D1016" s="6" t="n">
        <v>20.58673</v>
      </c>
      <c r="E1016" s="6" t="n">
        <v>20.42505</v>
      </c>
      <c r="F1016" s="6" t="n">
        <v>23</v>
      </c>
      <c r="G1016" s="6" t="n">
        <v>22.07108</v>
      </c>
      <c r="H1016" s="6" t="n">
        <v>10.39202</v>
      </c>
      <c r="I1016" s="6" t="n">
        <v>0</v>
      </c>
      <c r="J1016" s="6" t="n">
        <v>18.77</v>
      </c>
      <c r="K1016" s="6" t="n">
        <v>0</v>
      </c>
      <c r="L1016" s="6" t="n">
        <v>1.007989</v>
      </c>
      <c r="M1016" s="11" t="n">
        <f aca="false">(G1016-L1016)*0.09807</f>
        <v>2.06565733437</v>
      </c>
      <c r="N1016" s="11" t="n">
        <f aca="false">(H1016-L1016)*0.09807</f>
        <v>0.92029192017</v>
      </c>
      <c r="O1016" s="6" t="n">
        <f aca="false">H1016-L1016</f>
        <v>9.384031</v>
      </c>
    </row>
    <row r="1017" customFormat="false" ht="13.5" hidden="false" customHeight="false" outlineLevel="0" collapsed="false">
      <c r="A1017" s="10" t="n">
        <f aca="false">$A$3+B1017/86400</f>
        <v>37537.5353587963</v>
      </c>
      <c r="B1017" s="6" t="n">
        <v>1015</v>
      </c>
      <c r="C1017" s="6" t="n">
        <v>101</v>
      </c>
      <c r="D1017" s="6" t="n">
        <v>20.58358</v>
      </c>
      <c r="E1017" s="6" t="n">
        <v>20.42505</v>
      </c>
      <c r="F1017" s="6" t="n">
        <v>23</v>
      </c>
      <c r="G1017" s="6" t="n">
        <v>22.07098</v>
      </c>
      <c r="H1017" s="6" t="n">
        <v>10.39202</v>
      </c>
      <c r="I1017" s="6" t="n">
        <v>0</v>
      </c>
      <c r="J1017" s="6" t="n">
        <v>18.77</v>
      </c>
      <c r="K1017" s="6" t="n">
        <v>0</v>
      </c>
      <c r="L1017" s="6" t="n">
        <v>1.007989</v>
      </c>
      <c r="M1017" s="11" t="n">
        <f aca="false">(G1017-L1017)*0.09807</f>
        <v>2.06564752737</v>
      </c>
      <c r="N1017" s="11" t="n">
        <f aca="false">(H1017-L1017)*0.09807</f>
        <v>0.92029192017</v>
      </c>
      <c r="O1017" s="6" t="n">
        <f aca="false">H1017-L1017</f>
        <v>9.384031</v>
      </c>
    </row>
    <row r="1018" customFormat="false" ht="13.5" hidden="false" customHeight="false" outlineLevel="0" collapsed="false">
      <c r="A1018" s="10" t="n">
        <f aca="false">$A$3+B1018/86400</f>
        <v>37537.5353703704</v>
      </c>
      <c r="B1018" s="6" t="n">
        <v>1016</v>
      </c>
      <c r="C1018" s="6" t="n">
        <v>101</v>
      </c>
      <c r="D1018" s="6" t="n">
        <v>20.58673</v>
      </c>
      <c r="E1018" s="6" t="n">
        <v>20.42191</v>
      </c>
      <c r="F1018" s="6" t="n">
        <v>23</v>
      </c>
      <c r="G1018" s="6" t="n">
        <v>22.07097</v>
      </c>
      <c r="H1018" s="6" t="n">
        <v>10.39204</v>
      </c>
      <c r="I1018" s="6" t="n">
        <v>0</v>
      </c>
      <c r="J1018" s="6" t="n">
        <v>18.77</v>
      </c>
      <c r="K1018" s="6" t="n">
        <v>0</v>
      </c>
      <c r="L1018" s="6" t="n">
        <v>1.007989</v>
      </c>
      <c r="M1018" s="11" t="n">
        <f aca="false">(G1018-L1018)*0.09807</f>
        <v>2.06564654667</v>
      </c>
      <c r="N1018" s="11" t="n">
        <f aca="false">(H1018-L1018)*0.09807</f>
        <v>0.92029388157</v>
      </c>
      <c r="O1018" s="6" t="n">
        <f aca="false">H1018-L1018</f>
        <v>9.384051</v>
      </c>
    </row>
    <row r="1019" customFormat="false" ht="13.5" hidden="false" customHeight="false" outlineLevel="0" collapsed="false">
      <c r="A1019" s="10" t="n">
        <f aca="false">$A$3+B1019/86400</f>
        <v>37537.5353819444</v>
      </c>
      <c r="B1019" s="6" t="n">
        <v>1017</v>
      </c>
      <c r="C1019" s="6" t="n">
        <v>101</v>
      </c>
      <c r="D1019" s="6" t="n">
        <v>20.58987</v>
      </c>
      <c r="E1019" s="6" t="n">
        <v>20.42505</v>
      </c>
      <c r="F1019" s="6" t="n">
        <v>23</v>
      </c>
      <c r="G1019" s="6" t="n">
        <v>22.07107</v>
      </c>
      <c r="H1019" s="6" t="n">
        <v>10.39215</v>
      </c>
      <c r="I1019" s="6" t="n">
        <v>0</v>
      </c>
      <c r="J1019" s="6" t="n">
        <v>18.77</v>
      </c>
      <c r="K1019" s="6" t="n">
        <v>0</v>
      </c>
      <c r="L1019" s="6" t="n">
        <v>1.007989</v>
      </c>
      <c r="M1019" s="11" t="n">
        <f aca="false">(G1019-L1019)*0.09807</f>
        <v>2.06565635367</v>
      </c>
      <c r="N1019" s="11" t="n">
        <f aca="false">(H1019-L1019)*0.09807</f>
        <v>0.92030466927</v>
      </c>
      <c r="O1019" s="6" t="n">
        <f aca="false">H1019-L1019</f>
        <v>9.384161</v>
      </c>
    </row>
    <row r="1020" customFormat="false" ht="13.5" hidden="false" customHeight="false" outlineLevel="0" collapsed="false">
      <c r="A1020" s="10" t="n">
        <f aca="false">$A$3+B1020/86400</f>
        <v>37537.5353935185</v>
      </c>
      <c r="B1020" s="6" t="n">
        <v>1018</v>
      </c>
      <c r="C1020" s="6" t="n">
        <v>101</v>
      </c>
      <c r="D1020" s="6" t="n">
        <v>20.58673</v>
      </c>
      <c r="E1020" s="6" t="n">
        <v>20.42505</v>
      </c>
      <c r="F1020" s="6" t="n">
        <v>24</v>
      </c>
      <c r="G1020" s="6" t="n">
        <v>22.07097</v>
      </c>
      <c r="H1020" s="6" t="n">
        <v>10.39202</v>
      </c>
      <c r="I1020" s="6" t="n">
        <v>0</v>
      </c>
      <c r="J1020" s="6" t="n">
        <v>18.77</v>
      </c>
      <c r="K1020" s="6" t="n">
        <v>0</v>
      </c>
      <c r="L1020" s="6" t="n">
        <v>1.007989</v>
      </c>
      <c r="M1020" s="11" t="n">
        <f aca="false">(G1020-L1020)*0.09807</f>
        <v>2.06564654667</v>
      </c>
      <c r="N1020" s="11" t="n">
        <f aca="false">(H1020-L1020)*0.09807</f>
        <v>0.92029192017</v>
      </c>
      <c r="O1020" s="6" t="n">
        <f aca="false">H1020-L1020</f>
        <v>9.384031</v>
      </c>
    </row>
    <row r="1021" customFormat="false" ht="13.5" hidden="false" customHeight="false" outlineLevel="0" collapsed="false">
      <c r="A1021" s="10" t="n">
        <f aca="false">$A$3+B1021/86400</f>
        <v>37537.5354050926</v>
      </c>
      <c r="B1021" s="6" t="n">
        <v>1019</v>
      </c>
      <c r="C1021" s="6" t="n">
        <v>101</v>
      </c>
      <c r="D1021" s="6" t="n">
        <v>20.58358</v>
      </c>
      <c r="E1021" s="6" t="n">
        <v>20.42505</v>
      </c>
      <c r="F1021" s="6" t="n">
        <v>24</v>
      </c>
      <c r="G1021" s="6" t="n">
        <v>22.07098</v>
      </c>
      <c r="H1021" s="6" t="n">
        <v>10.39215</v>
      </c>
      <c r="I1021" s="6" t="n">
        <v>0</v>
      </c>
      <c r="J1021" s="6" t="n">
        <v>18.77</v>
      </c>
      <c r="K1021" s="6" t="n">
        <v>0</v>
      </c>
      <c r="L1021" s="6" t="n">
        <v>1.007989</v>
      </c>
      <c r="M1021" s="11" t="n">
        <f aca="false">(G1021-L1021)*0.09807</f>
        <v>2.06564752737</v>
      </c>
      <c r="N1021" s="11" t="n">
        <f aca="false">(H1021-L1021)*0.09807</f>
        <v>0.92030466927</v>
      </c>
      <c r="O1021" s="6" t="n">
        <f aca="false">H1021-L1021</f>
        <v>9.384161</v>
      </c>
    </row>
    <row r="1022" customFormat="false" ht="13.5" hidden="false" customHeight="false" outlineLevel="0" collapsed="false">
      <c r="A1022" s="10" t="n">
        <f aca="false">$A$3+B1022/86400</f>
        <v>37537.5354166667</v>
      </c>
      <c r="B1022" s="6" t="n">
        <v>1020</v>
      </c>
      <c r="C1022" s="6" t="n">
        <v>101</v>
      </c>
      <c r="D1022" s="6" t="n">
        <v>20.58987</v>
      </c>
      <c r="E1022" s="6" t="n">
        <v>20.42505</v>
      </c>
      <c r="F1022" s="6" t="n">
        <v>24</v>
      </c>
      <c r="G1022" s="6" t="n">
        <v>22.07095</v>
      </c>
      <c r="H1022" s="6" t="n">
        <v>10.39215</v>
      </c>
      <c r="I1022" s="6" t="n">
        <v>0</v>
      </c>
      <c r="J1022" s="6" t="n">
        <v>18.77</v>
      </c>
      <c r="K1022" s="6" t="n">
        <v>0</v>
      </c>
      <c r="L1022" s="6" t="n">
        <v>1.007989</v>
      </c>
      <c r="M1022" s="11" t="n">
        <f aca="false">(G1022-L1022)*0.09807</f>
        <v>2.06564458527</v>
      </c>
      <c r="N1022" s="11" t="n">
        <f aca="false">(H1022-L1022)*0.09807</f>
        <v>0.92030466927</v>
      </c>
      <c r="O1022" s="6" t="n">
        <f aca="false">H1022-L1022</f>
        <v>9.384161</v>
      </c>
    </row>
    <row r="1023" customFormat="false" ht="13.5" hidden="false" customHeight="false" outlineLevel="0" collapsed="false">
      <c r="A1023" s="10" t="n">
        <f aca="false">$A$3+B1023/86400</f>
        <v>37537.5354282407</v>
      </c>
      <c r="B1023" s="6" t="n">
        <v>1021</v>
      </c>
      <c r="C1023" s="6" t="n">
        <v>101</v>
      </c>
      <c r="D1023" s="6" t="n">
        <v>20.58673</v>
      </c>
      <c r="E1023" s="6" t="n">
        <v>20.42505</v>
      </c>
      <c r="F1023" s="6" t="n">
        <v>23</v>
      </c>
      <c r="G1023" s="6" t="n">
        <v>22.07108</v>
      </c>
      <c r="H1023" s="6" t="n">
        <v>10.39202</v>
      </c>
      <c r="I1023" s="6" t="n">
        <v>0</v>
      </c>
      <c r="J1023" s="6" t="n">
        <v>18.77</v>
      </c>
      <c r="K1023" s="6" t="n">
        <v>0</v>
      </c>
      <c r="L1023" s="6" t="n">
        <v>1.007989</v>
      </c>
      <c r="M1023" s="11" t="n">
        <f aca="false">(G1023-L1023)*0.09807</f>
        <v>2.06565733437</v>
      </c>
      <c r="N1023" s="11" t="n">
        <f aca="false">(H1023-L1023)*0.09807</f>
        <v>0.92029192017</v>
      </c>
      <c r="O1023" s="6" t="n">
        <f aca="false">H1023-L1023</f>
        <v>9.384031</v>
      </c>
    </row>
    <row r="1024" customFormat="false" ht="13.5" hidden="false" customHeight="false" outlineLevel="0" collapsed="false">
      <c r="A1024" s="10" t="n">
        <f aca="false">$A$3+B1024/86400</f>
        <v>37537.5354398148</v>
      </c>
      <c r="B1024" s="6" t="n">
        <v>1022</v>
      </c>
      <c r="C1024" s="6" t="n">
        <v>101</v>
      </c>
      <c r="D1024" s="6" t="n">
        <v>20.58673</v>
      </c>
      <c r="E1024" s="6" t="n">
        <v>20.42505</v>
      </c>
      <c r="F1024" s="6" t="n">
        <v>23</v>
      </c>
      <c r="G1024" s="6" t="n">
        <v>22.07097</v>
      </c>
      <c r="H1024" s="6" t="n">
        <v>10.39188</v>
      </c>
      <c r="I1024" s="6" t="n">
        <v>0</v>
      </c>
      <c r="J1024" s="6" t="n">
        <v>18.77</v>
      </c>
      <c r="K1024" s="6" t="n">
        <v>0</v>
      </c>
      <c r="L1024" s="6" t="n">
        <v>1.007989</v>
      </c>
      <c r="M1024" s="11" t="n">
        <f aca="false">(G1024-L1024)*0.09807</f>
        <v>2.06564654667</v>
      </c>
      <c r="N1024" s="11" t="n">
        <f aca="false">(H1024-L1024)*0.09807</f>
        <v>0.92027819037</v>
      </c>
      <c r="O1024" s="6" t="n">
        <f aca="false">H1024-L1024</f>
        <v>9.383891</v>
      </c>
    </row>
    <row r="1025" customFormat="false" ht="13.5" hidden="false" customHeight="false" outlineLevel="0" collapsed="false">
      <c r="A1025" s="10" t="n">
        <f aca="false">$A$3+B1025/86400</f>
        <v>37537.5354513889</v>
      </c>
      <c r="B1025" s="6" t="n">
        <v>1023</v>
      </c>
      <c r="C1025" s="6" t="n">
        <v>101</v>
      </c>
      <c r="D1025" s="6" t="n">
        <v>20.58673</v>
      </c>
      <c r="E1025" s="6" t="n">
        <v>20.42191</v>
      </c>
      <c r="F1025" s="6" t="n">
        <v>23</v>
      </c>
      <c r="G1025" s="6" t="n">
        <v>22.07097</v>
      </c>
      <c r="H1025" s="6" t="n">
        <v>10.39204</v>
      </c>
      <c r="I1025" s="6" t="n">
        <v>0</v>
      </c>
      <c r="J1025" s="6" t="n">
        <v>18.77</v>
      </c>
      <c r="K1025" s="6" t="n">
        <v>0</v>
      </c>
      <c r="L1025" s="6" t="n">
        <v>1.007989</v>
      </c>
      <c r="M1025" s="11" t="n">
        <f aca="false">(G1025-L1025)*0.09807</f>
        <v>2.06564654667</v>
      </c>
      <c r="N1025" s="11" t="n">
        <f aca="false">(H1025-L1025)*0.09807</f>
        <v>0.92029388157</v>
      </c>
      <c r="O1025" s="6" t="n">
        <f aca="false">H1025-L1025</f>
        <v>9.384051</v>
      </c>
    </row>
    <row r="1026" customFormat="false" ht="13.5" hidden="false" customHeight="false" outlineLevel="0" collapsed="false">
      <c r="A1026" s="10" t="n">
        <f aca="false">$A$3+B1026/86400</f>
        <v>37537.535462963</v>
      </c>
      <c r="B1026" s="6" t="n">
        <v>1024</v>
      </c>
      <c r="C1026" s="6" t="n">
        <v>101</v>
      </c>
      <c r="D1026" s="6" t="n">
        <v>20.58358</v>
      </c>
      <c r="E1026" s="6" t="n">
        <v>20.42819</v>
      </c>
      <c r="F1026" s="6" t="n">
        <v>23</v>
      </c>
      <c r="G1026" s="6" t="n">
        <v>22.07098</v>
      </c>
      <c r="H1026" s="6" t="n">
        <v>10.39213</v>
      </c>
      <c r="I1026" s="6" t="n">
        <v>0</v>
      </c>
      <c r="J1026" s="6" t="n">
        <v>18.77</v>
      </c>
      <c r="K1026" s="6" t="n">
        <v>0</v>
      </c>
      <c r="L1026" s="6" t="n">
        <v>1.007989</v>
      </c>
      <c r="M1026" s="11" t="n">
        <f aca="false">(G1026-L1026)*0.09807</f>
        <v>2.06564752737</v>
      </c>
      <c r="N1026" s="11" t="n">
        <f aca="false">(H1026-L1026)*0.09807</f>
        <v>0.92030270787</v>
      </c>
      <c r="O1026" s="6" t="n">
        <f aca="false">H1026-L1026</f>
        <v>9.384141</v>
      </c>
    </row>
    <row r="1027" customFormat="false" ht="13.5" hidden="false" customHeight="false" outlineLevel="0" collapsed="false">
      <c r="A1027" s="10" t="n">
        <f aca="false">$A$3+B1027/86400</f>
        <v>37537.535474537</v>
      </c>
      <c r="B1027" s="6" t="n">
        <v>1025</v>
      </c>
      <c r="C1027" s="6" t="n">
        <v>101</v>
      </c>
      <c r="D1027" s="6" t="n">
        <v>20.58987</v>
      </c>
      <c r="E1027" s="6" t="n">
        <v>20.42505</v>
      </c>
      <c r="F1027" s="6" t="n">
        <v>23</v>
      </c>
      <c r="G1027" s="6" t="n">
        <v>22.07095</v>
      </c>
      <c r="H1027" s="6" t="n">
        <v>10.39202</v>
      </c>
      <c r="I1027" s="6" t="n">
        <v>0</v>
      </c>
      <c r="J1027" s="6" t="n">
        <v>18.77</v>
      </c>
      <c r="K1027" s="6" t="n">
        <v>0</v>
      </c>
      <c r="L1027" s="6" t="n">
        <v>1.007989</v>
      </c>
      <c r="M1027" s="11" t="n">
        <f aca="false">(G1027-L1027)*0.09807</f>
        <v>2.06564458527</v>
      </c>
      <c r="N1027" s="11" t="n">
        <f aca="false">(H1027-L1027)*0.09807</f>
        <v>0.92029192017</v>
      </c>
      <c r="O1027" s="6" t="n">
        <f aca="false">H1027-L1027</f>
        <v>9.384031</v>
      </c>
    </row>
    <row r="1028" customFormat="false" ht="13.5" hidden="false" customHeight="false" outlineLevel="0" collapsed="false">
      <c r="A1028" s="10" t="n">
        <f aca="false">$A$3+B1028/86400</f>
        <v>37537.5354861111</v>
      </c>
      <c r="B1028" s="6" t="n">
        <v>1026</v>
      </c>
      <c r="C1028" s="6" t="n">
        <v>101</v>
      </c>
      <c r="D1028" s="6" t="n">
        <v>20.58673</v>
      </c>
      <c r="E1028" s="6" t="n">
        <v>20.42191</v>
      </c>
      <c r="F1028" s="6" t="n">
        <v>23</v>
      </c>
      <c r="G1028" s="6" t="n">
        <v>22.07097</v>
      </c>
      <c r="H1028" s="6" t="n">
        <v>10.39218</v>
      </c>
      <c r="I1028" s="6" t="n">
        <v>0</v>
      </c>
      <c r="J1028" s="6" t="n">
        <v>18.77</v>
      </c>
      <c r="K1028" s="6" t="n">
        <v>0</v>
      </c>
      <c r="L1028" s="6" t="n">
        <v>1.007989</v>
      </c>
      <c r="M1028" s="11" t="n">
        <f aca="false">(G1028-L1028)*0.09807</f>
        <v>2.06564654667</v>
      </c>
      <c r="N1028" s="11" t="n">
        <f aca="false">(H1028-L1028)*0.09807</f>
        <v>0.92030761137</v>
      </c>
      <c r="O1028" s="6" t="n">
        <f aca="false">H1028-L1028</f>
        <v>9.384191</v>
      </c>
    </row>
    <row r="1029" customFormat="false" ht="13.5" hidden="false" customHeight="false" outlineLevel="0" collapsed="false">
      <c r="A1029" s="10" t="n">
        <f aca="false">$A$3+B1029/86400</f>
        <v>37537.5354976852</v>
      </c>
      <c r="B1029" s="6" t="n">
        <v>1027</v>
      </c>
      <c r="C1029" s="6" t="n">
        <v>101</v>
      </c>
      <c r="D1029" s="6" t="n">
        <v>20.58987</v>
      </c>
      <c r="E1029" s="6" t="n">
        <v>20.42191</v>
      </c>
      <c r="F1029" s="6" t="n">
        <v>24</v>
      </c>
      <c r="G1029" s="6" t="n">
        <v>22.07084</v>
      </c>
      <c r="H1029" s="6" t="n">
        <v>10.39218</v>
      </c>
      <c r="I1029" s="6" t="n">
        <v>0</v>
      </c>
      <c r="J1029" s="6" t="n">
        <v>18.77</v>
      </c>
      <c r="K1029" s="6" t="n">
        <v>0</v>
      </c>
      <c r="L1029" s="6" t="n">
        <v>1.007989</v>
      </c>
      <c r="M1029" s="11" t="n">
        <f aca="false">(G1029-L1029)*0.09807</f>
        <v>2.06563379757</v>
      </c>
      <c r="N1029" s="11" t="n">
        <f aca="false">(H1029-L1029)*0.09807</f>
        <v>0.92030761137</v>
      </c>
      <c r="O1029" s="6" t="n">
        <f aca="false">H1029-L1029</f>
        <v>9.384191</v>
      </c>
    </row>
    <row r="1030" customFormat="false" ht="13.5" hidden="false" customHeight="false" outlineLevel="0" collapsed="false">
      <c r="A1030" s="10" t="n">
        <f aca="false">$A$3+B1030/86400</f>
        <v>37537.5355092593</v>
      </c>
      <c r="B1030" s="6" t="n">
        <v>1028</v>
      </c>
      <c r="C1030" s="6" t="n">
        <v>101</v>
      </c>
      <c r="D1030" s="6" t="n">
        <v>20.58987</v>
      </c>
      <c r="E1030" s="6" t="n">
        <v>20.42191</v>
      </c>
      <c r="F1030" s="6" t="n">
        <v>23</v>
      </c>
      <c r="G1030" s="6" t="n">
        <v>22.07095</v>
      </c>
      <c r="H1030" s="6" t="n">
        <v>10.39204</v>
      </c>
      <c r="I1030" s="6" t="n">
        <v>0</v>
      </c>
      <c r="J1030" s="6" t="n">
        <v>18.77</v>
      </c>
      <c r="K1030" s="6" t="n">
        <v>0</v>
      </c>
      <c r="L1030" s="6" t="n">
        <v>1.007989</v>
      </c>
      <c r="M1030" s="11" t="n">
        <f aca="false">(G1030-L1030)*0.09807</f>
        <v>2.06564458527</v>
      </c>
      <c r="N1030" s="11" t="n">
        <f aca="false">(H1030-L1030)*0.09807</f>
        <v>0.92029388157</v>
      </c>
      <c r="O1030" s="6" t="n">
        <f aca="false">H1030-L1030</f>
        <v>9.384051</v>
      </c>
    </row>
    <row r="1031" customFormat="false" ht="13.5" hidden="false" customHeight="false" outlineLevel="0" collapsed="false">
      <c r="A1031" s="10" t="n">
        <f aca="false">$A$3+B1031/86400</f>
        <v>37537.5355208333</v>
      </c>
      <c r="B1031" s="6" t="n">
        <v>1029</v>
      </c>
      <c r="C1031" s="6" t="n">
        <v>101</v>
      </c>
      <c r="D1031" s="6" t="n">
        <v>20.58987</v>
      </c>
      <c r="E1031" s="6" t="n">
        <v>20.42191</v>
      </c>
      <c r="F1031" s="6" t="n">
        <v>23</v>
      </c>
      <c r="G1031" s="6" t="n">
        <v>22.07084</v>
      </c>
      <c r="H1031" s="6" t="n">
        <v>10.39204</v>
      </c>
      <c r="I1031" s="6" t="n">
        <v>0</v>
      </c>
      <c r="J1031" s="6" t="n">
        <v>18.77</v>
      </c>
      <c r="K1031" s="6" t="n">
        <v>0</v>
      </c>
      <c r="L1031" s="6" t="n">
        <v>1.007989</v>
      </c>
      <c r="M1031" s="11" t="n">
        <f aca="false">(G1031-L1031)*0.09807</f>
        <v>2.06563379757</v>
      </c>
      <c r="N1031" s="11" t="n">
        <f aca="false">(H1031-L1031)*0.09807</f>
        <v>0.92029388157</v>
      </c>
      <c r="O1031" s="6" t="n">
        <f aca="false">H1031-L1031</f>
        <v>9.384051</v>
      </c>
    </row>
    <row r="1032" customFormat="false" ht="13.5" hidden="false" customHeight="false" outlineLevel="0" collapsed="false">
      <c r="A1032" s="10" t="n">
        <f aca="false">$A$3+B1032/86400</f>
        <v>37537.5355324074</v>
      </c>
      <c r="B1032" s="6" t="n">
        <v>1030</v>
      </c>
      <c r="C1032" s="6" t="n">
        <v>101</v>
      </c>
      <c r="D1032" s="6" t="n">
        <v>20.58673</v>
      </c>
      <c r="E1032" s="6" t="n">
        <v>20.42819</v>
      </c>
      <c r="F1032" s="6" t="n">
        <v>23</v>
      </c>
      <c r="G1032" s="6" t="n">
        <v>22.07085</v>
      </c>
      <c r="H1032" s="6" t="n">
        <v>10.39199</v>
      </c>
      <c r="I1032" s="6" t="n">
        <v>0</v>
      </c>
      <c r="J1032" s="6" t="n">
        <v>18.77</v>
      </c>
      <c r="K1032" s="6" t="n">
        <v>0</v>
      </c>
      <c r="L1032" s="6" t="n">
        <v>1.007989</v>
      </c>
      <c r="M1032" s="11" t="n">
        <f aca="false">(G1032-L1032)*0.09807</f>
        <v>2.06563477827</v>
      </c>
      <c r="N1032" s="11" t="n">
        <f aca="false">(H1032-L1032)*0.09807</f>
        <v>0.92028897807</v>
      </c>
      <c r="O1032" s="6" t="n">
        <f aca="false">H1032-L1032</f>
        <v>9.384001</v>
      </c>
    </row>
    <row r="1033" customFormat="false" ht="13.5" hidden="false" customHeight="false" outlineLevel="0" collapsed="false">
      <c r="A1033" s="10" t="n">
        <f aca="false">$A$3+B1033/86400</f>
        <v>37537.5355439815</v>
      </c>
      <c r="B1033" s="6" t="n">
        <v>1031</v>
      </c>
      <c r="C1033" s="6" t="n">
        <v>101</v>
      </c>
      <c r="D1033" s="6" t="n">
        <v>20.58673</v>
      </c>
      <c r="E1033" s="6" t="n">
        <v>20.42505</v>
      </c>
      <c r="F1033" s="6" t="n">
        <v>23</v>
      </c>
      <c r="G1033" s="6" t="n">
        <v>22.07085</v>
      </c>
      <c r="H1033" s="6" t="n">
        <v>10.39202</v>
      </c>
      <c r="I1033" s="6" t="n">
        <v>0</v>
      </c>
      <c r="J1033" s="6" t="n">
        <v>18.77</v>
      </c>
      <c r="K1033" s="6" t="n">
        <v>0</v>
      </c>
      <c r="L1033" s="6" t="n">
        <v>1.007989</v>
      </c>
      <c r="M1033" s="11" t="n">
        <f aca="false">(G1033-L1033)*0.09807</f>
        <v>2.06563477827</v>
      </c>
      <c r="N1033" s="11" t="n">
        <f aca="false">(H1033-L1033)*0.09807</f>
        <v>0.92029192017</v>
      </c>
      <c r="O1033" s="6" t="n">
        <f aca="false">H1033-L1033</f>
        <v>9.384031</v>
      </c>
    </row>
    <row r="1034" customFormat="false" ht="13.5" hidden="false" customHeight="false" outlineLevel="0" collapsed="false">
      <c r="A1034" s="10" t="n">
        <f aca="false">$A$3+B1034/86400</f>
        <v>37537.5355555556</v>
      </c>
      <c r="B1034" s="6" t="n">
        <v>1032</v>
      </c>
      <c r="C1034" s="6" t="n">
        <v>101</v>
      </c>
      <c r="D1034" s="6" t="n">
        <v>20.59301</v>
      </c>
      <c r="E1034" s="6" t="n">
        <v>20.42505</v>
      </c>
      <c r="F1034" s="6" t="n">
        <v>23</v>
      </c>
      <c r="G1034" s="6" t="n">
        <v>22.07071</v>
      </c>
      <c r="H1034" s="6" t="n">
        <v>10.39202</v>
      </c>
      <c r="I1034" s="6" t="n">
        <v>0</v>
      </c>
      <c r="J1034" s="6" t="n">
        <v>18.77</v>
      </c>
      <c r="K1034" s="6" t="n">
        <v>0</v>
      </c>
      <c r="L1034" s="6" t="n">
        <v>1.007989</v>
      </c>
      <c r="M1034" s="11" t="n">
        <f aca="false">(G1034-L1034)*0.09807</f>
        <v>2.06562104847</v>
      </c>
      <c r="N1034" s="11" t="n">
        <f aca="false">(H1034-L1034)*0.09807</f>
        <v>0.92029192017</v>
      </c>
      <c r="O1034" s="6" t="n">
        <f aca="false">H1034-L1034</f>
        <v>9.384031</v>
      </c>
    </row>
    <row r="1035" customFormat="false" ht="13.5" hidden="false" customHeight="false" outlineLevel="0" collapsed="false">
      <c r="A1035" s="10" t="n">
        <f aca="false">$A$3+B1035/86400</f>
        <v>37537.5355671296</v>
      </c>
      <c r="B1035" s="6" t="n">
        <v>1033</v>
      </c>
      <c r="C1035" s="6" t="n">
        <v>101</v>
      </c>
      <c r="D1035" s="6" t="n">
        <v>20.58987</v>
      </c>
      <c r="E1035" s="6" t="n">
        <v>20.42505</v>
      </c>
      <c r="F1035" s="6" t="n">
        <v>23</v>
      </c>
      <c r="G1035" s="6" t="n">
        <v>22.07084</v>
      </c>
      <c r="H1035" s="6" t="n">
        <v>10.39202</v>
      </c>
      <c r="I1035" s="6" t="n">
        <v>0</v>
      </c>
      <c r="J1035" s="6" t="n">
        <v>18.77</v>
      </c>
      <c r="K1035" s="6" t="n">
        <v>0</v>
      </c>
      <c r="L1035" s="6" t="n">
        <v>1.007989</v>
      </c>
      <c r="M1035" s="11" t="n">
        <f aca="false">(G1035-L1035)*0.09807</f>
        <v>2.06563379757</v>
      </c>
      <c r="N1035" s="11" t="n">
        <f aca="false">(H1035-L1035)*0.09807</f>
        <v>0.92029192017</v>
      </c>
      <c r="O1035" s="6" t="n">
        <f aca="false">H1035-L1035</f>
        <v>9.384031</v>
      </c>
    </row>
    <row r="1036" customFormat="false" ht="13.5" hidden="false" customHeight="false" outlineLevel="0" collapsed="false">
      <c r="A1036" s="10" t="n">
        <f aca="false">$A$3+B1036/86400</f>
        <v>37537.5355787037</v>
      </c>
      <c r="B1036" s="6" t="n">
        <v>1034</v>
      </c>
      <c r="C1036" s="6" t="n">
        <v>101</v>
      </c>
      <c r="D1036" s="6" t="n">
        <v>20.58673</v>
      </c>
      <c r="E1036" s="6" t="n">
        <v>20.42191</v>
      </c>
      <c r="F1036" s="6" t="n">
        <v>24</v>
      </c>
      <c r="G1036" s="6" t="n">
        <v>22.07085</v>
      </c>
      <c r="H1036" s="6" t="n">
        <v>10.3919</v>
      </c>
      <c r="I1036" s="6" t="n">
        <v>0</v>
      </c>
      <c r="J1036" s="6" t="n">
        <v>18.77</v>
      </c>
      <c r="K1036" s="6" t="n">
        <v>0</v>
      </c>
      <c r="L1036" s="6" t="n">
        <v>1.007989</v>
      </c>
      <c r="M1036" s="11" t="n">
        <f aca="false">(G1036-L1036)*0.09807</f>
        <v>2.06563477827</v>
      </c>
      <c r="N1036" s="11" t="n">
        <f aca="false">(H1036-L1036)*0.09807</f>
        <v>0.92028015177</v>
      </c>
      <c r="O1036" s="6" t="n">
        <f aca="false">H1036-L1036</f>
        <v>9.383911</v>
      </c>
    </row>
    <row r="1037" customFormat="false" ht="13.5" hidden="false" customHeight="false" outlineLevel="0" collapsed="false">
      <c r="A1037" s="10" t="n">
        <f aca="false">$A$3+B1037/86400</f>
        <v>37537.5355902778</v>
      </c>
      <c r="B1037" s="6" t="n">
        <v>1035</v>
      </c>
      <c r="C1037" s="6" t="n">
        <v>101</v>
      </c>
      <c r="D1037" s="6" t="n">
        <v>20.58987</v>
      </c>
      <c r="E1037" s="6" t="n">
        <v>20.42191</v>
      </c>
      <c r="F1037" s="6" t="n">
        <v>24</v>
      </c>
      <c r="G1037" s="6" t="n">
        <v>22.07084</v>
      </c>
      <c r="H1037" s="6" t="n">
        <v>10.39204</v>
      </c>
      <c r="I1037" s="6" t="n">
        <v>0</v>
      </c>
      <c r="J1037" s="6" t="n">
        <v>18.77</v>
      </c>
      <c r="K1037" s="6" t="n">
        <v>0</v>
      </c>
      <c r="L1037" s="6" t="n">
        <v>1.007989</v>
      </c>
      <c r="M1037" s="11" t="n">
        <f aca="false">(G1037-L1037)*0.09807</f>
        <v>2.06563379757</v>
      </c>
      <c r="N1037" s="11" t="n">
        <f aca="false">(H1037-L1037)*0.09807</f>
        <v>0.92029388157</v>
      </c>
      <c r="O1037" s="6" t="n">
        <f aca="false">H1037-L1037</f>
        <v>9.384051</v>
      </c>
    </row>
    <row r="1038" customFormat="false" ht="13.5" hidden="false" customHeight="false" outlineLevel="0" collapsed="false">
      <c r="A1038" s="10" t="n">
        <f aca="false">$A$3+B1038/86400</f>
        <v>37537.5356018519</v>
      </c>
      <c r="B1038" s="6" t="n">
        <v>1036</v>
      </c>
      <c r="C1038" s="6" t="n">
        <v>101</v>
      </c>
      <c r="D1038" s="6" t="n">
        <v>20.59301</v>
      </c>
      <c r="E1038" s="6" t="n">
        <v>20.42191</v>
      </c>
      <c r="F1038" s="6" t="n">
        <v>24</v>
      </c>
      <c r="G1038" s="6" t="n">
        <v>22.07083</v>
      </c>
      <c r="H1038" s="6" t="n">
        <v>10.39218</v>
      </c>
      <c r="I1038" s="6" t="n">
        <v>0</v>
      </c>
      <c r="J1038" s="6" t="n">
        <v>18.77</v>
      </c>
      <c r="K1038" s="6" t="n">
        <v>0</v>
      </c>
      <c r="L1038" s="6" t="n">
        <v>1.007989</v>
      </c>
      <c r="M1038" s="11" t="n">
        <f aca="false">(G1038-L1038)*0.09807</f>
        <v>2.06563281687</v>
      </c>
      <c r="N1038" s="11" t="n">
        <f aca="false">(H1038-L1038)*0.09807</f>
        <v>0.92030761137</v>
      </c>
      <c r="O1038" s="6" t="n">
        <f aca="false">H1038-L1038</f>
        <v>9.384191</v>
      </c>
    </row>
    <row r="1039" customFormat="false" ht="13.5" hidden="false" customHeight="false" outlineLevel="0" collapsed="false">
      <c r="A1039" s="10" t="n">
        <f aca="false">$A$3+B1039/86400</f>
        <v>37537.5356134259</v>
      </c>
      <c r="B1039" s="6" t="n">
        <v>1037</v>
      </c>
      <c r="C1039" s="6" t="n">
        <v>101</v>
      </c>
      <c r="D1039" s="6" t="n">
        <v>20.58987</v>
      </c>
      <c r="E1039" s="6" t="n">
        <v>20.42505</v>
      </c>
      <c r="F1039" s="6" t="n">
        <v>23</v>
      </c>
      <c r="G1039" s="6" t="n">
        <v>22.07084</v>
      </c>
      <c r="H1039" s="6" t="n">
        <v>10.39215</v>
      </c>
      <c r="I1039" s="6" t="n">
        <v>0</v>
      </c>
      <c r="J1039" s="6" t="n">
        <v>18.77</v>
      </c>
      <c r="K1039" s="6" t="n">
        <v>0</v>
      </c>
      <c r="L1039" s="6" t="n">
        <v>1.007989</v>
      </c>
      <c r="M1039" s="11" t="n">
        <f aca="false">(G1039-L1039)*0.09807</f>
        <v>2.06563379757</v>
      </c>
      <c r="N1039" s="11" t="n">
        <f aca="false">(H1039-L1039)*0.09807</f>
        <v>0.92030466927</v>
      </c>
      <c r="O1039" s="6" t="n">
        <f aca="false">H1039-L1039</f>
        <v>9.384161</v>
      </c>
    </row>
    <row r="1040" customFormat="false" ht="13.5" hidden="false" customHeight="false" outlineLevel="0" collapsed="false">
      <c r="A1040" s="10" t="n">
        <f aca="false">$A$3+B1040/86400</f>
        <v>37537.535625</v>
      </c>
      <c r="B1040" s="6" t="n">
        <v>1038</v>
      </c>
      <c r="C1040" s="6" t="n">
        <v>101</v>
      </c>
      <c r="D1040" s="6" t="n">
        <v>20.58673</v>
      </c>
      <c r="E1040" s="6" t="n">
        <v>20.42191</v>
      </c>
      <c r="F1040" s="6" t="n">
        <v>23</v>
      </c>
      <c r="G1040" s="6" t="n">
        <v>22.07085</v>
      </c>
      <c r="H1040" s="6" t="n">
        <v>10.39218</v>
      </c>
      <c r="I1040" s="6" t="n">
        <v>0</v>
      </c>
      <c r="J1040" s="6" t="n">
        <v>18.77</v>
      </c>
      <c r="K1040" s="6" t="n">
        <v>0</v>
      </c>
      <c r="L1040" s="6" t="n">
        <v>1.007989</v>
      </c>
      <c r="M1040" s="11" t="n">
        <f aca="false">(G1040-L1040)*0.09807</f>
        <v>2.06563477827</v>
      </c>
      <c r="N1040" s="11" t="n">
        <f aca="false">(H1040-L1040)*0.09807</f>
        <v>0.92030761137</v>
      </c>
      <c r="O1040" s="6" t="n">
        <f aca="false">H1040-L1040</f>
        <v>9.384191</v>
      </c>
    </row>
    <row r="1041" customFormat="false" ht="13.5" hidden="false" customHeight="false" outlineLevel="0" collapsed="false">
      <c r="A1041" s="10" t="n">
        <f aca="false">$A$3+B1041/86400</f>
        <v>37537.5356365741</v>
      </c>
      <c r="B1041" s="6" t="n">
        <v>1039</v>
      </c>
      <c r="C1041" s="6" t="n">
        <v>101</v>
      </c>
      <c r="D1041" s="6" t="n">
        <v>20.58987</v>
      </c>
      <c r="E1041" s="6" t="n">
        <v>20.42505</v>
      </c>
      <c r="F1041" s="6" t="n">
        <v>23</v>
      </c>
      <c r="G1041" s="6" t="n">
        <v>22.07095</v>
      </c>
      <c r="H1041" s="6" t="n">
        <v>10.39215</v>
      </c>
      <c r="I1041" s="6" t="n">
        <v>0</v>
      </c>
      <c r="J1041" s="6" t="n">
        <v>18.77</v>
      </c>
      <c r="K1041" s="6" t="n">
        <v>0</v>
      </c>
      <c r="L1041" s="6" t="n">
        <v>1.007989</v>
      </c>
      <c r="M1041" s="11" t="n">
        <f aca="false">(G1041-L1041)*0.09807</f>
        <v>2.06564458527</v>
      </c>
      <c r="N1041" s="11" t="n">
        <f aca="false">(H1041-L1041)*0.09807</f>
        <v>0.92030466927</v>
      </c>
      <c r="O1041" s="6" t="n">
        <f aca="false">H1041-L1041</f>
        <v>9.384161</v>
      </c>
    </row>
    <row r="1042" customFormat="false" ht="13.5" hidden="false" customHeight="false" outlineLevel="0" collapsed="false">
      <c r="A1042" s="10" t="n">
        <f aca="false">$A$3+B1042/86400</f>
        <v>37537.5356481481</v>
      </c>
      <c r="B1042" s="6" t="n">
        <v>1040</v>
      </c>
      <c r="C1042" s="6" t="n">
        <v>101</v>
      </c>
      <c r="D1042" s="6" t="n">
        <v>20.58987</v>
      </c>
      <c r="E1042" s="6" t="n">
        <v>20.42505</v>
      </c>
      <c r="F1042" s="6" t="n">
        <v>23</v>
      </c>
      <c r="G1042" s="6" t="n">
        <v>22.07084</v>
      </c>
      <c r="H1042" s="6" t="n">
        <v>10.39202</v>
      </c>
      <c r="I1042" s="6" t="n">
        <v>0</v>
      </c>
      <c r="J1042" s="6" t="n">
        <v>18.77</v>
      </c>
      <c r="K1042" s="6" t="n">
        <v>0</v>
      </c>
      <c r="L1042" s="6" t="n">
        <v>1.007989</v>
      </c>
      <c r="M1042" s="11" t="n">
        <f aca="false">(G1042-L1042)*0.09807</f>
        <v>2.06563379757</v>
      </c>
      <c r="N1042" s="11" t="n">
        <f aca="false">(H1042-L1042)*0.09807</f>
        <v>0.92029192017</v>
      </c>
      <c r="O1042" s="6" t="n">
        <f aca="false">H1042-L1042</f>
        <v>9.384031</v>
      </c>
    </row>
    <row r="1043" customFormat="false" ht="13.5" hidden="false" customHeight="false" outlineLevel="0" collapsed="false">
      <c r="A1043" s="10" t="n">
        <f aca="false">$A$3+B1043/86400</f>
        <v>37537.5356597222</v>
      </c>
      <c r="B1043" s="6" t="n">
        <v>1041</v>
      </c>
      <c r="C1043" s="6" t="n">
        <v>101</v>
      </c>
      <c r="D1043" s="6" t="n">
        <v>20.58673</v>
      </c>
      <c r="E1043" s="6" t="n">
        <v>20.42191</v>
      </c>
      <c r="F1043" s="6" t="n">
        <v>23</v>
      </c>
      <c r="G1043" s="6" t="n">
        <v>22.07085</v>
      </c>
      <c r="H1043" s="6" t="n">
        <v>10.39204</v>
      </c>
      <c r="I1043" s="6" t="n">
        <v>0</v>
      </c>
      <c r="J1043" s="6" t="n">
        <v>18.77</v>
      </c>
      <c r="K1043" s="6" t="n">
        <v>0</v>
      </c>
      <c r="L1043" s="6" t="n">
        <v>1.007989</v>
      </c>
      <c r="M1043" s="11" t="n">
        <f aca="false">(G1043-L1043)*0.09807</f>
        <v>2.06563477827</v>
      </c>
      <c r="N1043" s="11" t="n">
        <f aca="false">(H1043-L1043)*0.09807</f>
        <v>0.92029388157</v>
      </c>
      <c r="O1043" s="6" t="n">
        <f aca="false">H1043-L1043</f>
        <v>9.384051</v>
      </c>
    </row>
    <row r="1044" customFormat="false" ht="13.5" hidden="false" customHeight="false" outlineLevel="0" collapsed="false">
      <c r="A1044" s="10" t="n">
        <f aca="false">$A$3+B1044/86400</f>
        <v>37537.5356712963</v>
      </c>
      <c r="B1044" s="6" t="n">
        <v>1042</v>
      </c>
      <c r="C1044" s="6" t="n">
        <v>101</v>
      </c>
      <c r="D1044" s="6" t="n">
        <v>20.58987</v>
      </c>
      <c r="E1044" s="6" t="n">
        <v>20.42191</v>
      </c>
      <c r="F1044" s="6" t="n">
        <v>24</v>
      </c>
      <c r="G1044" s="6" t="n">
        <v>22.07095</v>
      </c>
      <c r="H1044" s="6" t="n">
        <v>10.39218</v>
      </c>
      <c r="I1044" s="6" t="n">
        <v>0</v>
      </c>
      <c r="J1044" s="6" t="n">
        <v>18.77</v>
      </c>
      <c r="K1044" s="6" t="n">
        <v>0</v>
      </c>
      <c r="L1044" s="6" t="n">
        <v>1.007989</v>
      </c>
      <c r="M1044" s="11" t="n">
        <f aca="false">(G1044-L1044)*0.09807</f>
        <v>2.06564458527</v>
      </c>
      <c r="N1044" s="11" t="n">
        <f aca="false">(H1044-L1044)*0.09807</f>
        <v>0.92030761137</v>
      </c>
      <c r="O1044" s="6" t="n">
        <f aca="false">H1044-L1044</f>
        <v>9.384191</v>
      </c>
    </row>
    <row r="1045" customFormat="false" ht="13.5" hidden="false" customHeight="false" outlineLevel="0" collapsed="false">
      <c r="A1045" s="10" t="n">
        <f aca="false">$A$3+B1045/86400</f>
        <v>37537.5356828704</v>
      </c>
      <c r="B1045" s="6" t="n">
        <v>1043</v>
      </c>
      <c r="C1045" s="6" t="n">
        <v>101</v>
      </c>
      <c r="D1045" s="6" t="n">
        <v>20.58673</v>
      </c>
      <c r="E1045" s="6" t="n">
        <v>20.42505</v>
      </c>
      <c r="F1045" s="6" t="n">
        <v>24</v>
      </c>
      <c r="G1045" s="6" t="n">
        <v>22.07097</v>
      </c>
      <c r="H1045" s="6" t="n">
        <v>10.39202</v>
      </c>
      <c r="I1045" s="6" t="n">
        <v>0</v>
      </c>
      <c r="J1045" s="6" t="n">
        <v>18.77</v>
      </c>
      <c r="K1045" s="6" t="n">
        <v>0</v>
      </c>
      <c r="L1045" s="6" t="n">
        <v>1.007989</v>
      </c>
      <c r="M1045" s="11" t="n">
        <f aca="false">(G1045-L1045)*0.09807</f>
        <v>2.06564654667</v>
      </c>
      <c r="N1045" s="11" t="n">
        <f aca="false">(H1045-L1045)*0.09807</f>
        <v>0.92029192017</v>
      </c>
      <c r="O1045" s="6" t="n">
        <f aca="false">H1045-L1045</f>
        <v>9.384031</v>
      </c>
    </row>
    <row r="1046" customFormat="false" ht="13.5" hidden="false" customHeight="false" outlineLevel="0" collapsed="false">
      <c r="A1046" s="10" t="n">
        <f aca="false">$A$3+B1046/86400</f>
        <v>37537.5356944444</v>
      </c>
      <c r="B1046" s="6" t="n">
        <v>1044</v>
      </c>
      <c r="C1046" s="6" t="n">
        <v>101</v>
      </c>
      <c r="D1046" s="6" t="n">
        <v>20.58987</v>
      </c>
      <c r="E1046" s="6" t="n">
        <v>20.42191</v>
      </c>
      <c r="F1046" s="6" t="n">
        <v>23</v>
      </c>
      <c r="G1046" s="6" t="n">
        <v>22.07084</v>
      </c>
      <c r="H1046" s="6" t="n">
        <v>10.39204</v>
      </c>
      <c r="I1046" s="6" t="n">
        <v>0</v>
      </c>
      <c r="J1046" s="6" t="n">
        <v>18.77</v>
      </c>
      <c r="K1046" s="6" t="n">
        <v>0</v>
      </c>
      <c r="L1046" s="6" t="n">
        <v>1.007989</v>
      </c>
      <c r="M1046" s="11" t="n">
        <f aca="false">(G1046-L1046)*0.09807</f>
        <v>2.06563379757</v>
      </c>
      <c r="N1046" s="11" t="n">
        <f aca="false">(H1046-L1046)*0.09807</f>
        <v>0.92029388157</v>
      </c>
      <c r="O1046" s="6" t="n">
        <f aca="false">H1046-L1046</f>
        <v>9.384051</v>
      </c>
    </row>
    <row r="1047" customFormat="false" ht="13.5" hidden="false" customHeight="false" outlineLevel="0" collapsed="false">
      <c r="A1047" s="10" t="n">
        <f aca="false">$A$3+B1047/86400</f>
        <v>37537.5357060185</v>
      </c>
      <c r="B1047" s="6" t="n">
        <v>1045</v>
      </c>
      <c r="C1047" s="6" t="n">
        <v>101</v>
      </c>
      <c r="D1047" s="6" t="n">
        <v>20.59301</v>
      </c>
      <c r="E1047" s="6" t="n">
        <v>20.42191</v>
      </c>
      <c r="F1047" s="6" t="n">
        <v>23</v>
      </c>
      <c r="G1047" s="6" t="n">
        <v>22.07083</v>
      </c>
      <c r="H1047" s="6" t="n">
        <v>10.39204</v>
      </c>
      <c r="I1047" s="6" t="n">
        <v>0</v>
      </c>
      <c r="J1047" s="6" t="n">
        <v>18.77</v>
      </c>
      <c r="K1047" s="6" t="n">
        <v>0</v>
      </c>
      <c r="L1047" s="6" t="n">
        <v>1.007989</v>
      </c>
      <c r="M1047" s="11" t="n">
        <f aca="false">(G1047-L1047)*0.09807</f>
        <v>2.06563281687</v>
      </c>
      <c r="N1047" s="11" t="n">
        <f aca="false">(H1047-L1047)*0.09807</f>
        <v>0.92029388157</v>
      </c>
      <c r="O1047" s="6" t="n">
        <f aca="false">H1047-L1047</f>
        <v>9.384051</v>
      </c>
    </row>
    <row r="1048" customFormat="false" ht="13.5" hidden="false" customHeight="false" outlineLevel="0" collapsed="false">
      <c r="A1048" s="10" t="n">
        <f aca="false">$A$3+B1048/86400</f>
        <v>37537.5357175926</v>
      </c>
      <c r="B1048" s="6" t="n">
        <v>1046</v>
      </c>
      <c r="C1048" s="6" t="n">
        <v>101</v>
      </c>
      <c r="D1048" s="6" t="n">
        <v>20.59301</v>
      </c>
      <c r="E1048" s="6" t="n">
        <v>20.42505</v>
      </c>
      <c r="F1048" s="6" t="n">
        <v>23</v>
      </c>
      <c r="G1048" s="6" t="n">
        <v>22.07083</v>
      </c>
      <c r="H1048" s="6" t="n">
        <v>10.39202</v>
      </c>
      <c r="I1048" s="6" t="n">
        <v>0</v>
      </c>
      <c r="J1048" s="6" t="n">
        <v>18.77</v>
      </c>
      <c r="K1048" s="6" t="n">
        <v>0</v>
      </c>
      <c r="L1048" s="6" t="n">
        <v>1.007989</v>
      </c>
      <c r="M1048" s="11" t="n">
        <f aca="false">(G1048-L1048)*0.09807</f>
        <v>2.06563281687</v>
      </c>
      <c r="N1048" s="11" t="n">
        <f aca="false">(H1048-L1048)*0.09807</f>
        <v>0.92029192017</v>
      </c>
      <c r="O1048" s="6" t="n">
        <f aca="false">H1048-L1048</f>
        <v>9.384031</v>
      </c>
    </row>
    <row r="1049" customFormat="false" ht="13.5" hidden="false" customHeight="false" outlineLevel="0" collapsed="false">
      <c r="A1049" s="10" t="n">
        <f aca="false">$A$3+B1049/86400</f>
        <v>37537.5357291667</v>
      </c>
      <c r="B1049" s="6" t="n">
        <v>1047</v>
      </c>
      <c r="C1049" s="6" t="n">
        <v>101</v>
      </c>
      <c r="D1049" s="6" t="n">
        <v>20.59301</v>
      </c>
      <c r="E1049" s="6" t="n">
        <v>20.42819</v>
      </c>
      <c r="F1049" s="6" t="n">
        <v>23</v>
      </c>
      <c r="G1049" s="6" t="n">
        <v>22.07071</v>
      </c>
      <c r="H1049" s="6" t="n">
        <v>10.39199</v>
      </c>
      <c r="I1049" s="6" t="n">
        <v>0</v>
      </c>
      <c r="J1049" s="6" t="n">
        <v>18.77</v>
      </c>
      <c r="K1049" s="6" t="n">
        <v>0</v>
      </c>
      <c r="L1049" s="6" t="n">
        <v>1.007989</v>
      </c>
      <c r="M1049" s="11" t="n">
        <f aca="false">(G1049-L1049)*0.09807</f>
        <v>2.06562104847</v>
      </c>
      <c r="N1049" s="11" t="n">
        <f aca="false">(H1049-L1049)*0.09807</f>
        <v>0.92028897807</v>
      </c>
      <c r="O1049" s="6" t="n">
        <f aca="false">H1049-L1049</f>
        <v>9.384001</v>
      </c>
    </row>
    <row r="1050" customFormat="false" ht="13.5" hidden="false" customHeight="false" outlineLevel="0" collapsed="false">
      <c r="A1050" s="10" t="n">
        <f aca="false">$A$3+B1050/86400</f>
        <v>37537.5357407407</v>
      </c>
      <c r="B1050" s="6" t="n">
        <v>1048</v>
      </c>
      <c r="C1050" s="6" t="n">
        <v>101</v>
      </c>
      <c r="D1050" s="6" t="n">
        <v>20.58987</v>
      </c>
      <c r="E1050" s="6" t="n">
        <v>20.42191</v>
      </c>
      <c r="F1050" s="6" t="n">
        <v>23</v>
      </c>
      <c r="G1050" s="6" t="n">
        <v>22.07084</v>
      </c>
      <c r="H1050" s="6" t="n">
        <v>10.39204</v>
      </c>
      <c r="I1050" s="6" t="n">
        <v>0</v>
      </c>
      <c r="J1050" s="6" t="n">
        <v>18.77</v>
      </c>
      <c r="K1050" s="6" t="n">
        <v>0</v>
      </c>
      <c r="L1050" s="6" t="n">
        <v>1.007989</v>
      </c>
      <c r="M1050" s="11" t="n">
        <f aca="false">(G1050-L1050)*0.09807</f>
        <v>2.06563379757</v>
      </c>
      <c r="N1050" s="11" t="n">
        <f aca="false">(H1050-L1050)*0.09807</f>
        <v>0.92029388157</v>
      </c>
      <c r="O1050" s="6" t="n">
        <f aca="false">H1050-L1050</f>
        <v>9.384051</v>
      </c>
    </row>
    <row r="1051" customFormat="false" ht="13.5" hidden="false" customHeight="false" outlineLevel="0" collapsed="false">
      <c r="A1051" s="10" t="n">
        <f aca="false">$A$3+B1051/86400</f>
        <v>37537.5357523148</v>
      </c>
      <c r="B1051" s="6" t="n">
        <v>1049</v>
      </c>
      <c r="C1051" s="6" t="n">
        <v>101</v>
      </c>
      <c r="D1051" s="6" t="n">
        <v>20.59301</v>
      </c>
      <c r="E1051" s="6" t="n">
        <v>20.42505</v>
      </c>
      <c r="F1051" s="6" t="n">
        <v>23</v>
      </c>
      <c r="G1051" s="6" t="n">
        <v>22.07071</v>
      </c>
      <c r="H1051" s="6" t="n">
        <v>10.39202</v>
      </c>
      <c r="I1051" s="6" t="n">
        <v>0</v>
      </c>
      <c r="J1051" s="6" t="n">
        <v>18.77</v>
      </c>
      <c r="K1051" s="6" t="n">
        <v>0</v>
      </c>
      <c r="L1051" s="6" t="n">
        <v>1.007989</v>
      </c>
      <c r="M1051" s="11" t="n">
        <f aca="false">(G1051-L1051)*0.09807</f>
        <v>2.06562104847</v>
      </c>
      <c r="N1051" s="11" t="n">
        <f aca="false">(H1051-L1051)*0.09807</f>
        <v>0.92029192017</v>
      </c>
      <c r="O1051" s="6" t="n">
        <f aca="false">H1051-L1051</f>
        <v>9.384031</v>
      </c>
    </row>
    <row r="1052" customFormat="false" ht="13.5" hidden="false" customHeight="false" outlineLevel="0" collapsed="false">
      <c r="A1052" s="10" t="n">
        <f aca="false">$A$3+B1052/86400</f>
        <v>37537.5357638889</v>
      </c>
      <c r="B1052" s="6" t="n">
        <v>1050</v>
      </c>
      <c r="C1052" s="6" t="n">
        <v>101</v>
      </c>
      <c r="D1052" s="6" t="n">
        <v>20.59301</v>
      </c>
      <c r="E1052" s="6" t="n">
        <v>20.42191</v>
      </c>
      <c r="F1052" s="6" t="n">
        <v>24</v>
      </c>
      <c r="G1052" s="6" t="n">
        <v>22.07071</v>
      </c>
      <c r="H1052" s="6" t="n">
        <v>10.39204</v>
      </c>
      <c r="I1052" s="6" t="n">
        <v>0</v>
      </c>
      <c r="J1052" s="6" t="n">
        <v>18.77</v>
      </c>
      <c r="K1052" s="6" t="n">
        <v>0</v>
      </c>
      <c r="L1052" s="6" t="n">
        <v>1.007989</v>
      </c>
      <c r="M1052" s="11" t="n">
        <f aca="false">(G1052-L1052)*0.09807</f>
        <v>2.06562104847</v>
      </c>
      <c r="N1052" s="11" t="n">
        <f aca="false">(H1052-L1052)*0.09807</f>
        <v>0.92029388157</v>
      </c>
      <c r="O1052" s="6" t="n">
        <f aca="false">H1052-L1052</f>
        <v>9.384051</v>
      </c>
    </row>
    <row r="1053" customFormat="false" ht="13.5" hidden="false" customHeight="false" outlineLevel="0" collapsed="false">
      <c r="A1053" s="10" t="n">
        <f aca="false">$A$3+B1053/86400</f>
        <v>37537.535775463</v>
      </c>
      <c r="B1053" s="6" t="n">
        <v>1051</v>
      </c>
      <c r="C1053" s="6" t="n">
        <v>101</v>
      </c>
      <c r="D1053" s="6" t="n">
        <v>20.59301</v>
      </c>
      <c r="E1053" s="6" t="n">
        <v>20.42505</v>
      </c>
      <c r="F1053" s="6" t="n">
        <v>24</v>
      </c>
      <c r="G1053" s="6" t="n">
        <v>22.07071</v>
      </c>
      <c r="H1053" s="6" t="n">
        <v>10.39202</v>
      </c>
      <c r="I1053" s="6" t="n">
        <v>0</v>
      </c>
      <c r="J1053" s="6" t="n">
        <v>18.77</v>
      </c>
      <c r="K1053" s="6" t="n">
        <v>0</v>
      </c>
      <c r="L1053" s="6" t="n">
        <v>1.007989</v>
      </c>
      <c r="M1053" s="11" t="n">
        <f aca="false">(G1053-L1053)*0.09807</f>
        <v>2.06562104847</v>
      </c>
      <c r="N1053" s="11" t="n">
        <f aca="false">(H1053-L1053)*0.09807</f>
        <v>0.92029192017</v>
      </c>
      <c r="O1053" s="6" t="n">
        <f aca="false">H1053-L1053</f>
        <v>9.384031</v>
      </c>
    </row>
    <row r="1054" customFormat="false" ht="13.5" hidden="false" customHeight="false" outlineLevel="0" collapsed="false">
      <c r="A1054" s="10" t="n">
        <f aca="false">$A$3+B1054/86400</f>
        <v>37537.535787037</v>
      </c>
      <c r="B1054" s="6" t="n">
        <v>1052</v>
      </c>
      <c r="C1054" s="6" t="n">
        <v>101</v>
      </c>
      <c r="D1054" s="6" t="n">
        <v>20.59301</v>
      </c>
      <c r="E1054" s="6" t="n">
        <v>20.42505</v>
      </c>
      <c r="F1054" s="6" t="n">
        <v>23</v>
      </c>
      <c r="G1054" s="6" t="n">
        <v>22.07071</v>
      </c>
      <c r="H1054" s="6" t="n">
        <v>10.39202</v>
      </c>
      <c r="I1054" s="6" t="n">
        <v>0</v>
      </c>
      <c r="J1054" s="6" t="n">
        <v>18.77</v>
      </c>
      <c r="K1054" s="6" t="n">
        <v>0</v>
      </c>
      <c r="L1054" s="6" t="n">
        <v>1.007989</v>
      </c>
      <c r="M1054" s="11" t="n">
        <f aca="false">(G1054-L1054)*0.09807</f>
        <v>2.06562104847</v>
      </c>
      <c r="N1054" s="11" t="n">
        <f aca="false">(H1054-L1054)*0.09807</f>
        <v>0.92029192017</v>
      </c>
      <c r="O1054" s="6" t="n">
        <f aca="false">H1054-L1054</f>
        <v>9.384031</v>
      </c>
    </row>
    <row r="1055" customFormat="false" ht="13.5" hidden="false" customHeight="false" outlineLevel="0" collapsed="false">
      <c r="A1055" s="10" t="n">
        <f aca="false">$A$3+B1055/86400</f>
        <v>37537.5357986111</v>
      </c>
      <c r="B1055" s="6" t="n">
        <v>1053</v>
      </c>
      <c r="C1055" s="6" t="n">
        <v>101</v>
      </c>
      <c r="D1055" s="6" t="n">
        <v>20.59616</v>
      </c>
      <c r="E1055" s="6" t="n">
        <v>20.42505</v>
      </c>
      <c r="F1055" s="6" t="n">
        <v>23</v>
      </c>
      <c r="G1055" s="6" t="n">
        <v>22.0707</v>
      </c>
      <c r="H1055" s="6" t="n">
        <v>10.39202</v>
      </c>
      <c r="I1055" s="6" t="n">
        <v>0</v>
      </c>
      <c r="J1055" s="6" t="n">
        <v>18.77</v>
      </c>
      <c r="K1055" s="6" t="n">
        <v>0</v>
      </c>
      <c r="L1055" s="6" t="n">
        <v>1.007989</v>
      </c>
      <c r="M1055" s="11" t="n">
        <f aca="false">(G1055-L1055)*0.09807</f>
        <v>2.06562006777</v>
      </c>
      <c r="N1055" s="11" t="n">
        <f aca="false">(H1055-L1055)*0.09807</f>
        <v>0.92029192017</v>
      </c>
      <c r="O1055" s="6" t="n">
        <f aca="false">H1055-L1055</f>
        <v>9.384031</v>
      </c>
    </row>
    <row r="1056" customFormat="false" ht="13.5" hidden="false" customHeight="false" outlineLevel="0" collapsed="false">
      <c r="A1056" s="10" t="n">
        <f aca="false">$A$3+B1056/86400</f>
        <v>37537.5358101852</v>
      </c>
      <c r="B1056" s="6" t="n">
        <v>1054</v>
      </c>
      <c r="C1056" s="6" t="n">
        <v>101</v>
      </c>
      <c r="D1056" s="6" t="n">
        <v>20.59301</v>
      </c>
      <c r="E1056" s="6" t="n">
        <v>20.42505</v>
      </c>
      <c r="F1056" s="6" t="n">
        <v>23</v>
      </c>
      <c r="G1056" s="6" t="n">
        <v>22.0706</v>
      </c>
      <c r="H1056" s="6" t="n">
        <v>10.39202</v>
      </c>
      <c r="I1056" s="6" t="n">
        <v>0</v>
      </c>
      <c r="J1056" s="6" t="n">
        <v>18.77</v>
      </c>
      <c r="K1056" s="6" t="n">
        <v>0</v>
      </c>
      <c r="L1056" s="6" t="n">
        <v>1.007989</v>
      </c>
      <c r="M1056" s="11" t="n">
        <f aca="false">(G1056-L1056)*0.09807</f>
        <v>2.06561026077</v>
      </c>
      <c r="N1056" s="11" t="n">
        <f aca="false">(H1056-L1056)*0.09807</f>
        <v>0.92029192017</v>
      </c>
      <c r="O1056" s="6" t="n">
        <f aca="false">H1056-L1056</f>
        <v>9.384031</v>
      </c>
    </row>
    <row r="1057" customFormat="false" ht="13.5" hidden="false" customHeight="false" outlineLevel="0" collapsed="false">
      <c r="A1057" s="10" t="n">
        <f aca="false">$A$3+B1057/86400</f>
        <v>37537.5358217593</v>
      </c>
      <c r="B1057" s="6" t="n">
        <v>1055</v>
      </c>
      <c r="C1057" s="6" t="n">
        <v>101</v>
      </c>
      <c r="D1057" s="6" t="n">
        <v>20.58987</v>
      </c>
      <c r="E1057" s="6" t="n">
        <v>20.42505</v>
      </c>
      <c r="F1057" s="6" t="n">
        <v>23</v>
      </c>
      <c r="G1057" s="6" t="n">
        <v>22.07072</v>
      </c>
      <c r="H1057" s="6" t="n">
        <v>10.39202</v>
      </c>
      <c r="I1057" s="6" t="n">
        <v>0</v>
      </c>
      <c r="J1057" s="6" t="n">
        <v>18.77</v>
      </c>
      <c r="K1057" s="6" t="n">
        <v>0</v>
      </c>
      <c r="L1057" s="6" t="n">
        <v>1.007989</v>
      </c>
      <c r="M1057" s="11" t="n">
        <f aca="false">(G1057-L1057)*0.09807</f>
        <v>2.06562202917</v>
      </c>
      <c r="N1057" s="11" t="n">
        <f aca="false">(H1057-L1057)*0.09807</f>
        <v>0.92029192017</v>
      </c>
      <c r="O1057" s="6" t="n">
        <f aca="false">H1057-L1057</f>
        <v>9.384031</v>
      </c>
    </row>
    <row r="1058" customFormat="false" ht="13.5" hidden="false" customHeight="false" outlineLevel="0" collapsed="false">
      <c r="A1058" s="10" t="n">
        <f aca="false">$A$3+B1058/86400</f>
        <v>37537.5358333333</v>
      </c>
      <c r="B1058" s="6" t="n">
        <v>1056</v>
      </c>
      <c r="C1058" s="6" t="n">
        <v>101</v>
      </c>
      <c r="D1058" s="6" t="n">
        <v>20.59301</v>
      </c>
      <c r="E1058" s="6" t="n">
        <v>20.42819</v>
      </c>
      <c r="F1058" s="6" t="n">
        <v>23</v>
      </c>
      <c r="G1058" s="6" t="n">
        <v>22.07071</v>
      </c>
      <c r="H1058" s="6" t="n">
        <v>10.39199</v>
      </c>
      <c r="I1058" s="6" t="n">
        <v>0</v>
      </c>
      <c r="J1058" s="6" t="n">
        <v>18.77</v>
      </c>
      <c r="K1058" s="6" t="n">
        <v>0</v>
      </c>
      <c r="L1058" s="6" t="n">
        <v>1.007989</v>
      </c>
      <c r="M1058" s="11" t="n">
        <f aca="false">(G1058-L1058)*0.09807</f>
        <v>2.06562104847</v>
      </c>
      <c r="N1058" s="11" t="n">
        <f aca="false">(H1058-L1058)*0.09807</f>
        <v>0.92028897807</v>
      </c>
      <c r="O1058" s="6" t="n">
        <f aca="false">H1058-L1058</f>
        <v>9.384001</v>
      </c>
    </row>
    <row r="1059" customFormat="false" ht="13.5" hidden="false" customHeight="false" outlineLevel="0" collapsed="false">
      <c r="A1059" s="10" t="n">
        <f aca="false">$A$3+B1059/86400</f>
        <v>37537.5358449074</v>
      </c>
      <c r="B1059" s="6" t="n">
        <v>1057</v>
      </c>
      <c r="C1059" s="6" t="n">
        <v>101</v>
      </c>
      <c r="D1059" s="6" t="n">
        <v>20.59301</v>
      </c>
      <c r="E1059" s="6" t="n">
        <v>20.42505</v>
      </c>
      <c r="F1059" s="6" t="n">
        <v>23</v>
      </c>
      <c r="G1059" s="6" t="n">
        <v>22.07071</v>
      </c>
      <c r="H1059" s="6" t="n">
        <v>10.39202</v>
      </c>
      <c r="I1059" s="6" t="n">
        <v>0</v>
      </c>
      <c r="J1059" s="6" t="n">
        <v>18.77</v>
      </c>
      <c r="K1059" s="6" t="n">
        <v>0</v>
      </c>
      <c r="L1059" s="6" t="n">
        <v>1.007989</v>
      </c>
      <c r="M1059" s="11" t="n">
        <f aca="false">(G1059-L1059)*0.09807</f>
        <v>2.06562104847</v>
      </c>
      <c r="N1059" s="11" t="n">
        <f aca="false">(H1059-L1059)*0.09807</f>
        <v>0.92029192017</v>
      </c>
      <c r="O1059" s="6" t="n">
        <f aca="false">H1059-L1059</f>
        <v>9.384031</v>
      </c>
    </row>
    <row r="1060" customFormat="false" ht="13.5" hidden="false" customHeight="false" outlineLevel="0" collapsed="false">
      <c r="A1060" s="10" t="n">
        <f aca="false">$A$3+B1060/86400</f>
        <v>37537.5358564815</v>
      </c>
      <c r="B1060" s="6" t="n">
        <v>1058</v>
      </c>
      <c r="C1060" s="6" t="n">
        <v>101</v>
      </c>
      <c r="D1060" s="6" t="n">
        <v>20.59301</v>
      </c>
      <c r="E1060" s="6" t="n">
        <v>20.42819</v>
      </c>
      <c r="F1060" s="6" t="n">
        <v>23</v>
      </c>
      <c r="G1060" s="6" t="n">
        <v>22.07083</v>
      </c>
      <c r="H1060" s="6" t="n">
        <v>10.39186</v>
      </c>
      <c r="I1060" s="6" t="n">
        <v>0</v>
      </c>
      <c r="J1060" s="6" t="n">
        <v>18.77</v>
      </c>
      <c r="K1060" s="6" t="n">
        <v>0</v>
      </c>
      <c r="L1060" s="6" t="n">
        <v>1.007989</v>
      </c>
      <c r="M1060" s="11" t="n">
        <f aca="false">(G1060-L1060)*0.09807</f>
        <v>2.06563281687</v>
      </c>
      <c r="N1060" s="11" t="n">
        <f aca="false">(H1060-L1060)*0.09807</f>
        <v>0.92027622897</v>
      </c>
      <c r="O1060" s="6" t="n">
        <f aca="false">H1060-L1060</f>
        <v>9.383871</v>
      </c>
    </row>
    <row r="1061" customFormat="false" ht="13.5" hidden="false" customHeight="false" outlineLevel="0" collapsed="false">
      <c r="A1061" s="10" t="n">
        <f aca="false">$A$3+B1061/86400</f>
        <v>37537.5358680556</v>
      </c>
      <c r="B1061" s="6" t="n">
        <v>1059</v>
      </c>
      <c r="C1061" s="6" t="n">
        <v>101</v>
      </c>
      <c r="D1061" s="6" t="n">
        <v>20.59616</v>
      </c>
      <c r="E1061" s="6" t="n">
        <v>20.42505</v>
      </c>
      <c r="F1061" s="6" t="n">
        <v>24</v>
      </c>
      <c r="G1061" s="6" t="n">
        <v>22.07059</v>
      </c>
      <c r="H1061" s="6" t="n">
        <v>10.39202</v>
      </c>
      <c r="I1061" s="6" t="n">
        <v>0</v>
      </c>
      <c r="J1061" s="6" t="n">
        <v>18.77</v>
      </c>
      <c r="K1061" s="6" t="n">
        <v>0</v>
      </c>
      <c r="L1061" s="6" t="n">
        <v>1.007989</v>
      </c>
      <c r="M1061" s="11" t="n">
        <f aca="false">(G1061-L1061)*0.09807</f>
        <v>2.06560928007</v>
      </c>
      <c r="N1061" s="11" t="n">
        <f aca="false">(H1061-L1061)*0.09807</f>
        <v>0.92029192017</v>
      </c>
      <c r="O1061" s="6" t="n">
        <f aca="false">H1061-L1061</f>
        <v>9.384031</v>
      </c>
    </row>
    <row r="1062" customFormat="false" ht="13.5" hidden="false" customHeight="false" outlineLevel="0" collapsed="false">
      <c r="A1062" s="10" t="n">
        <f aca="false">$A$3+B1062/86400</f>
        <v>37537.5358796296</v>
      </c>
      <c r="B1062" s="6" t="n">
        <v>1060</v>
      </c>
      <c r="C1062" s="6" t="n">
        <v>101</v>
      </c>
      <c r="D1062" s="6" t="n">
        <v>20.59616</v>
      </c>
      <c r="E1062" s="6" t="n">
        <v>20.42191</v>
      </c>
      <c r="F1062" s="6" t="n">
        <v>24</v>
      </c>
      <c r="G1062" s="6" t="n">
        <v>22.0707</v>
      </c>
      <c r="H1062" s="6" t="n">
        <v>10.39204</v>
      </c>
      <c r="I1062" s="6" t="n">
        <v>0</v>
      </c>
      <c r="J1062" s="6" t="n">
        <v>18.77</v>
      </c>
      <c r="K1062" s="6" t="n">
        <v>0</v>
      </c>
      <c r="L1062" s="6" t="n">
        <v>1.007989</v>
      </c>
      <c r="M1062" s="11" t="n">
        <f aca="false">(G1062-L1062)*0.09807</f>
        <v>2.06562006777</v>
      </c>
      <c r="N1062" s="11" t="n">
        <f aca="false">(H1062-L1062)*0.09807</f>
        <v>0.92029388157</v>
      </c>
      <c r="O1062" s="6" t="n">
        <f aca="false">H1062-L1062</f>
        <v>9.384051</v>
      </c>
    </row>
    <row r="1063" customFormat="false" ht="13.5" hidden="false" customHeight="false" outlineLevel="0" collapsed="false">
      <c r="A1063" s="10" t="n">
        <f aca="false">$A$3+B1063/86400</f>
        <v>37537.5358912037</v>
      </c>
      <c r="B1063" s="6" t="n">
        <v>1061</v>
      </c>
      <c r="C1063" s="6" t="n">
        <v>101</v>
      </c>
      <c r="D1063" s="6" t="n">
        <v>20.59301</v>
      </c>
      <c r="E1063" s="6" t="n">
        <v>20.42505</v>
      </c>
      <c r="F1063" s="6" t="n">
        <v>23</v>
      </c>
      <c r="G1063" s="6" t="n">
        <v>22.0706</v>
      </c>
      <c r="H1063" s="6" t="n">
        <v>10.39202</v>
      </c>
      <c r="I1063" s="6" t="n">
        <v>0</v>
      </c>
      <c r="J1063" s="6" t="n">
        <v>18.77</v>
      </c>
      <c r="K1063" s="6" t="n">
        <v>0</v>
      </c>
      <c r="L1063" s="6" t="n">
        <v>1.007989</v>
      </c>
      <c r="M1063" s="11" t="n">
        <f aca="false">(G1063-L1063)*0.09807</f>
        <v>2.06561026077</v>
      </c>
      <c r="N1063" s="11" t="n">
        <f aca="false">(H1063-L1063)*0.09807</f>
        <v>0.92029192017</v>
      </c>
      <c r="O1063" s="6" t="n">
        <f aca="false">H1063-L1063</f>
        <v>9.384031</v>
      </c>
    </row>
    <row r="1064" customFormat="false" ht="13.5" hidden="false" customHeight="false" outlineLevel="0" collapsed="false">
      <c r="A1064" s="10" t="n">
        <f aca="false">$A$3+B1064/86400</f>
        <v>37537.5359027778</v>
      </c>
      <c r="B1064" s="6" t="n">
        <v>1062</v>
      </c>
      <c r="C1064" s="6" t="n">
        <v>101</v>
      </c>
      <c r="D1064" s="6" t="n">
        <v>20.59616</v>
      </c>
      <c r="E1064" s="6" t="n">
        <v>20.42505</v>
      </c>
      <c r="F1064" s="6" t="n">
        <v>23</v>
      </c>
      <c r="G1064" s="6" t="n">
        <v>22.07059</v>
      </c>
      <c r="H1064" s="6" t="n">
        <v>10.39188</v>
      </c>
      <c r="I1064" s="6" t="n">
        <v>0</v>
      </c>
      <c r="J1064" s="6" t="n">
        <v>18.77</v>
      </c>
      <c r="K1064" s="6" t="n">
        <v>0</v>
      </c>
      <c r="L1064" s="6" t="n">
        <v>1.007989</v>
      </c>
      <c r="M1064" s="11" t="n">
        <f aca="false">(G1064-L1064)*0.09807</f>
        <v>2.06560928007</v>
      </c>
      <c r="N1064" s="11" t="n">
        <f aca="false">(H1064-L1064)*0.09807</f>
        <v>0.92027819037</v>
      </c>
      <c r="O1064" s="6" t="n">
        <f aca="false">H1064-L1064</f>
        <v>9.383891</v>
      </c>
    </row>
    <row r="1065" customFormat="false" ht="13.5" hidden="false" customHeight="false" outlineLevel="0" collapsed="false">
      <c r="A1065" s="10" t="n">
        <f aca="false">$A$3+B1065/86400</f>
        <v>37537.5359143519</v>
      </c>
      <c r="B1065" s="6" t="n">
        <v>1063</v>
      </c>
      <c r="C1065" s="6" t="n">
        <v>101</v>
      </c>
      <c r="D1065" s="6" t="n">
        <v>20.59301</v>
      </c>
      <c r="E1065" s="6" t="n">
        <v>20.42191</v>
      </c>
      <c r="F1065" s="6" t="n">
        <v>23</v>
      </c>
      <c r="G1065" s="6" t="n">
        <v>22.0706</v>
      </c>
      <c r="H1065" s="6" t="n">
        <v>10.39204</v>
      </c>
      <c r="I1065" s="6" t="n">
        <v>0</v>
      </c>
      <c r="J1065" s="6" t="n">
        <v>18.77</v>
      </c>
      <c r="K1065" s="6" t="n">
        <v>0</v>
      </c>
      <c r="L1065" s="6" t="n">
        <v>1.007989</v>
      </c>
      <c r="M1065" s="11" t="n">
        <f aca="false">(G1065-L1065)*0.09807</f>
        <v>2.06561026077</v>
      </c>
      <c r="N1065" s="11" t="n">
        <f aca="false">(H1065-L1065)*0.09807</f>
        <v>0.92029388157</v>
      </c>
      <c r="O1065" s="6" t="n">
        <f aca="false">H1065-L1065</f>
        <v>9.384051</v>
      </c>
    </row>
    <row r="1066" customFormat="false" ht="13.5" hidden="false" customHeight="false" outlineLevel="0" collapsed="false">
      <c r="A1066" s="10" t="n">
        <f aca="false">$A$3+B1066/86400</f>
        <v>37537.5359259259</v>
      </c>
      <c r="B1066" s="6" t="n">
        <v>1064</v>
      </c>
      <c r="C1066" s="6" t="n">
        <v>101</v>
      </c>
      <c r="D1066" s="6" t="n">
        <v>20.59301</v>
      </c>
      <c r="E1066" s="6" t="n">
        <v>20.42191</v>
      </c>
      <c r="F1066" s="6" t="n">
        <v>23</v>
      </c>
      <c r="G1066" s="6" t="n">
        <v>22.07071</v>
      </c>
      <c r="H1066" s="6" t="n">
        <v>10.39204</v>
      </c>
      <c r="I1066" s="6" t="n">
        <v>0</v>
      </c>
      <c r="J1066" s="6" t="n">
        <v>18.77</v>
      </c>
      <c r="K1066" s="6" t="n">
        <v>0</v>
      </c>
      <c r="L1066" s="6" t="n">
        <v>1.007989</v>
      </c>
      <c r="M1066" s="11" t="n">
        <f aca="false">(G1066-L1066)*0.09807</f>
        <v>2.06562104847</v>
      </c>
      <c r="N1066" s="11" t="n">
        <f aca="false">(H1066-L1066)*0.09807</f>
        <v>0.92029388157</v>
      </c>
      <c r="O1066" s="6" t="n">
        <f aca="false">H1066-L1066</f>
        <v>9.384051</v>
      </c>
    </row>
    <row r="1067" customFormat="false" ht="13.5" hidden="false" customHeight="false" outlineLevel="0" collapsed="false">
      <c r="A1067" s="10" t="n">
        <f aca="false">$A$3+B1067/86400</f>
        <v>37537.5359375</v>
      </c>
      <c r="B1067" s="6" t="n">
        <v>1065</v>
      </c>
      <c r="C1067" s="6" t="n">
        <v>101</v>
      </c>
      <c r="D1067" s="6" t="n">
        <v>20.59616</v>
      </c>
      <c r="E1067" s="6" t="n">
        <v>20.42191</v>
      </c>
      <c r="F1067" s="6" t="n">
        <v>23</v>
      </c>
      <c r="G1067" s="6" t="n">
        <v>22.0707</v>
      </c>
      <c r="H1067" s="6" t="n">
        <v>10.39204</v>
      </c>
      <c r="I1067" s="6" t="n">
        <v>0</v>
      </c>
      <c r="J1067" s="6" t="n">
        <v>18.77</v>
      </c>
      <c r="K1067" s="6" t="n">
        <v>0</v>
      </c>
      <c r="L1067" s="6" t="n">
        <v>1.007887</v>
      </c>
      <c r="M1067" s="11" t="n">
        <f aca="false">(G1067-L1067)*0.09807</f>
        <v>2.06563007091</v>
      </c>
      <c r="N1067" s="11" t="n">
        <f aca="false">(H1067-L1067)*0.09807</f>
        <v>0.92030388471</v>
      </c>
      <c r="O1067" s="6" t="n">
        <f aca="false">H1067-L1067</f>
        <v>9.384153</v>
      </c>
    </row>
    <row r="1068" customFormat="false" ht="13.5" hidden="false" customHeight="false" outlineLevel="0" collapsed="false">
      <c r="A1068" s="10" t="n">
        <f aca="false">$A$3+B1068/86400</f>
        <v>37537.5359490741</v>
      </c>
      <c r="B1068" s="6" t="n">
        <v>1066</v>
      </c>
      <c r="C1068" s="6" t="n">
        <v>101</v>
      </c>
      <c r="D1068" s="6" t="n">
        <v>20.59301</v>
      </c>
      <c r="E1068" s="6" t="n">
        <v>20.42505</v>
      </c>
      <c r="F1068" s="6" t="n">
        <v>24</v>
      </c>
      <c r="G1068" s="6" t="n">
        <v>22.07071</v>
      </c>
      <c r="H1068" s="6" t="n">
        <v>10.39202</v>
      </c>
      <c r="I1068" s="6" t="n">
        <v>0</v>
      </c>
      <c r="J1068" s="6" t="n">
        <v>18.77</v>
      </c>
      <c r="K1068" s="6" t="n">
        <v>0</v>
      </c>
      <c r="L1068" s="6" t="n">
        <v>1.007989</v>
      </c>
      <c r="M1068" s="11" t="n">
        <f aca="false">(G1068-L1068)*0.09807</f>
        <v>2.06562104847</v>
      </c>
      <c r="N1068" s="11" t="n">
        <f aca="false">(H1068-L1068)*0.09807</f>
        <v>0.92029192017</v>
      </c>
      <c r="O1068" s="6" t="n">
        <f aca="false">H1068-L1068</f>
        <v>9.384031</v>
      </c>
    </row>
    <row r="1069" customFormat="false" ht="13.5" hidden="false" customHeight="false" outlineLevel="0" collapsed="false">
      <c r="A1069" s="10" t="n">
        <f aca="false">$A$3+B1069/86400</f>
        <v>37537.5359606481</v>
      </c>
      <c r="B1069" s="6" t="n">
        <v>1067</v>
      </c>
      <c r="C1069" s="6" t="n">
        <v>101</v>
      </c>
      <c r="D1069" s="6" t="n">
        <v>20.59301</v>
      </c>
      <c r="E1069" s="6" t="n">
        <v>20.42505</v>
      </c>
      <c r="F1069" s="6" t="n">
        <v>24</v>
      </c>
      <c r="G1069" s="6" t="n">
        <v>22.07048</v>
      </c>
      <c r="H1069" s="6" t="n">
        <v>10.39188</v>
      </c>
      <c r="I1069" s="6" t="n">
        <v>0</v>
      </c>
      <c r="J1069" s="6" t="n">
        <v>18.77</v>
      </c>
      <c r="K1069" s="6" t="n">
        <v>0</v>
      </c>
      <c r="L1069" s="6" t="n">
        <v>1.007989</v>
      </c>
      <c r="M1069" s="11" t="n">
        <f aca="false">(G1069-L1069)*0.09807</f>
        <v>2.06559849237</v>
      </c>
      <c r="N1069" s="11" t="n">
        <f aca="false">(H1069-L1069)*0.09807</f>
        <v>0.92027819037</v>
      </c>
      <c r="O1069" s="6" t="n">
        <f aca="false">H1069-L1069</f>
        <v>9.383891</v>
      </c>
    </row>
    <row r="1070" customFormat="false" ht="13.5" hidden="false" customHeight="false" outlineLevel="0" collapsed="false">
      <c r="A1070" s="10" t="n">
        <f aca="false">$A$3+B1070/86400</f>
        <v>37537.5359722222</v>
      </c>
      <c r="B1070" s="6" t="n">
        <v>1068</v>
      </c>
      <c r="C1070" s="6" t="n">
        <v>101</v>
      </c>
      <c r="D1070" s="6" t="n">
        <v>20.59616</v>
      </c>
      <c r="E1070" s="6" t="n">
        <v>20.42191</v>
      </c>
      <c r="F1070" s="6" t="n">
        <v>24</v>
      </c>
      <c r="G1070" s="6" t="n">
        <v>22.07059</v>
      </c>
      <c r="H1070" s="6" t="n">
        <v>10.3919</v>
      </c>
      <c r="I1070" s="6" t="n">
        <v>0</v>
      </c>
      <c r="J1070" s="6" t="n">
        <v>18.77</v>
      </c>
      <c r="K1070" s="6" t="n">
        <v>0</v>
      </c>
      <c r="L1070" s="6" t="n">
        <v>1.007887</v>
      </c>
      <c r="M1070" s="11" t="n">
        <f aca="false">(G1070-L1070)*0.09807</f>
        <v>2.06561928321</v>
      </c>
      <c r="N1070" s="11" t="n">
        <f aca="false">(H1070-L1070)*0.09807</f>
        <v>0.92029015491</v>
      </c>
      <c r="O1070" s="6" t="n">
        <f aca="false">H1070-L1070</f>
        <v>9.384013</v>
      </c>
    </row>
    <row r="1071" customFormat="false" ht="13.5" hidden="false" customHeight="false" outlineLevel="0" collapsed="false">
      <c r="A1071" s="10" t="n">
        <f aca="false">$A$3+B1071/86400</f>
        <v>37537.5359837963</v>
      </c>
      <c r="B1071" s="6" t="n">
        <v>1069</v>
      </c>
      <c r="C1071" s="6" t="n">
        <v>101</v>
      </c>
      <c r="D1071" s="6" t="n">
        <v>20.59616</v>
      </c>
      <c r="E1071" s="6" t="n">
        <v>20.42505</v>
      </c>
      <c r="F1071" s="6" t="n">
        <v>23</v>
      </c>
      <c r="G1071" s="6" t="n">
        <v>22.07059</v>
      </c>
      <c r="H1071" s="6" t="n">
        <v>10.39202</v>
      </c>
      <c r="I1071" s="6" t="n">
        <v>0</v>
      </c>
      <c r="J1071" s="6" t="n">
        <v>18.77</v>
      </c>
      <c r="K1071" s="6" t="n">
        <v>0</v>
      </c>
      <c r="L1071" s="6" t="n">
        <v>1.007887</v>
      </c>
      <c r="M1071" s="11" t="n">
        <f aca="false">(G1071-L1071)*0.09807</f>
        <v>2.06561928321</v>
      </c>
      <c r="N1071" s="11" t="n">
        <f aca="false">(H1071-L1071)*0.09807</f>
        <v>0.92030192331</v>
      </c>
      <c r="O1071" s="6" t="n">
        <f aca="false">H1071-L1071</f>
        <v>9.384133</v>
      </c>
    </row>
    <row r="1072" customFormat="false" ht="13.5" hidden="false" customHeight="false" outlineLevel="0" collapsed="false">
      <c r="A1072" s="10" t="n">
        <f aca="false">$A$3+B1072/86400</f>
        <v>37537.5359953704</v>
      </c>
      <c r="B1072" s="6" t="n">
        <v>1070</v>
      </c>
      <c r="C1072" s="6" t="n">
        <v>101</v>
      </c>
      <c r="D1072" s="6" t="n">
        <v>20.59616</v>
      </c>
      <c r="E1072" s="6" t="n">
        <v>20.42191</v>
      </c>
      <c r="F1072" s="6" t="n">
        <v>23</v>
      </c>
      <c r="G1072" s="6" t="n">
        <v>22.07047</v>
      </c>
      <c r="H1072" s="6" t="n">
        <v>10.39204</v>
      </c>
      <c r="I1072" s="6" t="n">
        <v>0</v>
      </c>
      <c r="J1072" s="6" t="n">
        <v>18.77</v>
      </c>
      <c r="K1072" s="6" t="n">
        <v>0</v>
      </c>
      <c r="L1072" s="6" t="n">
        <v>1.007989</v>
      </c>
      <c r="M1072" s="11" t="n">
        <f aca="false">(G1072-L1072)*0.09807</f>
        <v>2.06559751167</v>
      </c>
      <c r="N1072" s="11" t="n">
        <f aca="false">(H1072-L1072)*0.09807</f>
        <v>0.92029388157</v>
      </c>
      <c r="O1072" s="6" t="n">
        <f aca="false">H1072-L1072</f>
        <v>9.384051</v>
      </c>
    </row>
    <row r="1073" customFormat="false" ht="13.5" hidden="false" customHeight="false" outlineLevel="0" collapsed="false">
      <c r="A1073" s="10" t="n">
        <f aca="false">$A$3+B1073/86400</f>
        <v>37537.5360069444</v>
      </c>
      <c r="B1073" s="6" t="n">
        <v>1071</v>
      </c>
      <c r="C1073" s="6" t="n">
        <v>101</v>
      </c>
      <c r="D1073" s="6" t="n">
        <v>20.59301</v>
      </c>
      <c r="E1073" s="6" t="n">
        <v>20.42505</v>
      </c>
      <c r="F1073" s="6" t="n">
        <v>23</v>
      </c>
      <c r="G1073" s="6" t="n">
        <v>22.0706</v>
      </c>
      <c r="H1073" s="6" t="n">
        <v>10.39202</v>
      </c>
      <c r="I1073" s="6" t="n">
        <v>0</v>
      </c>
      <c r="J1073" s="6" t="n">
        <v>18.77</v>
      </c>
      <c r="K1073" s="6" t="n">
        <v>0</v>
      </c>
      <c r="L1073" s="6" t="n">
        <v>1.007887</v>
      </c>
      <c r="M1073" s="11" t="n">
        <f aca="false">(G1073-L1073)*0.09807</f>
        <v>2.06562026391</v>
      </c>
      <c r="N1073" s="11" t="n">
        <f aca="false">(H1073-L1073)*0.09807</f>
        <v>0.92030192331</v>
      </c>
      <c r="O1073" s="6" t="n">
        <f aca="false">H1073-L1073</f>
        <v>9.384133</v>
      </c>
    </row>
    <row r="1074" customFormat="false" ht="13.5" hidden="false" customHeight="false" outlineLevel="0" collapsed="false">
      <c r="A1074" s="10" t="n">
        <f aca="false">$A$3+B1074/86400</f>
        <v>37537.5360185185</v>
      </c>
      <c r="B1074" s="6" t="n">
        <v>1072</v>
      </c>
      <c r="C1074" s="6" t="n">
        <v>101</v>
      </c>
      <c r="D1074" s="6" t="n">
        <v>20.59616</v>
      </c>
      <c r="E1074" s="6" t="n">
        <v>20.42505</v>
      </c>
      <c r="F1074" s="6" t="n">
        <v>23</v>
      </c>
      <c r="G1074" s="6" t="n">
        <v>22.07047</v>
      </c>
      <c r="H1074" s="6" t="n">
        <v>10.39202</v>
      </c>
      <c r="I1074" s="6" t="n">
        <v>0</v>
      </c>
      <c r="J1074" s="6" t="n">
        <v>18.77</v>
      </c>
      <c r="K1074" s="6" t="n">
        <v>0</v>
      </c>
      <c r="L1074" s="6" t="n">
        <v>1.007887</v>
      </c>
      <c r="M1074" s="11" t="n">
        <f aca="false">(G1074-L1074)*0.09807</f>
        <v>2.06560751481</v>
      </c>
      <c r="N1074" s="11" t="n">
        <f aca="false">(H1074-L1074)*0.09807</f>
        <v>0.92030192331</v>
      </c>
      <c r="O1074" s="6" t="n">
        <f aca="false">H1074-L1074</f>
        <v>9.384133</v>
      </c>
    </row>
    <row r="1075" customFormat="false" ht="13.5" hidden="false" customHeight="false" outlineLevel="0" collapsed="false">
      <c r="A1075" s="10" t="n">
        <f aca="false">$A$3+B1075/86400</f>
        <v>37537.5360300926</v>
      </c>
      <c r="B1075" s="6" t="n">
        <v>1073</v>
      </c>
      <c r="C1075" s="6" t="n">
        <v>101</v>
      </c>
      <c r="D1075" s="6" t="n">
        <v>20.59301</v>
      </c>
      <c r="E1075" s="6" t="n">
        <v>20.42505</v>
      </c>
      <c r="F1075" s="6" t="n">
        <v>23</v>
      </c>
      <c r="G1075" s="6" t="n">
        <v>22.0706</v>
      </c>
      <c r="H1075" s="6" t="n">
        <v>10.39188</v>
      </c>
      <c r="I1075" s="6" t="n">
        <v>0</v>
      </c>
      <c r="J1075" s="6" t="n">
        <v>18.77</v>
      </c>
      <c r="K1075" s="6" t="n">
        <v>0</v>
      </c>
      <c r="L1075" s="6" t="n">
        <v>1.007989</v>
      </c>
      <c r="M1075" s="11" t="n">
        <f aca="false">(G1075-L1075)*0.09807</f>
        <v>2.06561026077</v>
      </c>
      <c r="N1075" s="11" t="n">
        <f aca="false">(H1075-L1075)*0.09807</f>
        <v>0.92027819037</v>
      </c>
      <c r="O1075" s="6" t="n">
        <f aca="false">H1075-L1075</f>
        <v>9.383891</v>
      </c>
    </row>
    <row r="1076" customFormat="false" ht="13.5" hidden="false" customHeight="false" outlineLevel="0" collapsed="false">
      <c r="A1076" s="10" t="n">
        <f aca="false">$A$3+B1076/86400</f>
        <v>37537.5360416667</v>
      </c>
      <c r="B1076" s="6" t="n">
        <v>1074</v>
      </c>
      <c r="C1076" s="6" t="n">
        <v>101</v>
      </c>
      <c r="D1076" s="6" t="n">
        <v>20.59301</v>
      </c>
      <c r="E1076" s="6" t="n">
        <v>20.42505</v>
      </c>
      <c r="F1076" s="6" t="n">
        <v>23</v>
      </c>
      <c r="G1076" s="6" t="n">
        <v>22.07048</v>
      </c>
      <c r="H1076" s="6" t="n">
        <v>10.39188</v>
      </c>
      <c r="I1076" s="6" t="n">
        <v>0</v>
      </c>
      <c r="J1076" s="6" t="n">
        <v>18.77</v>
      </c>
      <c r="K1076" s="6" t="n">
        <v>0</v>
      </c>
      <c r="L1076" s="6" t="n">
        <v>1.007989</v>
      </c>
      <c r="M1076" s="11" t="n">
        <f aca="false">(G1076-L1076)*0.09807</f>
        <v>2.06559849237</v>
      </c>
      <c r="N1076" s="11" t="n">
        <f aca="false">(H1076-L1076)*0.09807</f>
        <v>0.92027819037</v>
      </c>
      <c r="O1076" s="6" t="n">
        <f aca="false">H1076-L1076</f>
        <v>9.383891</v>
      </c>
    </row>
    <row r="1077" customFormat="false" ht="13.5" hidden="false" customHeight="false" outlineLevel="0" collapsed="false">
      <c r="A1077" s="10" t="n">
        <f aca="false">$A$3+B1077/86400</f>
        <v>37537.5360532407</v>
      </c>
      <c r="B1077" s="6" t="n">
        <v>1075</v>
      </c>
      <c r="C1077" s="6" t="n">
        <v>101</v>
      </c>
      <c r="D1077" s="6" t="n">
        <v>20.59616</v>
      </c>
      <c r="E1077" s="6" t="n">
        <v>20.42191</v>
      </c>
      <c r="F1077" s="6" t="n">
        <v>24</v>
      </c>
      <c r="G1077" s="6" t="n">
        <v>22.07047</v>
      </c>
      <c r="H1077" s="6" t="n">
        <v>10.39204</v>
      </c>
      <c r="I1077" s="6" t="n">
        <v>0</v>
      </c>
      <c r="J1077" s="6" t="n">
        <v>18.77</v>
      </c>
      <c r="K1077" s="6" t="n">
        <v>0</v>
      </c>
      <c r="L1077" s="6" t="n">
        <v>1.007887</v>
      </c>
      <c r="M1077" s="11" t="n">
        <f aca="false">(G1077-L1077)*0.09807</f>
        <v>2.06560751481</v>
      </c>
      <c r="N1077" s="11" t="n">
        <f aca="false">(H1077-L1077)*0.09807</f>
        <v>0.92030388471</v>
      </c>
      <c r="O1077" s="6" t="n">
        <f aca="false">H1077-L1077</f>
        <v>9.384153</v>
      </c>
    </row>
    <row r="1078" customFormat="false" ht="13.5" hidden="false" customHeight="false" outlineLevel="0" collapsed="false">
      <c r="A1078" s="10" t="n">
        <f aca="false">$A$3+B1078/86400</f>
        <v>37537.5360648148</v>
      </c>
      <c r="B1078" s="6" t="n">
        <v>1076</v>
      </c>
      <c r="C1078" s="6" t="n">
        <v>101</v>
      </c>
      <c r="D1078" s="6" t="n">
        <v>20.5993</v>
      </c>
      <c r="E1078" s="6" t="n">
        <v>20.42191</v>
      </c>
      <c r="F1078" s="6" t="n">
        <v>23</v>
      </c>
      <c r="G1078" s="6" t="n">
        <v>22.07046</v>
      </c>
      <c r="H1078" s="6" t="n">
        <v>10.3919</v>
      </c>
      <c r="I1078" s="6" t="n">
        <v>0</v>
      </c>
      <c r="J1078" s="6" t="n">
        <v>18.77</v>
      </c>
      <c r="K1078" s="6" t="n">
        <v>0</v>
      </c>
      <c r="L1078" s="6" t="n">
        <v>1.007887</v>
      </c>
      <c r="M1078" s="11" t="n">
        <f aca="false">(G1078-L1078)*0.09807</f>
        <v>2.06560653411</v>
      </c>
      <c r="N1078" s="11" t="n">
        <f aca="false">(H1078-L1078)*0.09807</f>
        <v>0.92029015491</v>
      </c>
      <c r="O1078" s="6" t="n">
        <f aca="false">H1078-L1078</f>
        <v>9.384013</v>
      </c>
    </row>
    <row r="1079" customFormat="false" ht="13.5" hidden="false" customHeight="false" outlineLevel="0" collapsed="false">
      <c r="A1079" s="10" t="n">
        <f aca="false">$A$3+B1079/86400</f>
        <v>37537.5360763889</v>
      </c>
      <c r="B1079" s="6" t="n">
        <v>1077</v>
      </c>
      <c r="C1079" s="6" t="n">
        <v>101</v>
      </c>
      <c r="D1079" s="6" t="n">
        <v>20.59301</v>
      </c>
      <c r="E1079" s="6" t="n">
        <v>20.42505</v>
      </c>
      <c r="F1079" s="6" t="n">
        <v>23</v>
      </c>
      <c r="G1079" s="6" t="n">
        <v>22.07037</v>
      </c>
      <c r="H1079" s="6" t="n">
        <v>10.39188</v>
      </c>
      <c r="I1079" s="6" t="n">
        <v>0</v>
      </c>
      <c r="J1079" s="6" t="n">
        <v>18.77</v>
      </c>
      <c r="K1079" s="6" t="n">
        <v>0</v>
      </c>
      <c r="L1079" s="6" t="n">
        <v>1.007989</v>
      </c>
      <c r="M1079" s="11" t="n">
        <f aca="false">(G1079-L1079)*0.09807</f>
        <v>2.06558770467</v>
      </c>
      <c r="N1079" s="11" t="n">
        <f aca="false">(H1079-L1079)*0.09807</f>
        <v>0.92027819037</v>
      </c>
      <c r="O1079" s="6" t="n">
        <f aca="false">H1079-L1079</f>
        <v>9.383891</v>
      </c>
    </row>
    <row r="1080" customFormat="false" ht="13.5" hidden="false" customHeight="false" outlineLevel="0" collapsed="false">
      <c r="A1080" s="10" t="n">
        <f aca="false">$A$3+B1080/86400</f>
        <v>37537.536087963</v>
      </c>
      <c r="B1080" s="6" t="n">
        <v>1078</v>
      </c>
      <c r="C1080" s="6" t="n">
        <v>101</v>
      </c>
      <c r="D1080" s="6" t="n">
        <v>20.59301</v>
      </c>
      <c r="E1080" s="6" t="n">
        <v>20.42819</v>
      </c>
      <c r="F1080" s="6" t="n">
        <v>23</v>
      </c>
      <c r="G1080" s="6" t="n">
        <v>22.07048</v>
      </c>
      <c r="H1080" s="6" t="n">
        <v>10.39186</v>
      </c>
      <c r="I1080" s="6" t="n">
        <v>0</v>
      </c>
      <c r="J1080" s="6" t="n">
        <v>18.77</v>
      </c>
      <c r="K1080" s="6" t="n">
        <v>0</v>
      </c>
      <c r="L1080" s="6" t="n">
        <v>1.007887</v>
      </c>
      <c r="M1080" s="11" t="n">
        <f aca="false">(G1080-L1080)*0.09807</f>
        <v>2.06560849551</v>
      </c>
      <c r="N1080" s="11" t="n">
        <f aca="false">(H1080-L1080)*0.09807</f>
        <v>0.92028623211</v>
      </c>
      <c r="O1080" s="6" t="n">
        <f aca="false">H1080-L1080</f>
        <v>9.383973</v>
      </c>
    </row>
    <row r="1081" customFormat="false" ht="13.5" hidden="false" customHeight="false" outlineLevel="0" collapsed="false">
      <c r="A1081" s="10" t="n">
        <f aca="false">$A$3+B1081/86400</f>
        <v>37537.536099537</v>
      </c>
      <c r="B1081" s="6" t="n">
        <v>1079</v>
      </c>
      <c r="C1081" s="6" t="n">
        <v>101</v>
      </c>
      <c r="D1081" s="6" t="n">
        <v>20.5993</v>
      </c>
      <c r="E1081" s="6" t="n">
        <v>20.42505</v>
      </c>
      <c r="F1081" s="6" t="n">
        <v>23</v>
      </c>
      <c r="G1081" s="6" t="n">
        <v>22.07035</v>
      </c>
      <c r="H1081" s="6" t="n">
        <v>10.39202</v>
      </c>
      <c r="I1081" s="6" t="n">
        <v>0</v>
      </c>
      <c r="J1081" s="6" t="n">
        <v>18.77</v>
      </c>
      <c r="K1081" s="6" t="n">
        <v>0</v>
      </c>
      <c r="L1081" s="6" t="n">
        <v>1.007887</v>
      </c>
      <c r="M1081" s="11" t="n">
        <f aca="false">(G1081-L1081)*0.09807</f>
        <v>2.06559574641</v>
      </c>
      <c r="N1081" s="11" t="n">
        <f aca="false">(H1081-L1081)*0.09807</f>
        <v>0.92030192331</v>
      </c>
      <c r="O1081" s="6" t="n">
        <f aca="false">H1081-L1081</f>
        <v>9.384133</v>
      </c>
    </row>
    <row r="1082" customFormat="false" ht="13.5" hidden="false" customHeight="false" outlineLevel="0" collapsed="false">
      <c r="A1082" s="10" t="n">
        <f aca="false">$A$3+B1082/86400</f>
        <v>37537.5361111111</v>
      </c>
      <c r="B1082" s="6" t="n">
        <v>1080</v>
      </c>
      <c r="C1082" s="6" t="n">
        <v>101</v>
      </c>
      <c r="D1082" s="6" t="n">
        <v>20.5993</v>
      </c>
      <c r="E1082" s="6" t="n">
        <v>20.42191</v>
      </c>
      <c r="F1082" s="6" t="n">
        <v>23</v>
      </c>
      <c r="G1082" s="6" t="n">
        <v>22.07035</v>
      </c>
      <c r="H1082" s="6" t="n">
        <v>10.3919</v>
      </c>
      <c r="I1082" s="6" t="n">
        <v>0</v>
      </c>
      <c r="J1082" s="6" t="n">
        <v>18.77</v>
      </c>
      <c r="K1082" s="6" t="n">
        <v>0</v>
      </c>
      <c r="L1082" s="6" t="n">
        <v>1.007887</v>
      </c>
      <c r="M1082" s="11" t="n">
        <f aca="false">(G1082-L1082)*0.09807</f>
        <v>2.06559574641</v>
      </c>
      <c r="N1082" s="11" t="n">
        <f aca="false">(H1082-L1082)*0.09807</f>
        <v>0.92029015491</v>
      </c>
      <c r="O1082" s="6" t="n">
        <f aca="false">H1082-L1082</f>
        <v>9.384013</v>
      </c>
    </row>
    <row r="1083" customFormat="false" ht="13.5" hidden="false" customHeight="false" outlineLevel="0" collapsed="false">
      <c r="A1083" s="10" t="n">
        <f aca="false">$A$3+B1083/86400</f>
        <v>37537.5361226852</v>
      </c>
      <c r="B1083" s="6" t="n">
        <v>1081</v>
      </c>
      <c r="C1083" s="6" t="n">
        <v>101</v>
      </c>
      <c r="D1083" s="6" t="n">
        <v>20.59616</v>
      </c>
      <c r="E1083" s="6" t="n">
        <v>20.42505</v>
      </c>
      <c r="F1083" s="6" t="n">
        <v>23</v>
      </c>
      <c r="G1083" s="6" t="n">
        <v>22.07047</v>
      </c>
      <c r="H1083" s="6" t="n">
        <v>10.39188</v>
      </c>
      <c r="I1083" s="6" t="n">
        <v>0</v>
      </c>
      <c r="J1083" s="6" t="n">
        <v>18.77</v>
      </c>
      <c r="K1083" s="6" t="n">
        <v>0</v>
      </c>
      <c r="L1083" s="6" t="n">
        <v>1.007887</v>
      </c>
      <c r="M1083" s="11" t="n">
        <f aca="false">(G1083-L1083)*0.09807</f>
        <v>2.06560751481</v>
      </c>
      <c r="N1083" s="11" t="n">
        <f aca="false">(H1083-L1083)*0.09807</f>
        <v>0.92028819351</v>
      </c>
      <c r="O1083" s="6" t="n">
        <f aca="false">H1083-L1083</f>
        <v>9.383993</v>
      </c>
    </row>
    <row r="1084" customFormat="false" ht="13.5" hidden="false" customHeight="false" outlineLevel="0" collapsed="false">
      <c r="A1084" s="10" t="n">
        <f aca="false">$A$3+B1084/86400</f>
        <v>37537.5361342593</v>
      </c>
      <c r="B1084" s="6" t="n">
        <v>1082</v>
      </c>
      <c r="C1084" s="6" t="n">
        <v>101</v>
      </c>
      <c r="D1084" s="6" t="n">
        <v>20.59616</v>
      </c>
      <c r="E1084" s="6" t="n">
        <v>20.42505</v>
      </c>
      <c r="F1084" s="6" t="n">
        <v>23</v>
      </c>
      <c r="G1084" s="6" t="n">
        <v>22.07036</v>
      </c>
      <c r="H1084" s="6" t="n">
        <v>10.39202</v>
      </c>
      <c r="I1084" s="6" t="n">
        <v>0</v>
      </c>
      <c r="J1084" s="6" t="n">
        <v>18.77</v>
      </c>
      <c r="K1084" s="6" t="n">
        <v>0</v>
      </c>
      <c r="L1084" s="6" t="n">
        <v>1.007887</v>
      </c>
      <c r="M1084" s="11" t="n">
        <f aca="false">(G1084-L1084)*0.09807</f>
        <v>2.06559672711</v>
      </c>
      <c r="N1084" s="11" t="n">
        <f aca="false">(H1084-L1084)*0.09807</f>
        <v>0.92030192331</v>
      </c>
      <c r="O1084" s="6" t="n">
        <f aca="false">H1084-L1084</f>
        <v>9.384133</v>
      </c>
    </row>
    <row r="1085" customFormat="false" ht="13.5" hidden="false" customHeight="false" outlineLevel="0" collapsed="false">
      <c r="A1085" s="10" t="n">
        <f aca="false">$A$3+B1085/86400</f>
        <v>37537.5361458333</v>
      </c>
      <c r="B1085" s="6" t="n">
        <v>1083</v>
      </c>
      <c r="C1085" s="6" t="n">
        <v>101</v>
      </c>
      <c r="D1085" s="6" t="n">
        <v>20.59616</v>
      </c>
      <c r="E1085" s="6" t="n">
        <v>20.42819</v>
      </c>
      <c r="F1085" s="6" t="n">
        <v>24</v>
      </c>
      <c r="G1085" s="6" t="n">
        <v>22.07036</v>
      </c>
      <c r="H1085" s="6" t="n">
        <v>10.39186</v>
      </c>
      <c r="I1085" s="6" t="n">
        <v>0</v>
      </c>
      <c r="J1085" s="6" t="n">
        <v>18.77</v>
      </c>
      <c r="K1085" s="6" t="n">
        <v>0</v>
      </c>
      <c r="L1085" s="6" t="n">
        <v>1.007887</v>
      </c>
      <c r="M1085" s="11" t="n">
        <f aca="false">(G1085-L1085)*0.09807</f>
        <v>2.06559672711</v>
      </c>
      <c r="N1085" s="11" t="n">
        <f aca="false">(H1085-L1085)*0.09807</f>
        <v>0.92028623211</v>
      </c>
      <c r="O1085" s="6" t="n">
        <f aca="false">H1085-L1085</f>
        <v>9.383973</v>
      </c>
    </row>
    <row r="1086" customFormat="false" ht="13.5" hidden="false" customHeight="false" outlineLevel="0" collapsed="false">
      <c r="A1086" s="10" t="n">
        <f aca="false">$A$3+B1086/86400</f>
        <v>37537.5361574074</v>
      </c>
      <c r="B1086" s="6" t="n">
        <v>1084</v>
      </c>
      <c r="C1086" s="6" t="n">
        <v>101</v>
      </c>
      <c r="D1086" s="6" t="n">
        <v>20.5993</v>
      </c>
      <c r="E1086" s="6" t="n">
        <v>20.42819</v>
      </c>
      <c r="F1086" s="6" t="n">
        <v>24</v>
      </c>
      <c r="G1086" s="6" t="n">
        <v>22.07046</v>
      </c>
      <c r="H1086" s="6" t="n">
        <v>10.39186</v>
      </c>
      <c r="I1086" s="6" t="n">
        <v>0</v>
      </c>
      <c r="J1086" s="6" t="n">
        <v>18.77</v>
      </c>
      <c r="K1086" s="6" t="n">
        <v>0</v>
      </c>
      <c r="L1086" s="6" t="n">
        <v>1.007887</v>
      </c>
      <c r="M1086" s="11" t="n">
        <f aca="false">(G1086-L1086)*0.09807</f>
        <v>2.06560653411</v>
      </c>
      <c r="N1086" s="11" t="n">
        <f aca="false">(H1086-L1086)*0.09807</f>
        <v>0.92028623211</v>
      </c>
      <c r="O1086" s="6" t="n">
        <f aca="false">H1086-L1086</f>
        <v>9.383973</v>
      </c>
    </row>
    <row r="1087" customFormat="false" ht="13.5" hidden="false" customHeight="false" outlineLevel="0" collapsed="false">
      <c r="A1087" s="10" t="n">
        <f aca="false">$A$3+B1087/86400</f>
        <v>37537.5361689815</v>
      </c>
      <c r="B1087" s="6" t="n">
        <v>1085</v>
      </c>
      <c r="C1087" s="6" t="n">
        <v>101</v>
      </c>
      <c r="D1087" s="6" t="n">
        <v>20.59616</v>
      </c>
      <c r="E1087" s="6" t="n">
        <v>20.42819</v>
      </c>
      <c r="F1087" s="6" t="n">
        <v>23</v>
      </c>
      <c r="G1087" s="6" t="n">
        <v>22.07036</v>
      </c>
      <c r="H1087" s="6" t="n">
        <v>10.39199</v>
      </c>
      <c r="I1087" s="6" t="n">
        <v>0</v>
      </c>
      <c r="J1087" s="6" t="n">
        <v>18.77</v>
      </c>
      <c r="K1087" s="6" t="n">
        <v>0</v>
      </c>
      <c r="L1087" s="6" t="n">
        <v>1.007887</v>
      </c>
      <c r="M1087" s="11" t="n">
        <f aca="false">(G1087-L1087)*0.09807</f>
        <v>2.06559672711</v>
      </c>
      <c r="N1087" s="11" t="n">
        <f aca="false">(H1087-L1087)*0.09807</f>
        <v>0.92029898121</v>
      </c>
      <c r="O1087" s="6" t="n">
        <f aca="false">H1087-L1087</f>
        <v>9.384103</v>
      </c>
    </row>
    <row r="1088" customFormat="false" ht="13.5" hidden="false" customHeight="false" outlineLevel="0" collapsed="false">
      <c r="A1088" s="10" t="n">
        <f aca="false">$A$3+B1088/86400</f>
        <v>37537.5361805556</v>
      </c>
      <c r="B1088" s="6" t="n">
        <v>1086</v>
      </c>
      <c r="C1088" s="6" t="n">
        <v>101</v>
      </c>
      <c r="D1088" s="6" t="n">
        <v>20.5993</v>
      </c>
      <c r="E1088" s="6" t="n">
        <v>20.42191</v>
      </c>
      <c r="F1088" s="6" t="n">
        <v>23</v>
      </c>
      <c r="G1088" s="6" t="n">
        <v>22.07035</v>
      </c>
      <c r="H1088" s="6" t="n">
        <v>10.39176</v>
      </c>
      <c r="I1088" s="6" t="n">
        <v>0</v>
      </c>
      <c r="J1088" s="6" t="n">
        <v>18.77</v>
      </c>
      <c r="K1088" s="6" t="n">
        <v>0</v>
      </c>
      <c r="L1088" s="6" t="n">
        <v>1.007887</v>
      </c>
      <c r="M1088" s="11" t="n">
        <f aca="false">(G1088-L1088)*0.09807</f>
        <v>2.06559574641</v>
      </c>
      <c r="N1088" s="11" t="n">
        <f aca="false">(H1088-L1088)*0.09807</f>
        <v>0.92027642511</v>
      </c>
      <c r="O1088" s="6" t="n">
        <f aca="false">H1088-L1088</f>
        <v>9.383873</v>
      </c>
    </row>
    <row r="1089" customFormat="false" ht="13.5" hidden="false" customHeight="false" outlineLevel="0" collapsed="false">
      <c r="A1089" s="10" t="n">
        <f aca="false">$A$3+B1089/86400</f>
        <v>37537.5361921296</v>
      </c>
      <c r="B1089" s="6" t="n">
        <v>1087</v>
      </c>
      <c r="C1089" s="6" t="n">
        <v>101</v>
      </c>
      <c r="D1089" s="6" t="n">
        <v>20.5993</v>
      </c>
      <c r="E1089" s="6" t="n">
        <v>20.42819</v>
      </c>
      <c r="F1089" s="6" t="n">
        <v>23</v>
      </c>
      <c r="G1089" s="6" t="n">
        <v>22.07035</v>
      </c>
      <c r="H1089" s="6" t="n">
        <v>10.39186</v>
      </c>
      <c r="I1089" s="6" t="n">
        <v>0</v>
      </c>
      <c r="J1089" s="6" t="n">
        <v>18.77</v>
      </c>
      <c r="K1089" s="6" t="n">
        <v>0</v>
      </c>
      <c r="L1089" s="6" t="n">
        <v>1.007887</v>
      </c>
      <c r="M1089" s="11" t="n">
        <f aca="false">(G1089-L1089)*0.09807</f>
        <v>2.06559574641</v>
      </c>
      <c r="N1089" s="11" t="n">
        <f aca="false">(H1089-L1089)*0.09807</f>
        <v>0.92028623211</v>
      </c>
      <c r="O1089" s="6" t="n">
        <f aca="false">H1089-L1089</f>
        <v>9.383973</v>
      </c>
    </row>
    <row r="1090" customFormat="false" ht="13.5" hidden="false" customHeight="false" outlineLevel="0" collapsed="false">
      <c r="A1090" s="10" t="n">
        <f aca="false">$A$3+B1090/86400</f>
        <v>37537.5362037037</v>
      </c>
      <c r="B1090" s="6" t="n">
        <v>1088</v>
      </c>
      <c r="C1090" s="6" t="n">
        <v>101</v>
      </c>
      <c r="D1090" s="6" t="n">
        <v>20.59616</v>
      </c>
      <c r="E1090" s="6" t="n">
        <v>20.42819</v>
      </c>
      <c r="F1090" s="6" t="n">
        <v>23</v>
      </c>
      <c r="G1090" s="6" t="n">
        <v>22.07036</v>
      </c>
      <c r="H1090" s="6" t="n">
        <v>10.39186</v>
      </c>
      <c r="I1090" s="6" t="n">
        <v>0</v>
      </c>
      <c r="J1090" s="6" t="n">
        <v>18.77</v>
      </c>
      <c r="K1090" s="6" t="n">
        <v>0</v>
      </c>
      <c r="L1090" s="6" t="n">
        <v>1.007887</v>
      </c>
      <c r="M1090" s="11" t="n">
        <f aca="false">(G1090-L1090)*0.09807</f>
        <v>2.06559672711</v>
      </c>
      <c r="N1090" s="11" t="n">
        <f aca="false">(H1090-L1090)*0.09807</f>
        <v>0.92028623211</v>
      </c>
      <c r="O1090" s="6" t="n">
        <f aca="false">H1090-L1090</f>
        <v>9.383973</v>
      </c>
    </row>
    <row r="1091" customFormat="false" ht="13.5" hidden="false" customHeight="false" outlineLevel="0" collapsed="false">
      <c r="A1091" s="10" t="n">
        <f aca="false">$A$3+B1091/86400</f>
        <v>37537.5362152778</v>
      </c>
      <c r="B1091" s="6" t="n">
        <v>1089</v>
      </c>
      <c r="C1091" s="6" t="n">
        <v>101</v>
      </c>
      <c r="D1091" s="6" t="n">
        <v>20.5993</v>
      </c>
      <c r="E1091" s="6" t="n">
        <v>20.42505</v>
      </c>
      <c r="F1091" s="6" t="n">
        <v>23</v>
      </c>
      <c r="G1091" s="6" t="n">
        <v>22.07046</v>
      </c>
      <c r="H1091" s="6" t="n">
        <v>10.39188</v>
      </c>
      <c r="I1091" s="6" t="n">
        <v>0</v>
      </c>
      <c r="J1091" s="6" t="n">
        <v>18.77</v>
      </c>
      <c r="K1091" s="6" t="n">
        <v>0</v>
      </c>
      <c r="L1091" s="6" t="n">
        <v>1.007887</v>
      </c>
      <c r="M1091" s="11" t="n">
        <f aca="false">(G1091-L1091)*0.09807</f>
        <v>2.06560653411</v>
      </c>
      <c r="N1091" s="11" t="n">
        <f aca="false">(H1091-L1091)*0.09807</f>
        <v>0.92028819351</v>
      </c>
      <c r="O1091" s="6" t="n">
        <f aca="false">H1091-L1091</f>
        <v>9.383993</v>
      </c>
    </row>
    <row r="1092" customFormat="false" ht="13.5" hidden="false" customHeight="false" outlineLevel="0" collapsed="false">
      <c r="A1092" s="10" t="n">
        <f aca="false">$A$3+B1092/86400</f>
        <v>37537.5362268519</v>
      </c>
      <c r="B1092" s="6" t="n">
        <v>1090</v>
      </c>
      <c r="C1092" s="6" t="n">
        <v>101</v>
      </c>
      <c r="D1092" s="6" t="n">
        <v>20.5993</v>
      </c>
      <c r="E1092" s="6" t="n">
        <v>20.42819</v>
      </c>
      <c r="F1092" s="6" t="n">
        <v>24</v>
      </c>
      <c r="G1092" s="6" t="n">
        <v>22.07035</v>
      </c>
      <c r="H1092" s="6" t="n">
        <v>10.39186</v>
      </c>
      <c r="I1092" s="6" t="n">
        <v>0</v>
      </c>
      <c r="J1092" s="6" t="n">
        <v>18.77</v>
      </c>
      <c r="K1092" s="6" t="n">
        <v>0</v>
      </c>
      <c r="L1092" s="6" t="n">
        <v>1.007887</v>
      </c>
      <c r="M1092" s="11" t="n">
        <f aca="false">(G1092-L1092)*0.09807</f>
        <v>2.06559574641</v>
      </c>
      <c r="N1092" s="11" t="n">
        <f aca="false">(H1092-L1092)*0.09807</f>
        <v>0.92028623211</v>
      </c>
      <c r="O1092" s="6" t="n">
        <f aca="false">H1092-L1092</f>
        <v>9.383973</v>
      </c>
    </row>
    <row r="1093" customFormat="false" ht="13.5" hidden="false" customHeight="false" outlineLevel="0" collapsed="false">
      <c r="A1093" s="10" t="n">
        <f aca="false">$A$3+B1093/86400</f>
        <v>37537.5362384259</v>
      </c>
      <c r="B1093" s="6" t="n">
        <v>1091</v>
      </c>
      <c r="C1093" s="6" t="n">
        <v>101</v>
      </c>
      <c r="D1093" s="6" t="n">
        <v>20.5993</v>
      </c>
      <c r="E1093" s="6" t="n">
        <v>20.42505</v>
      </c>
      <c r="F1093" s="6" t="n">
        <v>24</v>
      </c>
      <c r="G1093" s="6" t="n">
        <v>22.07023</v>
      </c>
      <c r="H1093" s="6" t="n">
        <v>10.39202</v>
      </c>
      <c r="I1093" s="6" t="n">
        <v>0</v>
      </c>
      <c r="J1093" s="6" t="n">
        <v>18.77</v>
      </c>
      <c r="K1093" s="6" t="n">
        <v>0</v>
      </c>
      <c r="L1093" s="6" t="n">
        <v>1.007887</v>
      </c>
      <c r="M1093" s="11" t="n">
        <f aca="false">(G1093-L1093)*0.09807</f>
        <v>2.06558397801</v>
      </c>
      <c r="N1093" s="11" t="n">
        <f aca="false">(H1093-L1093)*0.09807</f>
        <v>0.92030192331</v>
      </c>
      <c r="O1093" s="6" t="n">
        <f aca="false">H1093-L1093</f>
        <v>9.384133</v>
      </c>
    </row>
    <row r="1094" customFormat="false" ht="13.5" hidden="false" customHeight="false" outlineLevel="0" collapsed="false">
      <c r="A1094" s="10" t="n">
        <f aca="false">$A$3+B1094/86400</f>
        <v>37537.53625</v>
      </c>
      <c r="B1094" s="6" t="n">
        <v>1092</v>
      </c>
      <c r="C1094" s="6" t="n">
        <v>101</v>
      </c>
      <c r="D1094" s="6" t="n">
        <v>20.59616</v>
      </c>
      <c r="E1094" s="6" t="n">
        <v>20.42505</v>
      </c>
      <c r="F1094" s="6" t="n">
        <v>24</v>
      </c>
      <c r="G1094" s="6" t="n">
        <v>22.07024</v>
      </c>
      <c r="H1094" s="6" t="n">
        <v>10.39188</v>
      </c>
      <c r="I1094" s="6" t="n">
        <v>0</v>
      </c>
      <c r="J1094" s="6" t="n">
        <v>18.77</v>
      </c>
      <c r="K1094" s="6" t="n">
        <v>0</v>
      </c>
      <c r="L1094" s="6" t="n">
        <v>1.007887</v>
      </c>
      <c r="M1094" s="11" t="n">
        <f aca="false">(G1094-L1094)*0.09807</f>
        <v>2.06558495871</v>
      </c>
      <c r="N1094" s="11" t="n">
        <f aca="false">(H1094-L1094)*0.09807</f>
        <v>0.92028819351</v>
      </c>
      <c r="O1094" s="6" t="n">
        <f aca="false">H1094-L1094</f>
        <v>9.383993</v>
      </c>
    </row>
    <row r="1095" customFormat="false" ht="13.5" hidden="false" customHeight="false" outlineLevel="0" collapsed="false">
      <c r="A1095" s="10" t="n">
        <f aca="false">$A$3+B1095/86400</f>
        <v>37537.5362615741</v>
      </c>
      <c r="B1095" s="6" t="n">
        <v>1093</v>
      </c>
      <c r="C1095" s="6" t="n">
        <v>101</v>
      </c>
      <c r="D1095" s="6" t="n">
        <v>20.60245</v>
      </c>
      <c r="E1095" s="6" t="n">
        <v>20.42505</v>
      </c>
      <c r="F1095" s="6" t="n">
        <v>23</v>
      </c>
      <c r="G1095" s="6" t="n">
        <v>22.07022</v>
      </c>
      <c r="H1095" s="6" t="n">
        <v>10.39188</v>
      </c>
      <c r="I1095" s="6" t="n">
        <v>0</v>
      </c>
      <c r="J1095" s="6" t="n">
        <v>18.77</v>
      </c>
      <c r="K1095" s="6" t="n">
        <v>0</v>
      </c>
      <c r="L1095" s="6" t="n">
        <v>1.007887</v>
      </c>
      <c r="M1095" s="11" t="n">
        <f aca="false">(G1095-L1095)*0.09807</f>
        <v>2.06558299731</v>
      </c>
      <c r="N1095" s="11" t="n">
        <f aca="false">(H1095-L1095)*0.09807</f>
        <v>0.92028819351</v>
      </c>
      <c r="O1095" s="6" t="n">
        <f aca="false">H1095-L1095</f>
        <v>9.383993</v>
      </c>
    </row>
    <row r="1096" customFormat="false" ht="13.5" hidden="false" customHeight="false" outlineLevel="0" collapsed="false">
      <c r="A1096" s="10" t="n">
        <f aca="false">$A$3+B1096/86400</f>
        <v>37537.5362731481</v>
      </c>
      <c r="B1096" s="6" t="n">
        <v>1094</v>
      </c>
      <c r="C1096" s="6" t="n">
        <v>101</v>
      </c>
      <c r="D1096" s="6" t="n">
        <v>20.59616</v>
      </c>
      <c r="E1096" s="6" t="n">
        <v>20.42191</v>
      </c>
      <c r="F1096" s="6" t="n">
        <v>23</v>
      </c>
      <c r="G1096" s="6" t="n">
        <v>22.07036</v>
      </c>
      <c r="H1096" s="6" t="n">
        <v>10.39204</v>
      </c>
      <c r="I1096" s="6" t="n">
        <v>0</v>
      </c>
      <c r="J1096" s="6" t="n">
        <v>18.77</v>
      </c>
      <c r="K1096" s="6" t="n">
        <v>0</v>
      </c>
      <c r="L1096" s="6" t="n">
        <v>1.007887</v>
      </c>
      <c r="M1096" s="11" t="n">
        <f aca="false">(G1096-L1096)*0.09807</f>
        <v>2.06559672711</v>
      </c>
      <c r="N1096" s="11" t="n">
        <f aca="false">(H1096-L1096)*0.09807</f>
        <v>0.92030388471</v>
      </c>
      <c r="O1096" s="6" t="n">
        <f aca="false">H1096-L1096</f>
        <v>9.384153</v>
      </c>
    </row>
    <row r="1097" customFormat="false" ht="13.5" hidden="false" customHeight="false" outlineLevel="0" collapsed="false">
      <c r="A1097" s="10" t="n">
        <f aca="false">$A$3+B1097/86400</f>
        <v>37537.5362847222</v>
      </c>
      <c r="B1097" s="6" t="n">
        <v>1095</v>
      </c>
      <c r="C1097" s="6" t="n">
        <v>101</v>
      </c>
      <c r="D1097" s="6" t="n">
        <v>20.59616</v>
      </c>
      <c r="E1097" s="6" t="n">
        <v>20.42505</v>
      </c>
      <c r="F1097" s="6" t="n">
        <v>23</v>
      </c>
      <c r="G1097" s="6" t="n">
        <v>22.07024</v>
      </c>
      <c r="H1097" s="6" t="n">
        <v>10.39188</v>
      </c>
      <c r="I1097" s="6" t="n">
        <v>0</v>
      </c>
      <c r="J1097" s="6" t="n">
        <v>18.77</v>
      </c>
      <c r="K1097" s="6" t="n">
        <v>0</v>
      </c>
      <c r="L1097" s="6" t="n">
        <v>1.007887</v>
      </c>
      <c r="M1097" s="11" t="n">
        <f aca="false">(G1097-L1097)*0.09807</f>
        <v>2.06558495871</v>
      </c>
      <c r="N1097" s="11" t="n">
        <f aca="false">(H1097-L1097)*0.09807</f>
        <v>0.92028819351</v>
      </c>
      <c r="O1097" s="6" t="n">
        <f aca="false">H1097-L1097</f>
        <v>9.383993</v>
      </c>
    </row>
    <row r="1098" customFormat="false" ht="13.5" hidden="false" customHeight="false" outlineLevel="0" collapsed="false">
      <c r="A1098" s="10" t="n">
        <f aca="false">$A$3+B1098/86400</f>
        <v>37537.5362962963</v>
      </c>
      <c r="B1098" s="6" t="n">
        <v>1096</v>
      </c>
      <c r="C1098" s="6" t="n">
        <v>101</v>
      </c>
      <c r="D1098" s="6" t="n">
        <v>20.60245</v>
      </c>
      <c r="E1098" s="6" t="n">
        <v>20.42191</v>
      </c>
      <c r="F1098" s="6" t="n">
        <v>23</v>
      </c>
      <c r="G1098" s="6" t="n">
        <v>22.07033</v>
      </c>
      <c r="H1098" s="6" t="n">
        <v>10.39204</v>
      </c>
      <c r="I1098" s="6" t="n">
        <v>0</v>
      </c>
      <c r="J1098" s="6" t="n">
        <v>18.77</v>
      </c>
      <c r="K1098" s="6" t="n">
        <v>0</v>
      </c>
      <c r="L1098" s="6" t="n">
        <v>1.007887</v>
      </c>
      <c r="M1098" s="11" t="n">
        <f aca="false">(G1098-L1098)*0.09807</f>
        <v>2.06559378501</v>
      </c>
      <c r="N1098" s="11" t="n">
        <f aca="false">(H1098-L1098)*0.09807</f>
        <v>0.92030388471</v>
      </c>
      <c r="O1098" s="6" t="n">
        <f aca="false">H1098-L1098</f>
        <v>9.384153</v>
      </c>
    </row>
    <row r="1099" customFormat="false" ht="13.5" hidden="false" customHeight="false" outlineLevel="0" collapsed="false">
      <c r="A1099" s="10" t="n">
        <f aca="false">$A$3+B1099/86400</f>
        <v>37537.5363078704</v>
      </c>
      <c r="B1099" s="6" t="n">
        <v>1097</v>
      </c>
      <c r="C1099" s="6" t="n">
        <v>101</v>
      </c>
      <c r="D1099" s="6" t="n">
        <v>20.59616</v>
      </c>
      <c r="E1099" s="6" t="n">
        <v>20.42191</v>
      </c>
      <c r="F1099" s="6" t="n">
        <v>23</v>
      </c>
      <c r="G1099" s="6" t="n">
        <v>22.07024</v>
      </c>
      <c r="H1099" s="6" t="n">
        <v>10.3919</v>
      </c>
      <c r="I1099" s="6" t="n">
        <v>0</v>
      </c>
      <c r="J1099" s="6" t="n">
        <v>18.77</v>
      </c>
      <c r="K1099" s="6" t="n">
        <v>0</v>
      </c>
      <c r="L1099" s="6" t="n">
        <v>1.007887</v>
      </c>
      <c r="M1099" s="11" t="n">
        <f aca="false">(G1099-L1099)*0.09807</f>
        <v>2.06558495871</v>
      </c>
      <c r="N1099" s="11" t="n">
        <f aca="false">(H1099-L1099)*0.09807</f>
        <v>0.92029015491</v>
      </c>
      <c r="O1099" s="6" t="n">
        <f aca="false">H1099-L1099</f>
        <v>9.384013</v>
      </c>
    </row>
    <row r="1100" customFormat="false" ht="13.5" hidden="false" customHeight="false" outlineLevel="0" collapsed="false">
      <c r="A1100" s="10" t="n">
        <f aca="false">$A$3+B1100/86400</f>
        <v>37537.5363194444</v>
      </c>
      <c r="B1100" s="6" t="n">
        <v>1098</v>
      </c>
      <c r="C1100" s="6" t="n">
        <v>101</v>
      </c>
      <c r="D1100" s="6" t="n">
        <v>20.59616</v>
      </c>
      <c r="E1100" s="6" t="n">
        <v>20.42191</v>
      </c>
      <c r="F1100" s="6" t="n">
        <v>23</v>
      </c>
      <c r="G1100" s="6" t="n">
        <v>22.07013</v>
      </c>
      <c r="H1100" s="6" t="n">
        <v>10.3919</v>
      </c>
      <c r="I1100" s="6" t="n">
        <v>0</v>
      </c>
      <c r="J1100" s="6" t="n">
        <v>18.77</v>
      </c>
      <c r="K1100" s="6" t="n">
        <v>0</v>
      </c>
      <c r="L1100" s="6" t="n">
        <v>1.007887</v>
      </c>
      <c r="M1100" s="11" t="n">
        <f aca="false">(G1100-L1100)*0.09807</f>
        <v>2.06557417101</v>
      </c>
      <c r="N1100" s="11" t="n">
        <f aca="false">(H1100-L1100)*0.09807</f>
        <v>0.92029015491</v>
      </c>
      <c r="O1100" s="6" t="n">
        <f aca="false">H1100-L1100</f>
        <v>9.384013</v>
      </c>
    </row>
    <row r="1101" customFormat="false" ht="13.5" hidden="false" customHeight="false" outlineLevel="0" collapsed="false">
      <c r="A1101" s="10" t="n">
        <f aca="false">$A$3+B1101/86400</f>
        <v>37537.5363310185</v>
      </c>
      <c r="B1101" s="6" t="n">
        <v>1099</v>
      </c>
      <c r="C1101" s="6" t="n">
        <v>101</v>
      </c>
      <c r="D1101" s="6" t="n">
        <v>20.5993</v>
      </c>
      <c r="E1101" s="6" t="n">
        <v>20.42505</v>
      </c>
      <c r="F1101" s="6" t="n">
        <v>24</v>
      </c>
      <c r="G1101" s="6" t="n">
        <v>22.07023</v>
      </c>
      <c r="H1101" s="6" t="n">
        <v>10.39202</v>
      </c>
      <c r="I1101" s="6" t="n">
        <v>0</v>
      </c>
      <c r="J1101" s="6" t="n">
        <v>18.77</v>
      </c>
      <c r="K1101" s="6" t="n">
        <v>0</v>
      </c>
      <c r="L1101" s="6" t="n">
        <v>1.007887</v>
      </c>
      <c r="M1101" s="11" t="n">
        <f aca="false">(G1101-L1101)*0.09807</f>
        <v>2.06558397801</v>
      </c>
      <c r="N1101" s="11" t="n">
        <f aca="false">(H1101-L1101)*0.09807</f>
        <v>0.92030192331</v>
      </c>
      <c r="O1101" s="6" t="n">
        <f aca="false">H1101-L1101</f>
        <v>9.384133</v>
      </c>
    </row>
    <row r="1102" customFormat="false" ht="13.5" hidden="false" customHeight="false" outlineLevel="0" collapsed="false">
      <c r="A1102" s="10" t="n">
        <f aca="false">$A$3+B1102/86400</f>
        <v>37537.5363425926</v>
      </c>
      <c r="B1102" s="6" t="n">
        <v>1100</v>
      </c>
      <c r="C1102" s="6" t="n">
        <v>101</v>
      </c>
      <c r="D1102" s="6" t="n">
        <v>20.5993</v>
      </c>
      <c r="E1102" s="6" t="n">
        <v>20.42191</v>
      </c>
      <c r="F1102" s="6" t="n">
        <v>24</v>
      </c>
      <c r="G1102" s="6" t="n">
        <v>22.07035</v>
      </c>
      <c r="H1102" s="6" t="n">
        <v>10.3919</v>
      </c>
      <c r="I1102" s="6" t="n">
        <v>0</v>
      </c>
      <c r="J1102" s="6" t="n">
        <v>18.77</v>
      </c>
      <c r="K1102" s="6" t="n">
        <v>0</v>
      </c>
      <c r="L1102" s="6" t="n">
        <v>1.007887</v>
      </c>
      <c r="M1102" s="11" t="n">
        <f aca="false">(G1102-L1102)*0.09807</f>
        <v>2.06559574641</v>
      </c>
      <c r="N1102" s="11" t="n">
        <f aca="false">(H1102-L1102)*0.09807</f>
        <v>0.92029015491</v>
      </c>
      <c r="O1102" s="6" t="n">
        <f aca="false">H1102-L1102</f>
        <v>9.384013</v>
      </c>
    </row>
    <row r="1103" customFormat="false" ht="13.5" hidden="false" customHeight="false" outlineLevel="0" collapsed="false">
      <c r="A1103" s="10" t="n">
        <f aca="false">$A$3+B1103/86400</f>
        <v>37537.5363541667</v>
      </c>
      <c r="B1103" s="6" t="n">
        <v>1101</v>
      </c>
      <c r="C1103" s="6" t="n">
        <v>101</v>
      </c>
      <c r="D1103" s="6" t="n">
        <v>20.59616</v>
      </c>
      <c r="E1103" s="6" t="n">
        <v>20.42191</v>
      </c>
      <c r="F1103" s="6" t="n">
        <v>23</v>
      </c>
      <c r="G1103" s="6" t="n">
        <v>22.07024</v>
      </c>
      <c r="H1103" s="6" t="n">
        <v>10.3919</v>
      </c>
      <c r="I1103" s="6" t="n">
        <v>0</v>
      </c>
      <c r="J1103" s="6" t="n">
        <v>18.77</v>
      </c>
      <c r="K1103" s="6" t="n">
        <v>0</v>
      </c>
      <c r="L1103" s="6" t="n">
        <v>1.007887</v>
      </c>
      <c r="M1103" s="11" t="n">
        <f aca="false">(G1103-L1103)*0.09807</f>
        <v>2.06558495871</v>
      </c>
      <c r="N1103" s="11" t="n">
        <f aca="false">(H1103-L1103)*0.09807</f>
        <v>0.92029015491</v>
      </c>
      <c r="O1103" s="6" t="n">
        <f aca="false">H1103-L1103</f>
        <v>9.384013</v>
      </c>
    </row>
    <row r="1104" customFormat="false" ht="13.5" hidden="false" customHeight="false" outlineLevel="0" collapsed="false">
      <c r="A1104" s="10" t="n">
        <f aca="false">$A$3+B1104/86400</f>
        <v>37537.5363657407</v>
      </c>
      <c r="B1104" s="6" t="n">
        <v>1102</v>
      </c>
      <c r="C1104" s="6" t="n">
        <v>101</v>
      </c>
      <c r="D1104" s="6" t="n">
        <v>20.60245</v>
      </c>
      <c r="E1104" s="6" t="n">
        <v>20.42191</v>
      </c>
      <c r="F1104" s="6" t="n">
        <v>23</v>
      </c>
      <c r="G1104" s="6" t="n">
        <v>22.07022</v>
      </c>
      <c r="H1104" s="6" t="n">
        <v>10.39204</v>
      </c>
      <c r="I1104" s="6" t="n">
        <v>0</v>
      </c>
      <c r="J1104" s="6" t="n">
        <v>18.77</v>
      </c>
      <c r="K1104" s="6" t="n">
        <v>0</v>
      </c>
      <c r="L1104" s="6" t="n">
        <v>1.007887</v>
      </c>
      <c r="M1104" s="11" t="n">
        <f aca="false">(G1104-L1104)*0.09807</f>
        <v>2.06558299731</v>
      </c>
      <c r="N1104" s="11" t="n">
        <f aca="false">(H1104-L1104)*0.09807</f>
        <v>0.92030388471</v>
      </c>
      <c r="O1104" s="6" t="n">
        <f aca="false">H1104-L1104</f>
        <v>9.384153</v>
      </c>
    </row>
    <row r="1105" customFormat="false" ht="13.5" hidden="false" customHeight="false" outlineLevel="0" collapsed="false">
      <c r="A1105" s="10" t="n">
        <f aca="false">$A$3+B1105/86400</f>
        <v>37537.5363773148</v>
      </c>
      <c r="B1105" s="6" t="n">
        <v>1103</v>
      </c>
      <c r="C1105" s="6" t="n">
        <v>101</v>
      </c>
      <c r="D1105" s="6" t="n">
        <v>20.60245</v>
      </c>
      <c r="E1105" s="6" t="n">
        <v>20.42505</v>
      </c>
      <c r="F1105" s="6" t="n">
        <v>23</v>
      </c>
      <c r="G1105" s="6" t="n">
        <v>22.0701</v>
      </c>
      <c r="H1105" s="6" t="n">
        <v>10.39174</v>
      </c>
      <c r="I1105" s="6" t="n">
        <v>0</v>
      </c>
      <c r="J1105" s="6" t="n">
        <v>18.77</v>
      </c>
      <c r="K1105" s="6" t="n">
        <v>0</v>
      </c>
      <c r="L1105" s="6" t="n">
        <v>1.007887</v>
      </c>
      <c r="M1105" s="11" t="n">
        <f aca="false">(G1105-L1105)*0.09807</f>
        <v>2.06557122891</v>
      </c>
      <c r="N1105" s="11" t="n">
        <f aca="false">(H1105-L1105)*0.09807</f>
        <v>0.92027446371</v>
      </c>
      <c r="O1105" s="6" t="n">
        <f aca="false">H1105-L1105</f>
        <v>9.383853</v>
      </c>
    </row>
    <row r="1106" customFormat="false" ht="13.5" hidden="false" customHeight="false" outlineLevel="0" collapsed="false">
      <c r="A1106" s="10" t="n">
        <f aca="false">$A$3+B1106/86400</f>
        <v>37537.5363888889</v>
      </c>
      <c r="B1106" s="6" t="n">
        <v>1104</v>
      </c>
      <c r="C1106" s="6" t="n">
        <v>101</v>
      </c>
      <c r="D1106" s="6" t="n">
        <v>20.5993</v>
      </c>
      <c r="E1106" s="6" t="n">
        <v>20.42191</v>
      </c>
      <c r="F1106" s="6" t="n">
        <v>23</v>
      </c>
      <c r="G1106" s="6" t="n">
        <v>22.07012</v>
      </c>
      <c r="H1106" s="6" t="n">
        <v>10.3919</v>
      </c>
      <c r="I1106" s="6" t="n">
        <v>0</v>
      </c>
      <c r="J1106" s="6" t="n">
        <v>18.77</v>
      </c>
      <c r="K1106" s="6" t="n">
        <v>0</v>
      </c>
      <c r="L1106" s="6" t="n">
        <v>1.007887</v>
      </c>
      <c r="M1106" s="11" t="n">
        <f aca="false">(G1106-L1106)*0.09807</f>
        <v>2.06557319031</v>
      </c>
      <c r="N1106" s="11" t="n">
        <f aca="false">(H1106-L1106)*0.09807</f>
        <v>0.92029015491</v>
      </c>
      <c r="O1106" s="6" t="n">
        <f aca="false">H1106-L1106</f>
        <v>9.384013</v>
      </c>
    </row>
    <row r="1107" customFormat="false" ht="13.5" hidden="false" customHeight="false" outlineLevel="0" collapsed="false">
      <c r="A1107" s="10" t="n">
        <f aca="false">$A$3+B1107/86400</f>
        <v>37537.536400463</v>
      </c>
      <c r="B1107" s="6" t="n">
        <v>1105</v>
      </c>
      <c r="C1107" s="6" t="n">
        <v>101</v>
      </c>
      <c r="D1107" s="6" t="n">
        <v>20.5993</v>
      </c>
      <c r="E1107" s="6" t="n">
        <v>20.42505</v>
      </c>
      <c r="F1107" s="6" t="n">
        <v>23</v>
      </c>
      <c r="G1107" s="6" t="n">
        <v>22.07012</v>
      </c>
      <c r="H1107" s="6" t="n">
        <v>10.39188</v>
      </c>
      <c r="I1107" s="6" t="n">
        <v>0</v>
      </c>
      <c r="J1107" s="6" t="n">
        <v>18.77</v>
      </c>
      <c r="K1107" s="6" t="n">
        <v>0</v>
      </c>
      <c r="L1107" s="6" t="n">
        <v>1.007887</v>
      </c>
      <c r="M1107" s="11" t="n">
        <f aca="false">(G1107-L1107)*0.09807</f>
        <v>2.06557319031</v>
      </c>
      <c r="N1107" s="11" t="n">
        <f aca="false">(H1107-L1107)*0.09807</f>
        <v>0.92028819351</v>
      </c>
      <c r="O1107" s="6" t="n">
        <f aca="false">H1107-L1107</f>
        <v>9.383993</v>
      </c>
    </row>
    <row r="1108" customFormat="false" ht="13.5" hidden="false" customHeight="false" outlineLevel="0" collapsed="false">
      <c r="A1108" s="10" t="n">
        <f aca="false">$A$3+B1108/86400</f>
        <v>37537.536412037</v>
      </c>
      <c r="B1108" s="6" t="n">
        <v>1106</v>
      </c>
      <c r="C1108" s="6" t="n">
        <v>101</v>
      </c>
      <c r="D1108" s="6" t="n">
        <v>20.60245</v>
      </c>
      <c r="E1108" s="6" t="n">
        <v>20.42191</v>
      </c>
      <c r="F1108" s="6" t="n">
        <v>24</v>
      </c>
      <c r="G1108" s="6" t="n">
        <v>22.0701</v>
      </c>
      <c r="H1108" s="6" t="n">
        <v>10.3919</v>
      </c>
      <c r="I1108" s="6" t="n">
        <v>0</v>
      </c>
      <c r="J1108" s="6" t="n">
        <v>18.77</v>
      </c>
      <c r="K1108" s="6" t="n">
        <v>0</v>
      </c>
      <c r="L1108" s="6" t="n">
        <v>1.007887</v>
      </c>
      <c r="M1108" s="11" t="n">
        <f aca="false">(G1108-L1108)*0.09807</f>
        <v>2.06557122891</v>
      </c>
      <c r="N1108" s="11" t="n">
        <f aca="false">(H1108-L1108)*0.09807</f>
        <v>0.92029015491</v>
      </c>
      <c r="O1108" s="6" t="n">
        <f aca="false">H1108-L1108</f>
        <v>9.384013</v>
      </c>
    </row>
    <row r="1109" customFormat="false" ht="13.5" hidden="false" customHeight="false" outlineLevel="0" collapsed="false">
      <c r="A1109" s="10" t="n">
        <f aca="false">$A$3+B1109/86400</f>
        <v>37537.5364236111</v>
      </c>
      <c r="B1109" s="6" t="n">
        <v>1107</v>
      </c>
      <c r="C1109" s="6" t="n">
        <v>101</v>
      </c>
      <c r="D1109" s="6" t="n">
        <v>20.60245</v>
      </c>
      <c r="E1109" s="6" t="n">
        <v>20.42505</v>
      </c>
      <c r="F1109" s="6" t="n">
        <v>24</v>
      </c>
      <c r="G1109" s="6" t="n">
        <v>22.0701</v>
      </c>
      <c r="H1109" s="6" t="n">
        <v>10.39188</v>
      </c>
      <c r="I1109" s="6" t="n">
        <v>0</v>
      </c>
      <c r="J1109" s="6" t="n">
        <v>18.77</v>
      </c>
      <c r="K1109" s="6" t="n">
        <v>0</v>
      </c>
      <c r="L1109" s="6" t="n">
        <v>1.007887</v>
      </c>
      <c r="M1109" s="11" t="n">
        <f aca="false">(G1109-L1109)*0.09807</f>
        <v>2.06557122891</v>
      </c>
      <c r="N1109" s="11" t="n">
        <f aca="false">(H1109-L1109)*0.09807</f>
        <v>0.92028819351</v>
      </c>
      <c r="O1109" s="6" t="n">
        <f aca="false">H1109-L1109</f>
        <v>9.383993</v>
      </c>
    </row>
    <row r="1110" customFormat="false" ht="13.5" hidden="false" customHeight="false" outlineLevel="0" collapsed="false">
      <c r="A1110" s="10" t="n">
        <f aca="false">$A$3+B1110/86400</f>
        <v>37537.5364351852</v>
      </c>
      <c r="B1110" s="6" t="n">
        <v>1108</v>
      </c>
      <c r="C1110" s="6" t="n">
        <v>101</v>
      </c>
      <c r="D1110" s="6" t="n">
        <v>20.5993</v>
      </c>
      <c r="E1110" s="6" t="n">
        <v>20.42819</v>
      </c>
      <c r="F1110" s="6" t="n">
        <v>24</v>
      </c>
      <c r="G1110" s="6" t="n">
        <v>22.07023</v>
      </c>
      <c r="H1110" s="6" t="n">
        <v>10.39186</v>
      </c>
      <c r="I1110" s="6" t="n">
        <v>0</v>
      </c>
      <c r="J1110" s="6" t="n">
        <v>18.77</v>
      </c>
      <c r="K1110" s="6" t="n">
        <v>0</v>
      </c>
      <c r="L1110" s="6" t="n">
        <v>1.007887</v>
      </c>
      <c r="M1110" s="11" t="n">
        <f aca="false">(G1110-L1110)*0.09807</f>
        <v>2.06558397801</v>
      </c>
      <c r="N1110" s="11" t="n">
        <f aca="false">(H1110-L1110)*0.09807</f>
        <v>0.92028623211</v>
      </c>
      <c r="O1110" s="6" t="n">
        <f aca="false">H1110-L1110</f>
        <v>9.383973</v>
      </c>
    </row>
    <row r="1111" customFormat="false" ht="13.5" hidden="false" customHeight="false" outlineLevel="0" collapsed="false">
      <c r="A1111" s="10" t="n">
        <f aca="false">$A$3+B1111/86400</f>
        <v>37537.5364467593</v>
      </c>
      <c r="B1111" s="6" t="n">
        <v>1109</v>
      </c>
      <c r="C1111" s="6" t="n">
        <v>101</v>
      </c>
      <c r="D1111" s="6" t="n">
        <v>20.60245</v>
      </c>
      <c r="E1111" s="6" t="n">
        <v>20.42819</v>
      </c>
      <c r="F1111" s="6" t="n">
        <v>23</v>
      </c>
      <c r="G1111" s="6" t="n">
        <v>22.06999</v>
      </c>
      <c r="H1111" s="6" t="n">
        <v>10.39186</v>
      </c>
      <c r="I1111" s="6" t="n">
        <v>0</v>
      </c>
      <c r="J1111" s="6" t="n">
        <v>18.77</v>
      </c>
      <c r="K1111" s="6" t="n">
        <v>0</v>
      </c>
      <c r="L1111" s="6" t="n">
        <v>1.007887</v>
      </c>
      <c r="M1111" s="11" t="n">
        <f aca="false">(G1111-L1111)*0.09807</f>
        <v>2.06556044121</v>
      </c>
      <c r="N1111" s="11" t="n">
        <f aca="false">(H1111-L1111)*0.09807</f>
        <v>0.92028623211</v>
      </c>
      <c r="O1111" s="6" t="n">
        <f aca="false">H1111-L1111</f>
        <v>9.383973</v>
      </c>
    </row>
    <row r="1112" customFormat="false" ht="13.5" hidden="false" customHeight="false" outlineLevel="0" collapsed="false">
      <c r="A1112" s="10" t="n">
        <f aca="false">$A$3+B1112/86400</f>
        <v>37537.5364583333</v>
      </c>
      <c r="B1112" s="6" t="n">
        <v>1110</v>
      </c>
      <c r="C1112" s="6" t="n">
        <v>101</v>
      </c>
      <c r="D1112" s="6" t="n">
        <v>20.60245</v>
      </c>
      <c r="E1112" s="6" t="n">
        <v>20.42505</v>
      </c>
      <c r="F1112" s="6" t="n">
        <v>23</v>
      </c>
      <c r="G1112" s="6" t="n">
        <v>22.0701</v>
      </c>
      <c r="H1112" s="6" t="n">
        <v>10.39202</v>
      </c>
      <c r="I1112" s="6" t="n">
        <v>0</v>
      </c>
      <c r="J1112" s="6" t="n">
        <v>18.77</v>
      </c>
      <c r="K1112" s="6" t="n">
        <v>0</v>
      </c>
      <c r="L1112" s="6" t="n">
        <v>1.007887</v>
      </c>
      <c r="M1112" s="11" t="n">
        <f aca="false">(G1112-L1112)*0.09807</f>
        <v>2.06557122891</v>
      </c>
      <c r="N1112" s="11" t="n">
        <f aca="false">(H1112-L1112)*0.09807</f>
        <v>0.92030192331</v>
      </c>
      <c r="O1112" s="6" t="n">
        <f aca="false">H1112-L1112</f>
        <v>9.384133</v>
      </c>
    </row>
    <row r="1113" customFormat="false" ht="13.5" hidden="false" customHeight="false" outlineLevel="0" collapsed="false">
      <c r="A1113" s="10" t="n">
        <f aca="false">$A$3+B1113/86400</f>
        <v>37537.5364699074</v>
      </c>
      <c r="B1113" s="6" t="n">
        <v>1111</v>
      </c>
      <c r="C1113" s="6" t="n">
        <v>101</v>
      </c>
      <c r="D1113" s="6" t="n">
        <v>20.5993</v>
      </c>
      <c r="E1113" s="6" t="n">
        <v>20.42819</v>
      </c>
      <c r="F1113" s="6" t="n">
        <v>23</v>
      </c>
      <c r="G1113" s="6" t="n">
        <v>22.07012</v>
      </c>
      <c r="H1113" s="6" t="n">
        <v>10.39172</v>
      </c>
      <c r="I1113" s="6" t="n">
        <v>0</v>
      </c>
      <c r="J1113" s="6" t="n">
        <v>18.77</v>
      </c>
      <c r="K1113" s="6" t="n">
        <v>0</v>
      </c>
      <c r="L1113" s="6" t="n">
        <v>1.007887</v>
      </c>
      <c r="M1113" s="11" t="n">
        <f aca="false">(G1113-L1113)*0.09807</f>
        <v>2.06557319031</v>
      </c>
      <c r="N1113" s="11" t="n">
        <f aca="false">(H1113-L1113)*0.09807</f>
        <v>0.92027250231</v>
      </c>
      <c r="O1113" s="6" t="n">
        <f aca="false">H1113-L1113</f>
        <v>9.383833</v>
      </c>
    </row>
    <row r="1114" customFormat="false" ht="13.5" hidden="false" customHeight="false" outlineLevel="0" collapsed="false">
      <c r="A1114" s="10" t="n">
        <f aca="false">$A$3+B1114/86400</f>
        <v>37537.5364814815</v>
      </c>
      <c r="B1114" s="6" t="n">
        <v>1112</v>
      </c>
      <c r="C1114" s="6" t="n">
        <v>101</v>
      </c>
      <c r="D1114" s="6" t="n">
        <v>20.60245</v>
      </c>
      <c r="E1114" s="6" t="n">
        <v>20.42505</v>
      </c>
      <c r="F1114" s="6" t="n">
        <v>23</v>
      </c>
      <c r="G1114" s="6" t="n">
        <v>22.0701</v>
      </c>
      <c r="H1114" s="6" t="n">
        <v>10.39188</v>
      </c>
      <c r="I1114" s="6" t="n">
        <v>0</v>
      </c>
      <c r="J1114" s="6" t="n">
        <v>18.77</v>
      </c>
      <c r="K1114" s="6" t="n">
        <v>0</v>
      </c>
      <c r="L1114" s="6" t="n">
        <v>1.007887</v>
      </c>
      <c r="M1114" s="11" t="n">
        <f aca="false">(G1114-L1114)*0.09807</f>
        <v>2.06557122891</v>
      </c>
      <c r="N1114" s="11" t="n">
        <f aca="false">(H1114-L1114)*0.09807</f>
        <v>0.92028819351</v>
      </c>
      <c r="O1114" s="6" t="n">
        <f aca="false">H1114-L1114</f>
        <v>9.383993</v>
      </c>
    </row>
    <row r="1115" customFormat="false" ht="13.5" hidden="false" customHeight="false" outlineLevel="0" collapsed="false">
      <c r="A1115" s="10" t="n">
        <f aca="false">$A$3+B1115/86400</f>
        <v>37537.5364930556</v>
      </c>
      <c r="B1115" s="6" t="n">
        <v>1113</v>
      </c>
      <c r="C1115" s="6" t="n">
        <v>101</v>
      </c>
      <c r="D1115" s="6" t="n">
        <v>20.60559</v>
      </c>
      <c r="E1115" s="6" t="n">
        <v>20.42505</v>
      </c>
      <c r="F1115" s="6" t="n">
        <v>23</v>
      </c>
      <c r="G1115" s="6" t="n">
        <v>22.07021</v>
      </c>
      <c r="H1115" s="6" t="n">
        <v>10.39188</v>
      </c>
      <c r="I1115" s="6" t="n">
        <v>0</v>
      </c>
      <c r="J1115" s="6" t="n">
        <v>18.77</v>
      </c>
      <c r="K1115" s="6" t="n">
        <v>0</v>
      </c>
      <c r="L1115" s="6" t="n">
        <v>1.007887</v>
      </c>
      <c r="M1115" s="11" t="n">
        <f aca="false">(G1115-L1115)*0.09807</f>
        <v>2.06558201661</v>
      </c>
      <c r="N1115" s="11" t="n">
        <f aca="false">(H1115-L1115)*0.09807</f>
        <v>0.92028819351</v>
      </c>
      <c r="O1115" s="6" t="n">
        <f aca="false">H1115-L1115</f>
        <v>9.383993</v>
      </c>
    </row>
    <row r="1116" customFormat="false" ht="13.5" hidden="false" customHeight="false" outlineLevel="0" collapsed="false">
      <c r="A1116" s="10" t="n">
        <f aca="false">$A$3+B1116/86400</f>
        <v>37537.5365046296</v>
      </c>
      <c r="B1116" s="6" t="n">
        <v>1114</v>
      </c>
      <c r="C1116" s="6" t="n">
        <v>101</v>
      </c>
      <c r="D1116" s="6" t="n">
        <v>20.60559</v>
      </c>
      <c r="E1116" s="6" t="n">
        <v>20.42505</v>
      </c>
      <c r="F1116" s="6" t="n">
        <v>23</v>
      </c>
      <c r="G1116" s="6" t="n">
        <v>22.07009</v>
      </c>
      <c r="H1116" s="6" t="n">
        <v>10.39188</v>
      </c>
      <c r="I1116" s="6" t="n">
        <v>0</v>
      </c>
      <c r="J1116" s="6" t="n">
        <v>18.77</v>
      </c>
      <c r="K1116" s="6" t="n">
        <v>0</v>
      </c>
      <c r="L1116" s="6" t="n">
        <v>1.007887</v>
      </c>
      <c r="M1116" s="11" t="n">
        <f aca="false">(G1116-L1116)*0.09807</f>
        <v>2.06557024821</v>
      </c>
      <c r="N1116" s="11" t="n">
        <f aca="false">(H1116-L1116)*0.09807</f>
        <v>0.92028819351</v>
      </c>
      <c r="O1116" s="6" t="n">
        <f aca="false">H1116-L1116</f>
        <v>9.383993</v>
      </c>
    </row>
    <row r="1117" customFormat="false" ht="13.5" hidden="false" customHeight="false" outlineLevel="0" collapsed="false">
      <c r="A1117" s="10" t="n">
        <f aca="false">$A$3+B1117/86400</f>
        <v>37537.5365162037</v>
      </c>
      <c r="B1117" s="6" t="n">
        <v>1115</v>
      </c>
      <c r="C1117" s="6" t="n">
        <v>101</v>
      </c>
      <c r="D1117" s="6" t="n">
        <v>20.60245</v>
      </c>
      <c r="E1117" s="6" t="n">
        <v>20.42505</v>
      </c>
      <c r="F1117" s="6" t="n">
        <v>24</v>
      </c>
      <c r="G1117" s="6" t="n">
        <v>22.0701</v>
      </c>
      <c r="H1117" s="6" t="n">
        <v>10.39188</v>
      </c>
      <c r="I1117" s="6" t="n">
        <v>0</v>
      </c>
      <c r="J1117" s="6" t="n">
        <v>18.77</v>
      </c>
      <c r="K1117" s="6" t="n">
        <v>0</v>
      </c>
      <c r="L1117" s="6" t="n">
        <v>1.007887</v>
      </c>
      <c r="M1117" s="11" t="n">
        <f aca="false">(G1117-L1117)*0.09807</f>
        <v>2.06557122891</v>
      </c>
      <c r="N1117" s="11" t="n">
        <f aca="false">(H1117-L1117)*0.09807</f>
        <v>0.92028819351</v>
      </c>
      <c r="O1117" s="6" t="n">
        <f aca="false">H1117-L1117</f>
        <v>9.383993</v>
      </c>
    </row>
    <row r="1118" customFormat="false" ht="13.5" hidden="false" customHeight="false" outlineLevel="0" collapsed="false">
      <c r="A1118" s="10" t="n">
        <f aca="false">$A$3+B1118/86400</f>
        <v>37537.5365277778</v>
      </c>
      <c r="B1118" s="6" t="n">
        <v>1116</v>
      </c>
      <c r="C1118" s="6" t="n">
        <v>101</v>
      </c>
      <c r="D1118" s="6" t="n">
        <v>20.60245</v>
      </c>
      <c r="E1118" s="6" t="n">
        <v>20.42505</v>
      </c>
      <c r="F1118" s="6" t="n">
        <v>24</v>
      </c>
      <c r="G1118" s="6" t="n">
        <v>22.0701</v>
      </c>
      <c r="H1118" s="6" t="n">
        <v>10.39188</v>
      </c>
      <c r="I1118" s="6" t="n">
        <v>0</v>
      </c>
      <c r="J1118" s="6" t="n">
        <v>18.77</v>
      </c>
      <c r="K1118" s="6" t="n">
        <v>0</v>
      </c>
      <c r="L1118" s="6" t="n">
        <v>1.007887</v>
      </c>
      <c r="M1118" s="11" t="n">
        <f aca="false">(G1118-L1118)*0.09807</f>
        <v>2.06557122891</v>
      </c>
      <c r="N1118" s="11" t="n">
        <f aca="false">(H1118-L1118)*0.09807</f>
        <v>0.92028819351</v>
      </c>
      <c r="O1118" s="6" t="n">
        <f aca="false">H1118-L1118</f>
        <v>9.383993</v>
      </c>
    </row>
    <row r="1119" customFormat="false" ht="13.5" hidden="false" customHeight="false" outlineLevel="0" collapsed="false">
      <c r="A1119" s="10" t="n">
        <f aca="false">$A$3+B1119/86400</f>
        <v>37537.5365393519</v>
      </c>
      <c r="B1119" s="6" t="n">
        <v>1117</v>
      </c>
      <c r="C1119" s="6" t="n">
        <v>101</v>
      </c>
      <c r="D1119" s="6" t="n">
        <v>20.5993</v>
      </c>
      <c r="E1119" s="6" t="n">
        <v>20.42191</v>
      </c>
      <c r="F1119" s="6" t="n">
        <v>23</v>
      </c>
      <c r="G1119" s="6" t="n">
        <v>22.07</v>
      </c>
      <c r="H1119" s="6" t="n">
        <v>10.3919</v>
      </c>
      <c r="I1119" s="6" t="n">
        <v>0</v>
      </c>
      <c r="J1119" s="6" t="n">
        <v>18.77</v>
      </c>
      <c r="K1119" s="6" t="n">
        <v>0</v>
      </c>
      <c r="L1119" s="6" t="n">
        <v>1.007887</v>
      </c>
      <c r="M1119" s="11" t="n">
        <f aca="false">(G1119-L1119)*0.09807</f>
        <v>2.06556142191</v>
      </c>
      <c r="N1119" s="11" t="n">
        <f aca="false">(H1119-L1119)*0.09807</f>
        <v>0.92029015491</v>
      </c>
      <c r="O1119" s="6" t="n">
        <f aca="false">H1119-L1119</f>
        <v>9.384013</v>
      </c>
    </row>
    <row r="1120" customFormat="false" ht="13.5" hidden="false" customHeight="false" outlineLevel="0" collapsed="false">
      <c r="A1120" s="10" t="n">
        <f aca="false">$A$3+B1120/86400</f>
        <v>37537.5365509259</v>
      </c>
      <c r="B1120" s="6" t="n">
        <v>1118</v>
      </c>
      <c r="C1120" s="6" t="n">
        <v>101</v>
      </c>
      <c r="D1120" s="6" t="n">
        <v>20.5993</v>
      </c>
      <c r="E1120" s="6" t="n">
        <v>20.42505</v>
      </c>
      <c r="F1120" s="6" t="n">
        <v>23</v>
      </c>
      <c r="G1120" s="6" t="n">
        <v>22.07012</v>
      </c>
      <c r="H1120" s="6" t="n">
        <v>10.39188</v>
      </c>
      <c r="I1120" s="6" t="n">
        <v>0</v>
      </c>
      <c r="J1120" s="6" t="n">
        <v>18.77</v>
      </c>
      <c r="K1120" s="6" t="n">
        <v>0</v>
      </c>
      <c r="L1120" s="6" t="n">
        <v>1.007887</v>
      </c>
      <c r="M1120" s="11" t="n">
        <f aca="false">(G1120-L1120)*0.09807</f>
        <v>2.06557319031</v>
      </c>
      <c r="N1120" s="11" t="n">
        <f aca="false">(H1120-L1120)*0.09807</f>
        <v>0.92028819351</v>
      </c>
      <c r="O1120" s="6" t="n">
        <f aca="false">H1120-L1120</f>
        <v>9.383993</v>
      </c>
    </row>
    <row r="1121" customFormat="false" ht="13.5" hidden="false" customHeight="false" outlineLevel="0" collapsed="false">
      <c r="A1121" s="10" t="n">
        <f aca="false">$A$3+B1121/86400</f>
        <v>37537.5365625</v>
      </c>
      <c r="B1121" s="6" t="n">
        <v>1119</v>
      </c>
      <c r="C1121" s="6" t="n">
        <v>101</v>
      </c>
      <c r="D1121" s="6" t="n">
        <v>20.60245</v>
      </c>
      <c r="E1121" s="6" t="n">
        <v>20.42505</v>
      </c>
      <c r="F1121" s="6" t="n">
        <v>23</v>
      </c>
      <c r="G1121" s="6" t="n">
        <v>22.06999</v>
      </c>
      <c r="H1121" s="6" t="n">
        <v>10.39188</v>
      </c>
      <c r="I1121" s="6" t="n">
        <v>0</v>
      </c>
      <c r="J1121" s="6" t="n">
        <v>18.77</v>
      </c>
      <c r="K1121" s="6" t="n">
        <v>0</v>
      </c>
      <c r="L1121" s="6" t="n">
        <v>1.007887</v>
      </c>
      <c r="M1121" s="11" t="n">
        <f aca="false">(G1121-L1121)*0.09807</f>
        <v>2.06556044121</v>
      </c>
      <c r="N1121" s="11" t="n">
        <f aca="false">(H1121-L1121)*0.09807</f>
        <v>0.92028819351</v>
      </c>
      <c r="O1121" s="6" t="n">
        <f aca="false">H1121-L1121</f>
        <v>9.383993</v>
      </c>
    </row>
    <row r="1122" customFormat="false" ht="13.5" hidden="false" customHeight="false" outlineLevel="0" collapsed="false">
      <c r="A1122" s="10" t="n">
        <f aca="false">$A$3+B1122/86400</f>
        <v>37537.5365740741</v>
      </c>
      <c r="B1122" s="6" t="n">
        <v>1120</v>
      </c>
      <c r="C1122" s="6" t="n">
        <v>101</v>
      </c>
      <c r="D1122" s="6" t="n">
        <v>20.60245</v>
      </c>
      <c r="E1122" s="6" t="n">
        <v>20.42819</v>
      </c>
      <c r="F1122" s="6" t="n">
        <v>23</v>
      </c>
      <c r="G1122" s="6" t="n">
        <v>22.0701</v>
      </c>
      <c r="H1122" s="6" t="n">
        <v>10.39186</v>
      </c>
      <c r="I1122" s="6" t="n">
        <v>0</v>
      </c>
      <c r="J1122" s="6" t="n">
        <v>18.77</v>
      </c>
      <c r="K1122" s="6" t="n">
        <v>0</v>
      </c>
      <c r="L1122" s="6" t="n">
        <v>1.007887</v>
      </c>
      <c r="M1122" s="11" t="n">
        <f aca="false">(G1122-L1122)*0.09807</f>
        <v>2.06557122891</v>
      </c>
      <c r="N1122" s="11" t="n">
        <f aca="false">(H1122-L1122)*0.09807</f>
        <v>0.92028623211</v>
      </c>
      <c r="O1122" s="6" t="n">
        <f aca="false">H1122-L1122</f>
        <v>9.383973</v>
      </c>
    </row>
    <row r="1123" customFormat="false" ht="13.5" hidden="false" customHeight="false" outlineLevel="0" collapsed="false">
      <c r="A1123" s="10" t="n">
        <f aca="false">$A$3+B1123/86400</f>
        <v>37537.5365856481</v>
      </c>
      <c r="B1123" s="6" t="n">
        <v>1121</v>
      </c>
      <c r="C1123" s="6" t="n">
        <v>101</v>
      </c>
      <c r="D1123" s="6" t="n">
        <v>20.60559</v>
      </c>
      <c r="E1123" s="6" t="n">
        <v>20.42819</v>
      </c>
      <c r="F1123" s="6" t="n">
        <v>23</v>
      </c>
      <c r="G1123" s="6" t="n">
        <v>22.07009</v>
      </c>
      <c r="H1123" s="6" t="n">
        <v>10.39172</v>
      </c>
      <c r="I1123" s="6" t="n">
        <v>0</v>
      </c>
      <c r="J1123" s="6" t="n">
        <v>18.77</v>
      </c>
      <c r="K1123" s="6" t="n">
        <v>0</v>
      </c>
      <c r="L1123" s="6" t="n">
        <v>1.007887</v>
      </c>
      <c r="M1123" s="11" t="n">
        <f aca="false">(G1123-L1123)*0.09807</f>
        <v>2.06557024821</v>
      </c>
      <c r="N1123" s="11" t="n">
        <f aca="false">(H1123-L1123)*0.09807</f>
        <v>0.92027250231</v>
      </c>
      <c r="O1123" s="6" t="n">
        <f aca="false">H1123-L1123</f>
        <v>9.383833</v>
      </c>
    </row>
    <row r="1124" customFormat="false" ht="13.5" hidden="false" customHeight="false" outlineLevel="0" collapsed="false">
      <c r="A1124" s="10" t="n">
        <f aca="false">$A$3+B1124/86400</f>
        <v>37537.5365972222</v>
      </c>
      <c r="B1124" s="6" t="n">
        <v>1122</v>
      </c>
      <c r="C1124" s="6" t="n">
        <v>101</v>
      </c>
      <c r="D1124" s="6" t="n">
        <v>20.60559</v>
      </c>
      <c r="E1124" s="6" t="n">
        <v>20.42819</v>
      </c>
      <c r="F1124" s="6" t="n">
        <v>23</v>
      </c>
      <c r="G1124" s="6" t="n">
        <v>22.06986</v>
      </c>
      <c r="H1124" s="6" t="n">
        <v>10.39186</v>
      </c>
      <c r="I1124" s="6" t="n">
        <v>0</v>
      </c>
      <c r="J1124" s="6" t="n">
        <v>18.77</v>
      </c>
      <c r="K1124" s="6" t="n">
        <v>0</v>
      </c>
      <c r="L1124" s="6" t="n">
        <v>1.007887</v>
      </c>
      <c r="M1124" s="11" t="n">
        <f aca="false">(G1124-L1124)*0.09807</f>
        <v>2.06554769211</v>
      </c>
      <c r="N1124" s="11" t="n">
        <f aca="false">(H1124-L1124)*0.09807</f>
        <v>0.92028623211</v>
      </c>
      <c r="O1124" s="6" t="n">
        <f aca="false">H1124-L1124</f>
        <v>9.383973</v>
      </c>
    </row>
    <row r="1125" customFormat="false" ht="13.5" hidden="false" customHeight="false" outlineLevel="0" collapsed="false">
      <c r="A1125" s="10" t="n">
        <f aca="false">$A$3+B1125/86400</f>
        <v>37537.5366087963</v>
      </c>
      <c r="B1125" s="6" t="n">
        <v>1123</v>
      </c>
      <c r="C1125" s="6" t="n">
        <v>101</v>
      </c>
      <c r="D1125" s="6" t="n">
        <v>20.60245</v>
      </c>
      <c r="E1125" s="6" t="n">
        <v>20.42505</v>
      </c>
      <c r="F1125" s="6" t="n">
        <v>24</v>
      </c>
      <c r="G1125" s="6" t="n">
        <v>22.06999</v>
      </c>
      <c r="H1125" s="6" t="n">
        <v>10.39188</v>
      </c>
      <c r="I1125" s="6" t="n">
        <v>0</v>
      </c>
      <c r="J1125" s="6" t="n">
        <v>18.77</v>
      </c>
      <c r="K1125" s="6" t="n">
        <v>0</v>
      </c>
      <c r="L1125" s="6" t="n">
        <v>1.007887</v>
      </c>
      <c r="M1125" s="11" t="n">
        <f aca="false">(G1125-L1125)*0.09807</f>
        <v>2.06556044121</v>
      </c>
      <c r="N1125" s="11" t="n">
        <f aca="false">(H1125-L1125)*0.09807</f>
        <v>0.92028819351</v>
      </c>
      <c r="O1125" s="6" t="n">
        <f aca="false">H1125-L1125</f>
        <v>9.383993</v>
      </c>
    </row>
    <row r="1126" customFormat="false" ht="13.5" hidden="false" customHeight="false" outlineLevel="0" collapsed="false">
      <c r="A1126" s="10" t="n">
        <f aca="false">$A$3+B1126/86400</f>
        <v>37537.5366203704</v>
      </c>
      <c r="B1126" s="6" t="n">
        <v>1124</v>
      </c>
      <c r="C1126" s="6" t="n">
        <v>101</v>
      </c>
      <c r="D1126" s="6" t="n">
        <v>20.60245</v>
      </c>
      <c r="E1126" s="6" t="n">
        <v>20.42505</v>
      </c>
      <c r="F1126" s="6" t="n">
        <v>24</v>
      </c>
      <c r="G1126" s="6" t="n">
        <v>22.06987</v>
      </c>
      <c r="H1126" s="6" t="n">
        <v>10.39188</v>
      </c>
      <c r="I1126" s="6" t="n">
        <v>0</v>
      </c>
      <c r="J1126" s="6" t="n">
        <v>18.77</v>
      </c>
      <c r="K1126" s="6" t="n">
        <v>0</v>
      </c>
      <c r="L1126" s="6" t="n">
        <v>1.007887</v>
      </c>
      <c r="M1126" s="11" t="n">
        <f aca="false">(G1126-L1126)*0.09807</f>
        <v>2.06554867281</v>
      </c>
      <c r="N1126" s="11" t="n">
        <f aca="false">(H1126-L1126)*0.09807</f>
        <v>0.92028819351</v>
      </c>
      <c r="O1126" s="6" t="n">
        <f aca="false">H1126-L1126</f>
        <v>9.383993</v>
      </c>
    </row>
    <row r="1127" customFormat="false" ht="13.5" hidden="false" customHeight="false" outlineLevel="0" collapsed="false">
      <c r="A1127" s="10" t="n">
        <f aca="false">$A$3+B1127/86400</f>
        <v>37537.5366319444</v>
      </c>
      <c r="B1127" s="6" t="n">
        <v>1125</v>
      </c>
      <c r="C1127" s="6" t="n">
        <v>101</v>
      </c>
      <c r="D1127" s="6" t="n">
        <v>20.60245</v>
      </c>
      <c r="E1127" s="6" t="n">
        <v>20.42505</v>
      </c>
      <c r="F1127" s="6" t="n">
        <v>23</v>
      </c>
      <c r="G1127" s="6" t="n">
        <v>22.06987</v>
      </c>
      <c r="H1127" s="6" t="n">
        <v>10.39188</v>
      </c>
      <c r="I1127" s="6" t="n">
        <v>0</v>
      </c>
      <c r="J1127" s="6" t="n">
        <v>18.77</v>
      </c>
      <c r="K1127" s="6" t="n">
        <v>0</v>
      </c>
      <c r="L1127" s="6" t="n">
        <v>1.007887</v>
      </c>
      <c r="M1127" s="11" t="n">
        <f aca="false">(G1127-L1127)*0.09807</f>
        <v>2.06554867281</v>
      </c>
      <c r="N1127" s="11" t="n">
        <f aca="false">(H1127-L1127)*0.09807</f>
        <v>0.92028819351</v>
      </c>
      <c r="O1127" s="6" t="n">
        <f aca="false">H1127-L1127</f>
        <v>9.383993</v>
      </c>
    </row>
    <row r="1128" customFormat="false" ht="13.5" hidden="false" customHeight="false" outlineLevel="0" collapsed="false">
      <c r="A1128" s="10" t="n">
        <f aca="false">$A$3+B1128/86400</f>
        <v>37537.5366435185</v>
      </c>
      <c r="B1128" s="6" t="n">
        <v>1126</v>
      </c>
      <c r="C1128" s="6" t="n">
        <v>101</v>
      </c>
      <c r="D1128" s="6" t="n">
        <v>20.60245</v>
      </c>
      <c r="E1128" s="6" t="n">
        <v>20.42505</v>
      </c>
      <c r="F1128" s="6" t="n">
        <v>23</v>
      </c>
      <c r="G1128" s="6" t="n">
        <v>22.06999</v>
      </c>
      <c r="H1128" s="6" t="n">
        <v>10.39188</v>
      </c>
      <c r="I1128" s="6" t="n">
        <v>0</v>
      </c>
      <c r="J1128" s="6" t="n">
        <v>18.77</v>
      </c>
      <c r="K1128" s="6" t="n">
        <v>0</v>
      </c>
      <c r="L1128" s="6" t="n">
        <v>1.007887</v>
      </c>
      <c r="M1128" s="11" t="n">
        <f aca="false">(G1128-L1128)*0.09807</f>
        <v>2.06556044121</v>
      </c>
      <c r="N1128" s="11" t="n">
        <f aca="false">(H1128-L1128)*0.09807</f>
        <v>0.92028819351</v>
      </c>
      <c r="O1128" s="6" t="n">
        <f aca="false">H1128-L1128</f>
        <v>9.383993</v>
      </c>
    </row>
    <row r="1129" customFormat="false" ht="13.5" hidden="false" customHeight="false" outlineLevel="0" collapsed="false">
      <c r="A1129" s="10" t="n">
        <f aca="false">$A$3+B1129/86400</f>
        <v>37537.5366550926</v>
      </c>
      <c r="B1129" s="6" t="n">
        <v>1127</v>
      </c>
      <c r="C1129" s="6" t="n">
        <v>101</v>
      </c>
      <c r="D1129" s="6" t="n">
        <v>20.60245</v>
      </c>
      <c r="E1129" s="6" t="n">
        <v>20.42191</v>
      </c>
      <c r="F1129" s="6" t="n">
        <v>23</v>
      </c>
      <c r="G1129" s="6" t="n">
        <v>22.06987</v>
      </c>
      <c r="H1129" s="6" t="n">
        <v>10.3919</v>
      </c>
      <c r="I1129" s="6" t="n">
        <v>0</v>
      </c>
      <c r="J1129" s="6" t="n">
        <v>18.77</v>
      </c>
      <c r="K1129" s="6" t="n">
        <v>0</v>
      </c>
      <c r="L1129" s="6" t="n">
        <v>1.007887</v>
      </c>
      <c r="M1129" s="11" t="n">
        <f aca="false">(G1129-L1129)*0.09807</f>
        <v>2.06554867281</v>
      </c>
      <c r="N1129" s="11" t="n">
        <f aca="false">(H1129-L1129)*0.09807</f>
        <v>0.92029015491</v>
      </c>
      <c r="O1129" s="6" t="n">
        <f aca="false">H1129-L1129</f>
        <v>9.384013</v>
      </c>
    </row>
    <row r="1130" customFormat="false" ht="13.5" hidden="false" customHeight="false" outlineLevel="0" collapsed="false">
      <c r="A1130" s="10" t="n">
        <f aca="false">$A$3+B1130/86400</f>
        <v>37537.5366666667</v>
      </c>
      <c r="B1130" s="6" t="n">
        <v>1128</v>
      </c>
      <c r="C1130" s="6" t="n">
        <v>101</v>
      </c>
      <c r="D1130" s="6" t="n">
        <v>20.60245</v>
      </c>
      <c r="E1130" s="6" t="n">
        <v>20.42191</v>
      </c>
      <c r="F1130" s="6" t="n">
        <v>23</v>
      </c>
      <c r="G1130" s="6" t="n">
        <v>22.06999</v>
      </c>
      <c r="H1130" s="6" t="n">
        <v>10.3919</v>
      </c>
      <c r="I1130" s="6" t="n">
        <v>0</v>
      </c>
      <c r="J1130" s="6" t="n">
        <v>18.77</v>
      </c>
      <c r="K1130" s="6" t="n">
        <v>0</v>
      </c>
      <c r="L1130" s="6" t="n">
        <v>1.007887</v>
      </c>
      <c r="M1130" s="11" t="n">
        <f aca="false">(G1130-L1130)*0.09807</f>
        <v>2.06556044121</v>
      </c>
      <c r="N1130" s="11" t="n">
        <f aca="false">(H1130-L1130)*0.09807</f>
        <v>0.92029015491</v>
      </c>
      <c r="O1130" s="6" t="n">
        <f aca="false">H1130-L1130</f>
        <v>9.384013</v>
      </c>
    </row>
    <row r="1131" customFormat="false" ht="13.5" hidden="false" customHeight="false" outlineLevel="0" collapsed="false">
      <c r="A1131" s="10" t="n">
        <f aca="false">$A$3+B1131/86400</f>
        <v>37537.5366782407</v>
      </c>
      <c r="B1131" s="6" t="n">
        <v>1129</v>
      </c>
      <c r="C1131" s="6" t="n">
        <v>101</v>
      </c>
      <c r="D1131" s="6" t="n">
        <v>20.60245</v>
      </c>
      <c r="E1131" s="6" t="n">
        <v>20.42505</v>
      </c>
      <c r="F1131" s="6" t="n">
        <v>23</v>
      </c>
      <c r="G1131" s="6" t="n">
        <v>22.06987</v>
      </c>
      <c r="H1131" s="6" t="n">
        <v>10.39188</v>
      </c>
      <c r="I1131" s="6" t="n">
        <v>0</v>
      </c>
      <c r="J1131" s="6" t="n">
        <v>18.77</v>
      </c>
      <c r="K1131" s="6" t="n">
        <v>0</v>
      </c>
      <c r="L1131" s="6" t="n">
        <v>1.007887</v>
      </c>
      <c r="M1131" s="11" t="n">
        <f aca="false">(G1131-L1131)*0.09807</f>
        <v>2.06554867281</v>
      </c>
      <c r="N1131" s="11" t="n">
        <f aca="false">(H1131-L1131)*0.09807</f>
        <v>0.92028819351</v>
      </c>
      <c r="O1131" s="6" t="n">
        <f aca="false">H1131-L1131</f>
        <v>9.383993</v>
      </c>
    </row>
    <row r="1132" customFormat="false" ht="13.5" hidden="false" customHeight="false" outlineLevel="0" collapsed="false">
      <c r="A1132" s="10" t="n">
        <f aca="false">$A$3+B1132/86400</f>
        <v>37537.5366898148</v>
      </c>
      <c r="B1132" s="6" t="n">
        <v>1130</v>
      </c>
      <c r="C1132" s="6" t="n">
        <v>101</v>
      </c>
      <c r="D1132" s="6" t="n">
        <v>20.60245</v>
      </c>
      <c r="E1132" s="6" t="n">
        <v>20.42819</v>
      </c>
      <c r="F1132" s="6" t="n">
        <v>23</v>
      </c>
      <c r="G1132" s="6" t="n">
        <v>22.06987</v>
      </c>
      <c r="H1132" s="6" t="n">
        <v>10.39172</v>
      </c>
      <c r="I1132" s="6" t="n">
        <v>0</v>
      </c>
      <c r="J1132" s="6" t="n">
        <v>18.77</v>
      </c>
      <c r="K1132" s="6" t="n">
        <v>0</v>
      </c>
      <c r="L1132" s="6" t="n">
        <v>1.007887</v>
      </c>
      <c r="M1132" s="11" t="n">
        <f aca="false">(G1132-L1132)*0.09807</f>
        <v>2.06554867281</v>
      </c>
      <c r="N1132" s="11" t="n">
        <f aca="false">(H1132-L1132)*0.09807</f>
        <v>0.92027250231</v>
      </c>
      <c r="O1132" s="6" t="n">
        <f aca="false">H1132-L1132</f>
        <v>9.383833</v>
      </c>
    </row>
    <row r="1133" customFormat="false" ht="13.5" hidden="false" customHeight="false" outlineLevel="0" collapsed="false">
      <c r="A1133" s="10" t="n">
        <f aca="false">$A$3+B1133/86400</f>
        <v>37537.5367013889</v>
      </c>
      <c r="B1133" s="6" t="n">
        <v>1131</v>
      </c>
      <c r="C1133" s="6" t="n">
        <v>101</v>
      </c>
      <c r="D1133" s="6" t="n">
        <v>20.60559</v>
      </c>
      <c r="E1133" s="6" t="n">
        <v>20.42819</v>
      </c>
      <c r="F1133" s="6" t="n">
        <v>24</v>
      </c>
      <c r="G1133" s="6" t="n">
        <v>22.06986</v>
      </c>
      <c r="H1133" s="6" t="n">
        <v>10.39186</v>
      </c>
      <c r="I1133" s="6" t="n">
        <v>0</v>
      </c>
      <c r="J1133" s="6" t="n">
        <v>18.77</v>
      </c>
      <c r="K1133" s="6" t="n">
        <v>0</v>
      </c>
      <c r="L1133" s="6" t="n">
        <v>1.007887</v>
      </c>
      <c r="M1133" s="11" t="n">
        <f aca="false">(G1133-L1133)*0.09807</f>
        <v>2.06554769211</v>
      </c>
      <c r="N1133" s="11" t="n">
        <f aca="false">(H1133-L1133)*0.09807</f>
        <v>0.92028623211</v>
      </c>
      <c r="O1133" s="6" t="n">
        <f aca="false">H1133-L1133</f>
        <v>9.383973</v>
      </c>
    </row>
    <row r="1134" customFormat="false" ht="13.5" hidden="false" customHeight="false" outlineLevel="0" collapsed="false">
      <c r="A1134" s="10" t="n">
        <f aca="false">$A$3+B1134/86400</f>
        <v>37537.536712963</v>
      </c>
      <c r="B1134" s="6" t="n">
        <v>1132</v>
      </c>
      <c r="C1134" s="6" t="n">
        <v>101</v>
      </c>
      <c r="D1134" s="6" t="n">
        <v>20.60559</v>
      </c>
      <c r="E1134" s="6" t="n">
        <v>20.42505</v>
      </c>
      <c r="F1134" s="6" t="n">
        <v>24</v>
      </c>
      <c r="G1134" s="6" t="n">
        <v>22.06986</v>
      </c>
      <c r="H1134" s="6" t="n">
        <v>10.39188</v>
      </c>
      <c r="I1134" s="6" t="n">
        <v>0</v>
      </c>
      <c r="J1134" s="6" t="n">
        <v>18.77</v>
      </c>
      <c r="K1134" s="6" t="n">
        <v>0</v>
      </c>
      <c r="L1134" s="6" t="n">
        <v>1.007887</v>
      </c>
      <c r="M1134" s="11" t="n">
        <f aca="false">(G1134-L1134)*0.09807</f>
        <v>2.06554769211</v>
      </c>
      <c r="N1134" s="11" t="n">
        <f aca="false">(H1134-L1134)*0.09807</f>
        <v>0.92028819351</v>
      </c>
      <c r="O1134" s="6" t="n">
        <f aca="false">H1134-L1134</f>
        <v>9.383993</v>
      </c>
    </row>
    <row r="1135" customFormat="false" ht="13.5" hidden="false" customHeight="false" outlineLevel="0" collapsed="false">
      <c r="A1135" s="10" t="n">
        <f aca="false">$A$3+B1135/86400</f>
        <v>37537.536724537</v>
      </c>
      <c r="B1135" s="6" t="n">
        <v>1133</v>
      </c>
      <c r="C1135" s="6" t="n">
        <v>101</v>
      </c>
      <c r="D1135" s="6" t="n">
        <v>20.60559</v>
      </c>
      <c r="E1135" s="6" t="n">
        <v>20.42505</v>
      </c>
      <c r="F1135" s="6" t="n">
        <v>23</v>
      </c>
      <c r="G1135" s="6" t="n">
        <v>22.06986</v>
      </c>
      <c r="H1135" s="6" t="n">
        <v>10.39188</v>
      </c>
      <c r="I1135" s="6" t="n">
        <v>0</v>
      </c>
      <c r="J1135" s="6" t="n">
        <v>18.77</v>
      </c>
      <c r="K1135" s="6" t="n">
        <v>0</v>
      </c>
      <c r="L1135" s="6" t="n">
        <v>1.007887</v>
      </c>
      <c r="M1135" s="11" t="n">
        <f aca="false">(G1135-L1135)*0.09807</f>
        <v>2.06554769211</v>
      </c>
      <c r="N1135" s="11" t="n">
        <f aca="false">(H1135-L1135)*0.09807</f>
        <v>0.92028819351</v>
      </c>
      <c r="O1135" s="6" t="n">
        <f aca="false">H1135-L1135</f>
        <v>9.383993</v>
      </c>
    </row>
    <row r="1136" customFormat="false" ht="13.5" hidden="false" customHeight="false" outlineLevel="0" collapsed="false">
      <c r="A1136" s="10" t="n">
        <f aca="false">$A$3+B1136/86400</f>
        <v>37537.5367361111</v>
      </c>
      <c r="B1136" s="6" t="n">
        <v>1134</v>
      </c>
      <c r="C1136" s="6" t="n">
        <v>101</v>
      </c>
      <c r="D1136" s="6" t="n">
        <v>20.60245</v>
      </c>
      <c r="E1136" s="6" t="n">
        <v>20.42505</v>
      </c>
      <c r="F1136" s="6" t="n">
        <v>23</v>
      </c>
      <c r="G1136" s="6" t="n">
        <v>22.06987</v>
      </c>
      <c r="H1136" s="6" t="n">
        <v>10.39188</v>
      </c>
      <c r="I1136" s="6" t="n">
        <v>0</v>
      </c>
      <c r="J1136" s="6" t="n">
        <v>18.77</v>
      </c>
      <c r="K1136" s="6" t="n">
        <v>0</v>
      </c>
      <c r="L1136" s="6" t="n">
        <v>1.007887</v>
      </c>
      <c r="M1136" s="11" t="n">
        <f aca="false">(G1136-L1136)*0.09807</f>
        <v>2.06554867281</v>
      </c>
      <c r="N1136" s="11" t="n">
        <f aca="false">(H1136-L1136)*0.09807</f>
        <v>0.92028819351</v>
      </c>
      <c r="O1136" s="6" t="n">
        <f aca="false">H1136-L1136</f>
        <v>9.383993</v>
      </c>
    </row>
    <row r="1137" customFormat="false" ht="13.5" hidden="false" customHeight="false" outlineLevel="0" collapsed="false">
      <c r="A1137" s="10" t="n">
        <f aca="false">$A$3+B1137/86400</f>
        <v>37537.5367476852</v>
      </c>
      <c r="B1137" s="6" t="n">
        <v>1135</v>
      </c>
      <c r="C1137" s="6" t="n">
        <v>101</v>
      </c>
      <c r="D1137" s="6" t="n">
        <v>20.60245</v>
      </c>
      <c r="E1137" s="6" t="n">
        <v>20.42505</v>
      </c>
      <c r="F1137" s="6" t="n">
        <v>23</v>
      </c>
      <c r="G1137" s="6" t="n">
        <v>22.06987</v>
      </c>
      <c r="H1137" s="6" t="n">
        <v>10.39174</v>
      </c>
      <c r="I1137" s="6" t="n">
        <v>0</v>
      </c>
      <c r="J1137" s="6" t="n">
        <v>18.77</v>
      </c>
      <c r="K1137" s="6" t="n">
        <v>0</v>
      </c>
      <c r="L1137" s="6" t="n">
        <v>1.007887</v>
      </c>
      <c r="M1137" s="11" t="n">
        <f aca="false">(G1137-L1137)*0.09807</f>
        <v>2.06554867281</v>
      </c>
      <c r="N1137" s="11" t="n">
        <f aca="false">(H1137-L1137)*0.09807</f>
        <v>0.92027446371</v>
      </c>
      <c r="O1137" s="6" t="n">
        <f aca="false">H1137-L1137</f>
        <v>9.383853</v>
      </c>
    </row>
    <row r="1138" customFormat="false" ht="13.5" hidden="false" customHeight="false" outlineLevel="0" collapsed="false">
      <c r="A1138" s="10" t="n">
        <f aca="false">$A$3+B1138/86400</f>
        <v>37537.5367592593</v>
      </c>
      <c r="B1138" s="6" t="n">
        <v>1136</v>
      </c>
      <c r="C1138" s="6" t="n">
        <v>101</v>
      </c>
      <c r="D1138" s="6" t="n">
        <v>20.60559</v>
      </c>
      <c r="E1138" s="6" t="n">
        <v>20.42819</v>
      </c>
      <c r="F1138" s="6" t="n">
        <v>23</v>
      </c>
      <c r="G1138" s="6" t="n">
        <v>22.06986</v>
      </c>
      <c r="H1138" s="6" t="n">
        <v>10.39186</v>
      </c>
      <c r="I1138" s="6" t="n">
        <v>0</v>
      </c>
      <c r="J1138" s="6" t="n">
        <v>18.77</v>
      </c>
      <c r="K1138" s="6" t="n">
        <v>0</v>
      </c>
      <c r="L1138" s="6" t="n">
        <v>1.007887</v>
      </c>
      <c r="M1138" s="11" t="n">
        <f aca="false">(G1138-L1138)*0.09807</f>
        <v>2.06554769211</v>
      </c>
      <c r="N1138" s="11" t="n">
        <f aca="false">(H1138-L1138)*0.09807</f>
        <v>0.92028623211</v>
      </c>
      <c r="O1138" s="6" t="n">
        <f aca="false">H1138-L1138</f>
        <v>9.383973</v>
      </c>
    </row>
    <row r="1139" customFormat="false" ht="13.5" hidden="false" customHeight="false" outlineLevel="0" collapsed="false">
      <c r="A1139" s="10" t="n">
        <f aca="false">$A$3+B1139/86400</f>
        <v>37537.5367708333</v>
      </c>
      <c r="B1139" s="6" t="n">
        <v>1137</v>
      </c>
      <c r="C1139" s="6" t="n">
        <v>101</v>
      </c>
      <c r="D1139" s="6" t="n">
        <v>20.60245</v>
      </c>
      <c r="E1139" s="6" t="n">
        <v>20.42819</v>
      </c>
      <c r="F1139" s="6" t="n">
        <v>23</v>
      </c>
      <c r="G1139" s="6" t="n">
        <v>22.06987</v>
      </c>
      <c r="H1139" s="6" t="n">
        <v>10.39186</v>
      </c>
      <c r="I1139" s="6" t="n">
        <v>0</v>
      </c>
      <c r="J1139" s="6" t="n">
        <v>18.77</v>
      </c>
      <c r="K1139" s="6" t="n">
        <v>0</v>
      </c>
      <c r="L1139" s="6" t="n">
        <v>1.007887</v>
      </c>
      <c r="M1139" s="11" t="n">
        <f aca="false">(G1139-L1139)*0.09807</f>
        <v>2.06554867281</v>
      </c>
      <c r="N1139" s="11" t="n">
        <f aca="false">(H1139-L1139)*0.09807</f>
        <v>0.92028623211</v>
      </c>
      <c r="O1139" s="6" t="n">
        <f aca="false">H1139-L1139</f>
        <v>9.383973</v>
      </c>
    </row>
    <row r="1140" customFormat="false" ht="13.5" hidden="false" customHeight="false" outlineLevel="0" collapsed="false">
      <c r="A1140" s="10" t="n">
        <f aca="false">$A$3+B1140/86400</f>
        <v>37537.5367824074</v>
      </c>
      <c r="B1140" s="6" t="n">
        <v>1138</v>
      </c>
      <c r="C1140" s="6" t="n">
        <v>101</v>
      </c>
      <c r="D1140" s="6" t="n">
        <v>20.60559</v>
      </c>
      <c r="E1140" s="6" t="n">
        <v>20.42819</v>
      </c>
      <c r="F1140" s="6" t="n">
        <v>24</v>
      </c>
      <c r="G1140" s="6" t="n">
        <v>22.06998</v>
      </c>
      <c r="H1140" s="6" t="n">
        <v>10.39186</v>
      </c>
      <c r="I1140" s="6" t="n">
        <v>0</v>
      </c>
      <c r="J1140" s="6" t="n">
        <v>18.77</v>
      </c>
      <c r="K1140" s="6" t="n">
        <v>0</v>
      </c>
      <c r="L1140" s="6" t="n">
        <v>1.007887</v>
      </c>
      <c r="M1140" s="11" t="n">
        <f aca="false">(G1140-L1140)*0.09807</f>
        <v>2.06555946051</v>
      </c>
      <c r="N1140" s="11" t="n">
        <f aca="false">(H1140-L1140)*0.09807</f>
        <v>0.92028623211</v>
      </c>
      <c r="O1140" s="6" t="n">
        <f aca="false">H1140-L1140</f>
        <v>9.383973</v>
      </c>
    </row>
    <row r="1141" customFormat="false" ht="13.5" hidden="false" customHeight="false" outlineLevel="0" collapsed="false">
      <c r="A1141" s="10" t="n">
        <f aca="false">$A$3+B1141/86400</f>
        <v>37537.5367939815</v>
      </c>
      <c r="B1141" s="6" t="n">
        <v>1139</v>
      </c>
      <c r="C1141" s="6" t="n">
        <v>101</v>
      </c>
      <c r="D1141" s="6" t="n">
        <v>20.60874</v>
      </c>
      <c r="E1141" s="6" t="n">
        <v>20.42191</v>
      </c>
      <c r="F1141" s="6" t="n">
        <v>24</v>
      </c>
      <c r="G1141" s="6" t="n">
        <v>22.06974</v>
      </c>
      <c r="H1141" s="6" t="n">
        <v>10.3919</v>
      </c>
      <c r="I1141" s="6" t="n">
        <v>0</v>
      </c>
      <c r="J1141" s="6" t="n">
        <v>18.77</v>
      </c>
      <c r="K1141" s="6" t="n">
        <v>0</v>
      </c>
      <c r="L1141" s="6" t="n">
        <v>1.007887</v>
      </c>
      <c r="M1141" s="11" t="n">
        <f aca="false">(G1141-L1141)*0.09807</f>
        <v>2.06553592371</v>
      </c>
      <c r="N1141" s="11" t="n">
        <f aca="false">(H1141-L1141)*0.09807</f>
        <v>0.92029015491</v>
      </c>
      <c r="O1141" s="6" t="n">
        <f aca="false">H1141-L1141</f>
        <v>9.384013</v>
      </c>
    </row>
    <row r="1142" customFormat="false" ht="13.5" hidden="false" customHeight="false" outlineLevel="0" collapsed="false">
      <c r="A1142" s="10" t="n">
        <f aca="false">$A$3+B1142/86400</f>
        <v>37537.5368055556</v>
      </c>
      <c r="B1142" s="6" t="n">
        <v>1140</v>
      </c>
      <c r="C1142" s="6" t="n">
        <v>101</v>
      </c>
      <c r="D1142" s="6" t="n">
        <v>20.60559</v>
      </c>
      <c r="E1142" s="6" t="n">
        <v>20.42191</v>
      </c>
      <c r="F1142" s="6" t="n">
        <v>24</v>
      </c>
      <c r="G1142" s="6" t="n">
        <v>22.06986</v>
      </c>
      <c r="H1142" s="6" t="n">
        <v>10.3919</v>
      </c>
      <c r="I1142" s="6" t="n">
        <v>0</v>
      </c>
      <c r="J1142" s="6" t="n">
        <v>18.77</v>
      </c>
      <c r="K1142" s="6" t="n">
        <v>0</v>
      </c>
      <c r="L1142" s="6" t="n">
        <v>1.007887</v>
      </c>
      <c r="M1142" s="11" t="n">
        <f aca="false">(G1142-L1142)*0.09807</f>
        <v>2.06554769211</v>
      </c>
      <c r="N1142" s="11" t="n">
        <f aca="false">(H1142-L1142)*0.09807</f>
        <v>0.92029015491</v>
      </c>
      <c r="O1142" s="6" t="n">
        <f aca="false">H1142-L1142</f>
        <v>9.384013</v>
      </c>
    </row>
    <row r="1143" customFormat="false" ht="13.5" hidden="false" customHeight="false" outlineLevel="0" collapsed="false">
      <c r="A1143" s="10" t="n">
        <f aca="false">$A$3+B1143/86400</f>
        <v>37537.5368171296</v>
      </c>
      <c r="B1143" s="6" t="n">
        <v>1141</v>
      </c>
      <c r="C1143" s="6" t="n">
        <v>101</v>
      </c>
      <c r="D1143" s="6" t="n">
        <v>20.60245</v>
      </c>
      <c r="E1143" s="6" t="n">
        <v>20.42505</v>
      </c>
      <c r="F1143" s="6" t="n">
        <v>23</v>
      </c>
      <c r="G1143" s="6" t="n">
        <v>22.06987</v>
      </c>
      <c r="H1143" s="6" t="n">
        <v>10.39188</v>
      </c>
      <c r="I1143" s="6" t="n">
        <v>0</v>
      </c>
      <c r="J1143" s="6" t="n">
        <v>18.77</v>
      </c>
      <c r="K1143" s="6" t="n">
        <v>0</v>
      </c>
      <c r="L1143" s="6" t="n">
        <v>1.007887</v>
      </c>
      <c r="M1143" s="11" t="n">
        <f aca="false">(G1143-L1143)*0.09807</f>
        <v>2.06554867281</v>
      </c>
      <c r="N1143" s="11" t="n">
        <f aca="false">(H1143-L1143)*0.09807</f>
        <v>0.92028819351</v>
      </c>
      <c r="O1143" s="6" t="n">
        <f aca="false">H1143-L1143</f>
        <v>9.383993</v>
      </c>
    </row>
    <row r="1144" customFormat="false" ht="13.5" hidden="false" customHeight="false" outlineLevel="0" collapsed="false">
      <c r="A1144" s="10" t="n">
        <f aca="false">$A$3+B1144/86400</f>
        <v>37537.5368287037</v>
      </c>
      <c r="B1144" s="6" t="n">
        <v>1142</v>
      </c>
      <c r="C1144" s="6" t="n">
        <v>101</v>
      </c>
      <c r="D1144" s="6" t="n">
        <v>20.60874</v>
      </c>
      <c r="E1144" s="6" t="n">
        <v>20.42191</v>
      </c>
      <c r="F1144" s="6" t="n">
        <v>23</v>
      </c>
      <c r="G1144" s="6" t="n">
        <v>22.06974</v>
      </c>
      <c r="H1144" s="6" t="n">
        <v>10.39176</v>
      </c>
      <c r="I1144" s="6" t="n">
        <v>0</v>
      </c>
      <c r="J1144" s="6" t="n">
        <v>18.77</v>
      </c>
      <c r="K1144" s="6" t="n">
        <v>0</v>
      </c>
      <c r="L1144" s="6" t="n">
        <v>1.007887</v>
      </c>
      <c r="M1144" s="11" t="n">
        <f aca="false">(G1144-L1144)*0.09807</f>
        <v>2.06553592371</v>
      </c>
      <c r="N1144" s="11" t="n">
        <f aca="false">(H1144-L1144)*0.09807</f>
        <v>0.92027642511</v>
      </c>
      <c r="O1144" s="6" t="n">
        <f aca="false">H1144-L1144</f>
        <v>9.383873</v>
      </c>
    </row>
    <row r="1145" customFormat="false" ht="13.5" hidden="false" customHeight="false" outlineLevel="0" collapsed="false">
      <c r="A1145" s="10" t="n">
        <f aca="false">$A$3+B1145/86400</f>
        <v>37537.5368402778</v>
      </c>
      <c r="B1145" s="6" t="n">
        <v>1143</v>
      </c>
      <c r="C1145" s="6" t="n">
        <v>101</v>
      </c>
      <c r="D1145" s="6" t="n">
        <v>20.60874</v>
      </c>
      <c r="E1145" s="6" t="n">
        <v>20.42505</v>
      </c>
      <c r="F1145" s="6" t="n">
        <v>23</v>
      </c>
      <c r="G1145" s="6" t="n">
        <v>22.06985</v>
      </c>
      <c r="H1145" s="6" t="n">
        <v>10.39174</v>
      </c>
      <c r="I1145" s="6" t="n">
        <v>0</v>
      </c>
      <c r="J1145" s="6" t="n">
        <v>18.77</v>
      </c>
      <c r="K1145" s="6" t="n">
        <v>0</v>
      </c>
      <c r="L1145" s="6" t="n">
        <v>1.007887</v>
      </c>
      <c r="M1145" s="11" t="n">
        <f aca="false">(G1145-L1145)*0.09807</f>
        <v>2.06554671141</v>
      </c>
      <c r="N1145" s="11" t="n">
        <f aca="false">(H1145-L1145)*0.09807</f>
        <v>0.92027446371</v>
      </c>
      <c r="O1145" s="6" t="n">
        <f aca="false">H1145-L1145</f>
        <v>9.383853</v>
      </c>
    </row>
    <row r="1146" customFormat="false" ht="13.5" hidden="false" customHeight="false" outlineLevel="0" collapsed="false">
      <c r="A1146" s="10" t="n">
        <f aca="false">$A$3+B1146/86400</f>
        <v>37537.5368518519</v>
      </c>
      <c r="B1146" s="6" t="n">
        <v>1144</v>
      </c>
      <c r="C1146" s="6" t="n">
        <v>101</v>
      </c>
      <c r="D1146" s="6" t="n">
        <v>20.60559</v>
      </c>
      <c r="E1146" s="6" t="n">
        <v>20.42819</v>
      </c>
      <c r="F1146" s="6" t="n">
        <v>23</v>
      </c>
      <c r="G1146" s="6" t="n">
        <v>22.06986</v>
      </c>
      <c r="H1146" s="6" t="n">
        <v>10.39186</v>
      </c>
      <c r="I1146" s="6" t="n">
        <v>0</v>
      </c>
      <c r="J1146" s="6" t="n">
        <v>18.77</v>
      </c>
      <c r="K1146" s="6" t="n">
        <v>0</v>
      </c>
      <c r="L1146" s="6" t="n">
        <v>1.007887</v>
      </c>
      <c r="M1146" s="11" t="n">
        <f aca="false">(G1146-L1146)*0.09807</f>
        <v>2.06554769211</v>
      </c>
      <c r="N1146" s="11" t="n">
        <f aca="false">(H1146-L1146)*0.09807</f>
        <v>0.92028623211</v>
      </c>
      <c r="O1146" s="6" t="n">
        <f aca="false">H1146-L1146</f>
        <v>9.383973</v>
      </c>
    </row>
    <row r="1147" customFormat="false" ht="13.5" hidden="false" customHeight="false" outlineLevel="0" collapsed="false">
      <c r="A1147" s="10" t="n">
        <f aca="false">$A$3+B1147/86400</f>
        <v>37537.5368634259</v>
      </c>
      <c r="B1147" s="6" t="n">
        <v>1145</v>
      </c>
      <c r="C1147" s="6" t="n">
        <v>101</v>
      </c>
      <c r="D1147" s="6" t="n">
        <v>20.60559</v>
      </c>
      <c r="E1147" s="6" t="n">
        <v>20.42191</v>
      </c>
      <c r="F1147" s="6" t="n">
        <v>23</v>
      </c>
      <c r="G1147" s="6" t="n">
        <v>22.06975</v>
      </c>
      <c r="H1147" s="6" t="n">
        <v>10.39176</v>
      </c>
      <c r="I1147" s="6" t="n">
        <v>0</v>
      </c>
      <c r="J1147" s="6" t="n">
        <v>18.77</v>
      </c>
      <c r="K1147" s="6" t="n">
        <v>0</v>
      </c>
      <c r="L1147" s="6" t="n">
        <v>1.007887</v>
      </c>
      <c r="M1147" s="11" t="n">
        <f aca="false">(G1147-L1147)*0.09807</f>
        <v>2.06553690441</v>
      </c>
      <c r="N1147" s="11" t="n">
        <f aca="false">(H1147-L1147)*0.09807</f>
        <v>0.92027642511</v>
      </c>
      <c r="O1147" s="6" t="n">
        <f aca="false">H1147-L1147</f>
        <v>9.383873</v>
      </c>
    </row>
    <row r="1148" customFormat="false" ht="13.5" hidden="false" customHeight="false" outlineLevel="0" collapsed="false">
      <c r="A1148" s="10" t="n">
        <f aca="false">$A$3+B1148/86400</f>
        <v>37537.536875</v>
      </c>
      <c r="B1148" s="6" t="n">
        <v>1146</v>
      </c>
      <c r="C1148" s="6" t="n">
        <v>101</v>
      </c>
      <c r="D1148" s="6" t="n">
        <v>20.60874</v>
      </c>
      <c r="E1148" s="6" t="n">
        <v>20.42191</v>
      </c>
      <c r="F1148" s="6" t="n">
        <v>23</v>
      </c>
      <c r="G1148" s="6" t="n">
        <v>22.06974</v>
      </c>
      <c r="H1148" s="6" t="n">
        <v>10.3919</v>
      </c>
      <c r="I1148" s="6" t="n">
        <v>0</v>
      </c>
      <c r="J1148" s="6" t="n">
        <v>18.77</v>
      </c>
      <c r="K1148" s="6" t="n">
        <v>0</v>
      </c>
      <c r="L1148" s="6" t="n">
        <v>1.007887</v>
      </c>
      <c r="M1148" s="11" t="n">
        <f aca="false">(G1148-L1148)*0.09807</f>
        <v>2.06553592371</v>
      </c>
      <c r="N1148" s="11" t="n">
        <f aca="false">(H1148-L1148)*0.09807</f>
        <v>0.92029015491</v>
      </c>
      <c r="O1148" s="6" t="n">
        <f aca="false">H1148-L1148</f>
        <v>9.384013</v>
      </c>
    </row>
    <row r="1149" customFormat="false" ht="13.5" hidden="false" customHeight="false" outlineLevel="0" collapsed="false">
      <c r="A1149" s="10" t="n">
        <f aca="false">$A$3+B1149/86400</f>
        <v>37537.5368865741</v>
      </c>
      <c r="B1149" s="6" t="n">
        <v>1147</v>
      </c>
      <c r="C1149" s="6" t="n">
        <v>101</v>
      </c>
      <c r="D1149" s="6" t="n">
        <v>20.60874</v>
      </c>
      <c r="E1149" s="6" t="n">
        <v>20.42191</v>
      </c>
      <c r="F1149" s="6" t="n">
        <v>24</v>
      </c>
      <c r="G1149" s="6" t="n">
        <v>22.06985</v>
      </c>
      <c r="H1149" s="6" t="n">
        <v>10.39176</v>
      </c>
      <c r="I1149" s="6" t="n">
        <v>0</v>
      </c>
      <c r="J1149" s="6" t="n">
        <v>18.77</v>
      </c>
      <c r="K1149" s="6" t="n">
        <v>0</v>
      </c>
      <c r="L1149" s="6" t="n">
        <v>1.007887</v>
      </c>
      <c r="M1149" s="11" t="n">
        <f aca="false">(G1149-L1149)*0.09807</f>
        <v>2.06554671141</v>
      </c>
      <c r="N1149" s="11" t="n">
        <f aca="false">(H1149-L1149)*0.09807</f>
        <v>0.92027642511</v>
      </c>
      <c r="O1149" s="6" t="n">
        <f aca="false">H1149-L1149</f>
        <v>9.383873</v>
      </c>
    </row>
    <row r="1150" customFormat="false" ht="13.5" hidden="false" customHeight="false" outlineLevel="0" collapsed="false">
      <c r="A1150" s="10" t="n">
        <f aca="false">$A$3+B1150/86400</f>
        <v>37537.5368981481</v>
      </c>
      <c r="B1150" s="6" t="n">
        <v>1148</v>
      </c>
      <c r="C1150" s="6" t="n">
        <v>101</v>
      </c>
      <c r="D1150" s="6" t="n">
        <v>20.60874</v>
      </c>
      <c r="E1150" s="6" t="n">
        <v>20.42191</v>
      </c>
      <c r="F1150" s="6" t="n">
        <v>24</v>
      </c>
      <c r="G1150" s="6" t="n">
        <v>22.06962</v>
      </c>
      <c r="H1150" s="6" t="n">
        <v>10.39176</v>
      </c>
      <c r="I1150" s="6" t="n">
        <v>0</v>
      </c>
      <c r="J1150" s="6" t="n">
        <v>18.77</v>
      </c>
      <c r="K1150" s="6" t="n">
        <v>0</v>
      </c>
      <c r="L1150" s="6" t="n">
        <v>1.007887</v>
      </c>
      <c r="M1150" s="11" t="n">
        <f aca="false">(G1150-L1150)*0.09807</f>
        <v>2.06552415531</v>
      </c>
      <c r="N1150" s="11" t="n">
        <f aca="false">(H1150-L1150)*0.09807</f>
        <v>0.92027642511</v>
      </c>
      <c r="O1150" s="6" t="n">
        <f aca="false">H1150-L1150</f>
        <v>9.383873</v>
      </c>
    </row>
    <row r="1151" customFormat="false" ht="13.5" hidden="false" customHeight="false" outlineLevel="0" collapsed="false">
      <c r="A1151" s="10" t="n">
        <f aca="false">$A$3+B1151/86400</f>
        <v>37537.5369097222</v>
      </c>
      <c r="B1151" s="6" t="n">
        <v>1149</v>
      </c>
      <c r="C1151" s="6" t="n">
        <v>101</v>
      </c>
      <c r="D1151" s="6" t="n">
        <v>20.60245</v>
      </c>
      <c r="E1151" s="6" t="n">
        <v>20.42819</v>
      </c>
      <c r="F1151" s="6" t="n">
        <v>23</v>
      </c>
      <c r="G1151" s="6" t="n">
        <v>22.06987</v>
      </c>
      <c r="H1151" s="6" t="n">
        <v>10.39186</v>
      </c>
      <c r="I1151" s="6" t="n">
        <v>0</v>
      </c>
      <c r="J1151" s="6" t="n">
        <v>18.77</v>
      </c>
      <c r="K1151" s="6" t="n">
        <v>0</v>
      </c>
      <c r="L1151" s="6" t="n">
        <v>1.007887</v>
      </c>
      <c r="M1151" s="11" t="n">
        <f aca="false">(G1151-L1151)*0.09807</f>
        <v>2.06554867281</v>
      </c>
      <c r="N1151" s="11" t="n">
        <f aca="false">(H1151-L1151)*0.09807</f>
        <v>0.92028623211</v>
      </c>
      <c r="O1151" s="6" t="n">
        <f aca="false">H1151-L1151</f>
        <v>9.383973</v>
      </c>
    </row>
    <row r="1152" customFormat="false" ht="13.5" hidden="false" customHeight="false" outlineLevel="0" collapsed="false">
      <c r="A1152" s="10" t="n">
        <f aca="false">$A$3+B1152/86400</f>
        <v>37537.5369212963</v>
      </c>
      <c r="B1152" s="6" t="n">
        <v>1150</v>
      </c>
      <c r="C1152" s="6" t="n">
        <v>101</v>
      </c>
      <c r="D1152" s="6" t="n">
        <v>20.60874</v>
      </c>
      <c r="E1152" s="6" t="n">
        <v>20.42505</v>
      </c>
      <c r="F1152" s="6" t="n">
        <v>23</v>
      </c>
      <c r="G1152" s="6" t="n">
        <v>22.06974</v>
      </c>
      <c r="H1152" s="6" t="n">
        <v>10.39188</v>
      </c>
      <c r="I1152" s="6" t="n">
        <v>0</v>
      </c>
      <c r="J1152" s="6" t="n">
        <v>18.77</v>
      </c>
      <c r="K1152" s="6" t="n">
        <v>0</v>
      </c>
      <c r="L1152" s="6" t="n">
        <v>1.007887</v>
      </c>
      <c r="M1152" s="11" t="n">
        <f aca="false">(G1152-L1152)*0.09807</f>
        <v>2.06553592371</v>
      </c>
      <c r="N1152" s="11" t="n">
        <f aca="false">(H1152-L1152)*0.09807</f>
        <v>0.92028819351</v>
      </c>
      <c r="O1152" s="6" t="n">
        <f aca="false">H1152-L1152</f>
        <v>9.383993</v>
      </c>
    </row>
    <row r="1153" customFormat="false" ht="13.5" hidden="false" customHeight="false" outlineLevel="0" collapsed="false">
      <c r="A1153" s="10" t="n">
        <f aca="false">$A$3+B1153/86400</f>
        <v>37537.5369328704</v>
      </c>
      <c r="B1153" s="6" t="n">
        <v>1151</v>
      </c>
      <c r="C1153" s="6" t="n">
        <v>101</v>
      </c>
      <c r="D1153" s="6" t="n">
        <v>20.60874</v>
      </c>
      <c r="E1153" s="6" t="n">
        <v>20.42505</v>
      </c>
      <c r="F1153" s="6" t="n">
        <v>23</v>
      </c>
      <c r="G1153" s="6" t="n">
        <v>22.06962</v>
      </c>
      <c r="H1153" s="6" t="n">
        <v>10.3916</v>
      </c>
      <c r="I1153" s="6" t="n">
        <v>0</v>
      </c>
      <c r="J1153" s="6" t="n">
        <v>18.77</v>
      </c>
      <c r="K1153" s="6" t="n">
        <v>0</v>
      </c>
      <c r="L1153" s="6" t="n">
        <v>1.007887</v>
      </c>
      <c r="M1153" s="11" t="n">
        <f aca="false">(G1153-L1153)*0.09807</f>
        <v>2.06552415531</v>
      </c>
      <c r="N1153" s="11" t="n">
        <f aca="false">(H1153-L1153)*0.09807</f>
        <v>0.92026073391</v>
      </c>
      <c r="O1153" s="6" t="n">
        <f aca="false">H1153-L1153</f>
        <v>9.383713</v>
      </c>
    </row>
    <row r="1154" customFormat="false" ht="13.5" hidden="false" customHeight="false" outlineLevel="0" collapsed="false">
      <c r="A1154" s="10" t="n">
        <f aca="false">$A$3+B1154/86400</f>
        <v>37537.5369444444</v>
      </c>
      <c r="B1154" s="6" t="n">
        <v>1152</v>
      </c>
      <c r="C1154" s="6" t="n">
        <v>101</v>
      </c>
      <c r="D1154" s="6" t="n">
        <v>20.60559</v>
      </c>
      <c r="E1154" s="6" t="n">
        <v>20.42191</v>
      </c>
      <c r="F1154" s="6" t="n">
        <v>23</v>
      </c>
      <c r="G1154" s="6" t="n">
        <v>22.06975</v>
      </c>
      <c r="H1154" s="6" t="n">
        <v>10.39176</v>
      </c>
      <c r="I1154" s="6" t="n">
        <v>0</v>
      </c>
      <c r="J1154" s="6" t="n">
        <v>18.77</v>
      </c>
      <c r="K1154" s="6" t="n">
        <v>0</v>
      </c>
      <c r="L1154" s="6" t="n">
        <v>1.007887</v>
      </c>
      <c r="M1154" s="11" t="n">
        <f aca="false">(G1154-L1154)*0.09807</f>
        <v>2.06553690441</v>
      </c>
      <c r="N1154" s="11" t="n">
        <f aca="false">(H1154-L1154)*0.09807</f>
        <v>0.92027642511</v>
      </c>
      <c r="O1154" s="6" t="n">
        <f aca="false">H1154-L1154</f>
        <v>9.383873</v>
      </c>
    </row>
    <row r="1155" customFormat="false" ht="13.5" hidden="false" customHeight="false" outlineLevel="0" collapsed="false">
      <c r="A1155" s="10" t="n">
        <f aca="false">$A$3+B1155/86400</f>
        <v>37537.5369560185</v>
      </c>
      <c r="B1155" s="6" t="n">
        <v>1153</v>
      </c>
      <c r="C1155" s="6" t="n">
        <v>101</v>
      </c>
      <c r="D1155" s="6" t="n">
        <v>20.60874</v>
      </c>
      <c r="E1155" s="6" t="n">
        <v>20.42191</v>
      </c>
      <c r="F1155" s="6" t="n">
        <v>23</v>
      </c>
      <c r="G1155" s="6" t="n">
        <v>22.06974</v>
      </c>
      <c r="H1155" s="6" t="n">
        <v>10.3919</v>
      </c>
      <c r="I1155" s="6" t="n">
        <v>0</v>
      </c>
      <c r="J1155" s="6" t="n">
        <v>18.77</v>
      </c>
      <c r="K1155" s="6" t="n">
        <v>0</v>
      </c>
      <c r="L1155" s="6" t="n">
        <v>1.007887</v>
      </c>
      <c r="M1155" s="11" t="n">
        <f aca="false">(G1155-L1155)*0.09807</f>
        <v>2.06553592371</v>
      </c>
      <c r="N1155" s="11" t="n">
        <f aca="false">(H1155-L1155)*0.09807</f>
        <v>0.92029015491</v>
      </c>
      <c r="O1155" s="6" t="n">
        <f aca="false">H1155-L1155</f>
        <v>9.384013</v>
      </c>
    </row>
    <row r="1156" customFormat="false" ht="13.5" hidden="false" customHeight="false" outlineLevel="0" collapsed="false">
      <c r="A1156" s="10" t="n">
        <f aca="false">$A$3+B1156/86400</f>
        <v>37537.5369675926</v>
      </c>
      <c r="B1156" s="6" t="n">
        <v>1154</v>
      </c>
      <c r="C1156" s="6" t="n">
        <v>101</v>
      </c>
      <c r="D1156" s="6" t="n">
        <v>20.60559</v>
      </c>
      <c r="E1156" s="6" t="n">
        <v>20.42819</v>
      </c>
      <c r="F1156" s="6" t="n">
        <v>23</v>
      </c>
      <c r="G1156" s="6" t="n">
        <v>22.06975</v>
      </c>
      <c r="H1156" s="6" t="n">
        <v>10.39172</v>
      </c>
      <c r="I1156" s="6" t="n">
        <v>0</v>
      </c>
      <c r="J1156" s="6" t="n">
        <v>18.77</v>
      </c>
      <c r="K1156" s="6" t="n">
        <v>0</v>
      </c>
      <c r="L1156" s="6" t="n">
        <v>1.007887</v>
      </c>
      <c r="M1156" s="11" t="n">
        <f aca="false">(G1156-L1156)*0.09807</f>
        <v>2.06553690441</v>
      </c>
      <c r="N1156" s="11" t="n">
        <f aca="false">(H1156-L1156)*0.09807</f>
        <v>0.92027250231</v>
      </c>
      <c r="O1156" s="6" t="n">
        <f aca="false">H1156-L1156</f>
        <v>9.383833</v>
      </c>
    </row>
    <row r="1157" customFormat="false" ht="13.5" hidden="false" customHeight="false" outlineLevel="0" collapsed="false">
      <c r="A1157" s="10" t="n">
        <f aca="false">$A$3+B1157/86400</f>
        <v>37537.5369791667</v>
      </c>
      <c r="B1157" s="6" t="n">
        <v>1155</v>
      </c>
      <c r="C1157" s="6" t="n">
        <v>101</v>
      </c>
      <c r="D1157" s="6" t="n">
        <v>20.60874</v>
      </c>
      <c r="E1157" s="6" t="n">
        <v>20.42505</v>
      </c>
      <c r="F1157" s="6" t="n">
        <v>24</v>
      </c>
      <c r="G1157" s="6" t="n">
        <v>22.06974</v>
      </c>
      <c r="H1157" s="6" t="n">
        <v>10.39188</v>
      </c>
      <c r="I1157" s="6" t="n">
        <v>0</v>
      </c>
      <c r="J1157" s="6" t="n">
        <v>18.77</v>
      </c>
      <c r="K1157" s="6" t="n">
        <v>0</v>
      </c>
      <c r="L1157" s="6" t="n">
        <v>1.007887</v>
      </c>
      <c r="M1157" s="11" t="n">
        <f aca="false">(G1157-L1157)*0.09807</f>
        <v>2.06553592371</v>
      </c>
      <c r="N1157" s="11" t="n">
        <f aca="false">(H1157-L1157)*0.09807</f>
        <v>0.92028819351</v>
      </c>
      <c r="O1157" s="6" t="n">
        <f aca="false">H1157-L1157</f>
        <v>9.383993</v>
      </c>
    </row>
    <row r="1158" customFormat="false" ht="13.5" hidden="false" customHeight="false" outlineLevel="0" collapsed="false">
      <c r="A1158" s="10" t="n">
        <f aca="false">$A$3+B1158/86400</f>
        <v>37537.5369907407</v>
      </c>
      <c r="B1158" s="6" t="n">
        <v>1156</v>
      </c>
      <c r="C1158" s="6" t="n">
        <v>101</v>
      </c>
      <c r="D1158" s="6" t="n">
        <v>20.60874</v>
      </c>
      <c r="E1158" s="6" t="n">
        <v>20.42191</v>
      </c>
      <c r="F1158" s="6" t="n">
        <v>24</v>
      </c>
      <c r="G1158" s="6" t="n">
        <v>22.06962</v>
      </c>
      <c r="H1158" s="6" t="n">
        <v>10.3919</v>
      </c>
      <c r="I1158" s="6" t="n">
        <v>0</v>
      </c>
      <c r="J1158" s="6" t="n">
        <v>18.77</v>
      </c>
      <c r="K1158" s="6" t="n">
        <v>0</v>
      </c>
      <c r="L1158" s="6" t="n">
        <v>1.007887</v>
      </c>
      <c r="M1158" s="11" t="n">
        <f aca="false">(G1158-L1158)*0.09807</f>
        <v>2.06552415531</v>
      </c>
      <c r="N1158" s="11" t="n">
        <f aca="false">(H1158-L1158)*0.09807</f>
        <v>0.92029015491</v>
      </c>
      <c r="O1158" s="6" t="n">
        <f aca="false">H1158-L1158</f>
        <v>9.384013</v>
      </c>
    </row>
    <row r="1159" customFormat="false" ht="13.5" hidden="false" customHeight="false" outlineLevel="0" collapsed="false">
      <c r="A1159" s="10" t="n">
        <f aca="false">$A$3+B1159/86400</f>
        <v>37537.5370023148</v>
      </c>
      <c r="B1159" s="6" t="n">
        <v>1157</v>
      </c>
      <c r="C1159" s="6" t="n">
        <v>101</v>
      </c>
      <c r="D1159" s="6" t="n">
        <v>20.60559</v>
      </c>
      <c r="E1159" s="6" t="n">
        <v>20.42191</v>
      </c>
      <c r="F1159" s="6" t="n">
        <v>23</v>
      </c>
      <c r="G1159" s="6" t="n">
        <v>22.06975</v>
      </c>
      <c r="H1159" s="6" t="n">
        <v>10.39176</v>
      </c>
      <c r="I1159" s="6" t="n">
        <v>0</v>
      </c>
      <c r="J1159" s="6" t="n">
        <v>18.77</v>
      </c>
      <c r="K1159" s="6" t="n">
        <v>0</v>
      </c>
      <c r="L1159" s="6" t="n">
        <v>1.007887</v>
      </c>
      <c r="M1159" s="11" t="n">
        <f aca="false">(G1159-L1159)*0.09807</f>
        <v>2.06553690441</v>
      </c>
      <c r="N1159" s="11" t="n">
        <f aca="false">(H1159-L1159)*0.09807</f>
        <v>0.92027642511</v>
      </c>
      <c r="O1159" s="6" t="n">
        <f aca="false">H1159-L1159</f>
        <v>9.383873</v>
      </c>
    </row>
    <row r="1160" customFormat="false" ht="13.5" hidden="false" customHeight="false" outlineLevel="0" collapsed="false">
      <c r="A1160" s="10" t="n">
        <f aca="false">$A$3+B1160/86400</f>
        <v>37537.5370138889</v>
      </c>
      <c r="B1160" s="6" t="n">
        <v>1158</v>
      </c>
      <c r="C1160" s="6" t="n">
        <v>101</v>
      </c>
      <c r="D1160" s="6" t="n">
        <v>20.60874</v>
      </c>
      <c r="E1160" s="6" t="n">
        <v>20.42191</v>
      </c>
      <c r="F1160" s="6" t="n">
        <v>23</v>
      </c>
      <c r="G1160" s="6" t="n">
        <v>22.06974</v>
      </c>
      <c r="H1160" s="6" t="n">
        <v>10.39176</v>
      </c>
      <c r="I1160" s="6" t="n">
        <v>0</v>
      </c>
      <c r="J1160" s="6" t="n">
        <v>18.77</v>
      </c>
      <c r="K1160" s="6" t="n">
        <v>0</v>
      </c>
      <c r="L1160" s="6" t="n">
        <v>1.007887</v>
      </c>
      <c r="M1160" s="11" t="n">
        <f aca="false">(G1160-L1160)*0.09807</f>
        <v>2.06553592371</v>
      </c>
      <c r="N1160" s="11" t="n">
        <f aca="false">(H1160-L1160)*0.09807</f>
        <v>0.92027642511</v>
      </c>
      <c r="O1160" s="6" t="n">
        <f aca="false">H1160-L1160</f>
        <v>9.383873</v>
      </c>
    </row>
    <row r="1161" customFormat="false" ht="13.5" hidden="false" customHeight="false" outlineLevel="0" collapsed="false">
      <c r="A1161" s="10" t="n">
        <f aca="false">$A$3+B1161/86400</f>
        <v>37537.537025463</v>
      </c>
      <c r="B1161" s="6" t="n">
        <v>1159</v>
      </c>
      <c r="C1161" s="6" t="n">
        <v>101</v>
      </c>
      <c r="D1161" s="6" t="n">
        <v>20.60874</v>
      </c>
      <c r="E1161" s="6" t="n">
        <v>20.42819</v>
      </c>
      <c r="F1161" s="6" t="n">
        <v>23</v>
      </c>
      <c r="G1161" s="6" t="n">
        <v>22.06974</v>
      </c>
      <c r="H1161" s="6" t="n">
        <v>10.39172</v>
      </c>
      <c r="I1161" s="6" t="n">
        <v>0</v>
      </c>
      <c r="J1161" s="6" t="n">
        <v>18.77</v>
      </c>
      <c r="K1161" s="6" t="n">
        <v>0</v>
      </c>
      <c r="L1161" s="6" t="n">
        <v>1.007887</v>
      </c>
      <c r="M1161" s="11" t="n">
        <f aca="false">(G1161-L1161)*0.09807</f>
        <v>2.06553592371</v>
      </c>
      <c r="N1161" s="11" t="n">
        <f aca="false">(H1161-L1161)*0.09807</f>
        <v>0.92027250231</v>
      </c>
      <c r="O1161" s="6" t="n">
        <f aca="false">H1161-L1161</f>
        <v>9.383833</v>
      </c>
    </row>
    <row r="1162" customFormat="false" ht="13.5" hidden="false" customHeight="false" outlineLevel="0" collapsed="false">
      <c r="A1162" s="10" t="n">
        <f aca="false">$A$3+B1162/86400</f>
        <v>37537.537037037</v>
      </c>
      <c r="B1162" s="6" t="n">
        <v>1160</v>
      </c>
      <c r="C1162" s="6" t="n">
        <v>101</v>
      </c>
      <c r="D1162" s="6" t="n">
        <v>20.60559</v>
      </c>
      <c r="E1162" s="6" t="n">
        <v>20.42819</v>
      </c>
      <c r="F1162" s="6" t="n">
        <v>23</v>
      </c>
      <c r="G1162" s="6" t="n">
        <v>22.06975</v>
      </c>
      <c r="H1162" s="6" t="n">
        <v>10.39172</v>
      </c>
      <c r="I1162" s="6" t="n">
        <v>0</v>
      </c>
      <c r="J1162" s="6" t="n">
        <v>18.77</v>
      </c>
      <c r="K1162" s="6" t="n">
        <v>0</v>
      </c>
      <c r="L1162" s="6" t="n">
        <v>1.007887</v>
      </c>
      <c r="M1162" s="11" t="n">
        <f aca="false">(G1162-L1162)*0.09807</f>
        <v>2.06553690441</v>
      </c>
      <c r="N1162" s="11" t="n">
        <f aca="false">(H1162-L1162)*0.09807</f>
        <v>0.92027250231</v>
      </c>
      <c r="O1162" s="6" t="n">
        <f aca="false">H1162-L1162</f>
        <v>9.383833</v>
      </c>
    </row>
    <row r="1163" customFormat="false" ht="13.5" hidden="false" customHeight="false" outlineLevel="0" collapsed="false">
      <c r="A1163" s="10" t="n">
        <f aca="false">$A$3+B1163/86400</f>
        <v>37537.5370486111</v>
      </c>
      <c r="B1163" s="6" t="n">
        <v>1161</v>
      </c>
      <c r="C1163" s="6" t="n">
        <v>101</v>
      </c>
      <c r="D1163" s="6" t="n">
        <v>20.60874</v>
      </c>
      <c r="E1163" s="6" t="n">
        <v>20.42505</v>
      </c>
      <c r="F1163" s="6" t="n">
        <v>23</v>
      </c>
      <c r="G1163" s="6" t="n">
        <v>22.06974</v>
      </c>
      <c r="H1163" s="6" t="n">
        <v>10.39174</v>
      </c>
      <c r="I1163" s="6" t="n">
        <v>0</v>
      </c>
      <c r="J1163" s="6" t="n">
        <v>18.77</v>
      </c>
      <c r="K1163" s="6" t="n">
        <v>0</v>
      </c>
      <c r="L1163" s="6" t="n">
        <v>1.007887</v>
      </c>
      <c r="M1163" s="11" t="n">
        <f aca="false">(G1163-L1163)*0.09807</f>
        <v>2.06553592371</v>
      </c>
      <c r="N1163" s="11" t="n">
        <f aca="false">(H1163-L1163)*0.09807</f>
        <v>0.92027446371</v>
      </c>
      <c r="O1163" s="6" t="n">
        <f aca="false">H1163-L1163</f>
        <v>9.383853</v>
      </c>
    </row>
    <row r="1164" customFormat="false" ht="13.5" hidden="false" customHeight="false" outlineLevel="0" collapsed="false">
      <c r="A1164" s="10" t="n">
        <f aca="false">$A$3+B1164/86400</f>
        <v>37537.5370601852</v>
      </c>
      <c r="B1164" s="6" t="n">
        <v>1162</v>
      </c>
      <c r="C1164" s="6" t="n">
        <v>101</v>
      </c>
      <c r="D1164" s="6" t="n">
        <v>20.60874</v>
      </c>
      <c r="E1164" s="6" t="n">
        <v>20.42505</v>
      </c>
      <c r="F1164" s="6" t="n">
        <v>23</v>
      </c>
      <c r="G1164" s="6" t="n">
        <v>22.06974</v>
      </c>
      <c r="H1164" s="6" t="n">
        <v>10.39188</v>
      </c>
      <c r="I1164" s="6" t="n">
        <v>0</v>
      </c>
      <c r="J1164" s="6" t="n">
        <v>18.77</v>
      </c>
      <c r="K1164" s="6" t="n">
        <v>0</v>
      </c>
      <c r="L1164" s="6" t="n">
        <v>1.007887</v>
      </c>
      <c r="M1164" s="11" t="n">
        <f aca="false">(G1164-L1164)*0.09807</f>
        <v>2.06553592371</v>
      </c>
      <c r="N1164" s="11" t="n">
        <f aca="false">(H1164-L1164)*0.09807</f>
        <v>0.92028819351</v>
      </c>
      <c r="O1164" s="6" t="n">
        <f aca="false">H1164-L1164</f>
        <v>9.383993</v>
      </c>
    </row>
    <row r="1165" customFormat="false" ht="13.5" hidden="false" customHeight="false" outlineLevel="0" collapsed="false">
      <c r="A1165" s="10" t="n">
        <f aca="false">$A$3+B1165/86400</f>
        <v>37537.5370717593</v>
      </c>
      <c r="B1165" s="6" t="n">
        <v>1163</v>
      </c>
      <c r="C1165" s="6" t="n">
        <v>101</v>
      </c>
      <c r="D1165" s="6" t="n">
        <v>20.60874</v>
      </c>
      <c r="E1165" s="6" t="n">
        <v>20.42505</v>
      </c>
      <c r="F1165" s="6" t="n">
        <v>24</v>
      </c>
      <c r="G1165" s="6" t="n">
        <v>22.06974</v>
      </c>
      <c r="H1165" s="6" t="n">
        <v>10.39174</v>
      </c>
      <c r="I1165" s="6" t="n">
        <v>0</v>
      </c>
      <c r="J1165" s="6" t="n">
        <v>18.77</v>
      </c>
      <c r="K1165" s="6" t="n">
        <v>0</v>
      </c>
      <c r="L1165" s="6" t="n">
        <v>1.007887</v>
      </c>
      <c r="M1165" s="11" t="n">
        <f aca="false">(G1165-L1165)*0.09807</f>
        <v>2.06553592371</v>
      </c>
      <c r="N1165" s="11" t="n">
        <f aca="false">(H1165-L1165)*0.09807</f>
        <v>0.92027446371</v>
      </c>
      <c r="O1165" s="6" t="n">
        <f aca="false">H1165-L1165</f>
        <v>9.383853</v>
      </c>
    </row>
    <row r="1166" customFormat="false" ht="13.5" hidden="false" customHeight="false" outlineLevel="0" collapsed="false">
      <c r="A1166" s="10" t="n">
        <f aca="false">$A$3+B1166/86400</f>
        <v>37537.5370833333</v>
      </c>
      <c r="B1166" s="6" t="n">
        <v>1164</v>
      </c>
      <c r="C1166" s="6" t="n">
        <v>101</v>
      </c>
      <c r="D1166" s="6" t="n">
        <v>20.60874</v>
      </c>
      <c r="E1166" s="6" t="n">
        <v>20.42505</v>
      </c>
      <c r="F1166" s="6" t="n">
        <v>24</v>
      </c>
      <c r="G1166" s="6" t="n">
        <v>22.06951</v>
      </c>
      <c r="H1166" s="6" t="n">
        <v>10.39188</v>
      </c>
      <c r="I1166" s="6" t="n">
        <v>0</v>
      </c>
      <c r="J1166" s="6" t="n">
        <v>18.77</v>
      </c>
      <c r="K1166" s="6" t="n">
        <v>0</v>
      </c>
      <c r="L1166" s="6" t="n">
        <v>1.007887</v>
      </c>
      <c r="M1166" s="11" t="n">
        <f aca="false">(G1166-L1166)*0.09807</f>
        <v>2.06551336761</v>
      </c>
      <c r="N1166" s="11" t="n">
        <f aca="false">(H1166-L1166)*0.09807</f>
        <v>0.92028819351</v>
      </c>
      <c r="O1166" s="6" t="n">
        <f aca="false">H1166-L1166</f>
        <v>9.383993</v>
      </c>
    </row>
    <row r="1167" customFormat="false" ht="13.5" hidden="false" customHeight="false" outlineLevel="0" collapsed="false">
      <c r="A1167" s="10" t="n">
        <f aca="false">$A$3+B1167/86400</f>
        <v>37537.5370949074</v>
      </c>
      <c r="B1167" s="6" t="n">
        <v>1165</v>
      </c>
      <c r="C1167" s="6" t="n">
        <v>101</v>
      </c>
      <c r="D1167" s="6" t="n">
        <v>20.60559</v>
      </c>
      <c r="E1167" s="6" t="n">
        <v>20.42505</v>
      </c>
      <c r="F1167" s="6" t="n">
        <v>23</v>
      </c>
      <c r="G1167" s="6" t="n">
        <v>22.06975</v>
      </c>
      <c r="H1167" s="6" t="n">
        <v>10.39174</v>
      </c>
      <c r="I1167" s="6" t="n">
        <v>0</v>
      </c>
      <c r="J1167" s="6" t="n">
        <v>18.77</v>
      </c>
      <c r="K1167" s="6" t="n">
        <v>0</v>
      </c>
      <c r="L1167" s="6" t="n">
        <v>1.007887</v>
      </c>
      <c r="M1167" s="11" t="n">
        <f aca="false">(G1167-L1167)*0.09807</f>
        <v>2.06553690441</v>
      </c>
      <c r="N1167" s="11" t="n">
        <f aca="false">(H1167-L1167)*0.09807</f>
        <v>0.92027446371</v>
      </c>
      <c r="O1167" s="6" t="n">
        <f aca="false">H1167-L1167</f>
        <v>9.383853</v>
      </c>
    </row>
    <row r="1168" customFormat="false" ht="13.5" hidden="false" customHeight="false" outlineLevel="0" collapsed="false">
      <c r="A1168" s="10" t="n">
        <f aca="false">$A$3+B1168/86400</f>
        <v>37537.5371064815</v>
      </c>
      <c r="B1168" s="6" t="n">
        <v>1166</v>
      </c>
      <c r="C1168" s="6" t="n">
        <v>101</v>
      </c>
      <c r="D1168" s="6" t="n">
        <v>20.60559</v>
      </c>
      <c r="E1168" s="6" t="n">
        <v>20.42191</v>
      </c>
      <c r="F1168" s="6" t="n">
        <v>23</v>
      </c>
      <c r="G1168" s="6" t="n">
        <v>22.06963</v>
      </c>
      <c r="H1168" s="6" t="n">
        <v>10.39176</v>
      </c>
      <c r="I1168" s="6" t="n">
        <v>0</v>
      </c>
      <c r="J1168" s="6" t="n">
        <v>18.77</v>
      </c>
      <c r="K1168" s="6" t="n">
        <v>0</v>
      </c>
      <c r="L1168" s="6" t="n">
        <v>1.007887</v>
      </c>
      <c r="M1168" s="11" t="n">
        <f aca="false">(G1168-L1168)*0.09807</f>
        <v>2.06552513601</v>
      </c>
      <c r="N1168" s="11" t="n">
        <f aca="false">(H1168-L1168)*0.09807</f>
        <v>0.92027642511</v>
      </c>
      <c r="O1168" s="6" t="n">
        <f aca="false">H1168-L1168</f>
        <v>9.383873</v>
      </c>
    </row>
    <row r="1169" customFormat="false" ht="13.5" hidden="false" customHeight="false" outlineLevel="0" collapsed="false">
      <c r="A1169" s="10" t="n">
        <f aca="false">$A$3+B1169/86400</f>
        <v>37537.5371180556</v>
      </c>
      <c r="B1169" s="6" t="n">
        <v>1167</v>
      </c>
      <c r="C1169" s="6" t="n">
        <v>101</v>
      </c>
      <c r="D1169" s="6" t="n">
        <v>20.60874</v>
      </c>
      <c r="E1169" s="6" t="n">
        <v>20.42191</v>
      </c>
      <c r="F1169" s="6" t="n">
        <v>23</v>
      </c>
      <c r="G1169" s="6" t="n">
        <v>22.06962</v>
      </c>
      <c r="H1169" s="6" t="n">
        <v>10.3919</v>
      </c>
      <c r="I1169" s="6" t="n">
        <v>0</v>
      </c>
      <c r="J1169" s="6" t="n">
        <v>18.77</v>
      </c>
      <c r="K1169" s="6" t="n">
        <v>0</v>
      </c>
      <c r="L1169" s="6" t="n">
        <v>1.007887</v>
      </c>
      <c r="M1169" s="11" t="n">
        <f aca="false">(G1169-L1169)*0.09807</f>
        <v>2.06552415531</v>
      </c>
      <c r="N1169" s="11" t="n">
        <f aca="false">(H1169-L1169)*0.09807</f>
        <v>0.92029015491</v>
      </c>
      <c r="O1169" s="6" t="n">
        <f aca="false">H1169-L1169</f>
        <v>9.384013</v>
      </c>
    </row>
    <row r="1170" customFormat="false" ht="13.5" hidden="false" customHeight="false" outlineLevel="0" collapsed="false">
      <c r="A1170" s="10" t="n">
        <f aca="false">$A$3+B1170/86400</f>
        <v>37537.5371296296</v>
      </c>
      <c r="B1170" s="6" t="n">
        <v>1168</v>
      </c>
      <c r="C1170" s="6" t="n">
        <v>101</v>
      </c>
      <c r="D1170" s="6" t="n">
        <v>20.60874</v>
      </c>
      <c r="E1170" s="6" t="n">
        <v>20.42191</v>
      </c>
      <c r="F1170" s="6" t="n">
        <v>23</v>
      </c>
      <c r="G1170" s="6" t="n">
        <v>22.06962</v>
      </c>
      <c r="H1170" s="6" t="n">
        <v>10.3919</v>
      </c>
      <c r="I1170" s="6" t="n">
        <v>0</v>
      </c>
      <c r="J1170" s="6" t="n">
        <v>18.77</v>
      </c>
      <c r="K1170" s="6" t="n">
        <v>0</v>
      </c>
      <c r="L1170" s="6" t="n">
        <v>1.007887</v>
      </c>
      <c r="M1170" s="11" t="n">
        <f aca="false">(G1170-L1170)*0.09807</f>
        <v>2.06552415531</v>
      </c>
      <c r="N1170" s="11" t="n">
        <f aca="false">(H1170-L1170)*0.09807</f>
        <v>0.92029015491</v>
      </c>
      <c r="O1170" s="6" t="n">
        <f aca="false">H1170-L1170</f>
        <v>9.384013</v>
      </c>
    </row>
    <row r="1171" customFormat="false" ht="13.5" hidden="false" customHeight="false" outlineLevel="0" collapsed="false">
      <c r="A1171" s="10" t="n">
        <f aca="false">$A$3+B1171/86400</f>
        <v>37537.5371412037</v>
      </c>
      <c r="B1171" s="6" t="n">
        <v>1169</v>
      </c>
      <c r="C1171" s="6" t="n">
        <v>101</v>
      </c>
      <c r="D1171" s="6" t="n">
        <v>20.61188</v>
      </c>
      <c r="E1171" s="6" t="n">
        <v>20.42505</v>
      </c>
      <c r="F1171" s="6" t="n">
        <v>23</v>
      </c>
      <c r="G1171" s="6" t="n">
        <v>22.06961</v>
      </c>
      <c r="H1171" s="6" t="n">
        <v>10.3916</v>
      </c>
      <c r="I1171" s="6" t="n">
        <v>0</v>
      </c>
      <c r="J1171" s="6" t="n">
        <v>18.77</v>
      </c>
      <c r="K1171" s="6" t="n">
        <v>0</v>
      </c>
      <c r="L1171" s="6" t="n">
        <v>1.007887</v>
      </c>
      <c r="M1171" s="11" t="n">
        <f aca="false">(G1171-L1171)*0.09807</f>
        <v>2.06552317461</v>
      </c>
      <c r="N1171" s="11" t="n">
        <f aca="false">(H1171-L1171)*0.09807</f>
        <v>0.92026073391</v>
      </c>
      <c r="O1171" s="6" t="n">
        <f aca="false">H1171-L1171</f>
        <v>9.383713</v>
      </c>
    </row>
    <row r="1172" customFormat="false" ht="13.5" hidden="false" customHeight="false" outlineLevel="0" collapsed="false">
      <c r="A1172" s="10" t="n">
        <f aca="false">$A$3+B1172/86400</f>
        <v>37537.5371527778</v>
      </c>
      <c r="B1172" s="6" t="n">
        <v>1170</v>
      </c>
      <c r="C1172" s="6" t="n">
        <v>101</v>
      </c>
      <c r="D1172" s="6" t="n">
        <v>20.60874</v>
      </c>
      <c r="E1172" s="6" t="n">
        <v>20.42505</v>
      </c>
      <c r="F1172" s="6" t="n">
        <v>23</v>
      </c>
      <c r="G1172" s="6" t="n">
        <v>22.06962</v>
      </c>
      <c r="H1172" s="6" t="n">
        <v>10.39174</v>
      </c>
      <c r="I1172" s="6" t="n">
        <v>0</v>
      </c>
      <c r="J1172" s="6" t="n">
        <v>18.77</v>
      </c>
      <c r="K1172" s="6" t="n">
        <v>0</v>
      </c>
      <c r="L1172" s="6" t="n">
        <v>1.007887</v>
      </c>
      <c r="M1172" s="11" t="n">
        <f aca="false">(G1172-L1172)*0.09807</f>
        <v>2.06552415531</v>
      </c>
      <c r="N1172" s="11" t="n">
        <f aca="false">(H1172-L1172)*0.09807</f>
        <v>0.92027446371</v>
      </c>
      <c r="O1172" s="6" t="n">
        <f aca="false">H1172-L1172</f>
        <v>9.383853</v>
      </c>
    </row>
    <row r="1173" customFormat="false" ht="13.5" hidden="false" customHeight="false" outlineLevel="0" collapsed="false">
      <c r="A1173" s="10" t="n">
        <f aca="false">$A$3+B1173/86400</f>
        <v>37537.5371643519</v>
      </c>
      <c r="B1173" s="6" t="n">
        <v>1171</v>
      </c>
      <c r="C1173" s="6" t="n">
        <v>101</v>
      </c>
      <c r="D1173" s="6" t="n">
        <v>20.60559</v>
      </c>
      <c r="E1173" s="6" t="n">
        <v>20.42505</v>
      </c>
      <c r="F1173" s="6" t="n">
        <v>24</v>
      </c>
      <c r="G1173" s="6" t="n">
        <v>22.06952</v>
      </c>
      <c r="H1173" s="6" t="n">
        <v>10.39174</v>
      </c>
      <c r="I1173" s="6" t="n">
        <v>0</v>
      </c>
      <c r="J1173" s="6" t="n">
        <v>18.77</v>
      </c>
      <c r="K1173" s="6" t="n">
        <v>0</v>
      </c>
      <c r="L1173" s="6" t="n">
        <v>1.007887</v>
      </c>
      <c r="M1173" s="11" t="n">
        <f aca="false">(G1173-L1173)*0.09807</f>
        <v>2.06551434831</v>
      </c>
      <c r="N1173" s="11" t="n">
        <f aca="false">(H1173-L1173)*0.09807</f>
        <v>0.92027446371</v>
      </c>
      <c r="O1173" s="6" t="n">
        <f aca="false">H1173-L1173</f>
        <v>9.383853</v>
      </c>
    </row>
    <row r="1174" customFormat="false" ht="13.5" hidden="false" customHeight="false" outlineLevel="0" collapsed="false">
      <c r="A1174" s="10" t="n">
        <f aca="false">$A$3+B1174/86400</f>
        <v>37537.5371759259</v>
      </c>
      <c r="B1174" s="6" t="n">
        <v>1172</v>
      </c>
      <c r="C1174" s="6" t="n">
        <v>101</v>
      </c>
      <c r="D1174" s="6" t="n">
        <v>20.60874</v>
      </c>
      <c r="E1174" s="6" t="n">
        <v>20.42505</v>
      </c>
      <c r="F1174" s="6" t="n">
        <v>24</v>
      </c>
      <c r="G1174" s="6" t="n">
        <v>22.06962</v>
      </c>
      <c r="H1174" s="6" t="n">
        <v>10.39188</v>
      </c>
      <c r="I1174" s="6" t="n">
        <v>0</v>
      </c>
      <c r="J1174" s="6" t="n">
        <v>18.77</v>
      </c>
      <c r="K1174" s="6" t="n">
        <v>0</v>
      </c>
      <c r="L1174" s="6" t="n">
        <v>1.007887</v>
      </c>
      <c r="M1174" s="11" t="n">
        <f aca="false">(G1174-L1174)*0.09807</f>
        <v>2.06552415531</v>
      </c>
      <c r="N1174" s="11" t="n">
        <f aca="false">(H1174-L1174)*0.09807</f>
        <v>0.92028819351</v>
      </c>
      <c r="O1174" s="6" t="n">
        <f aca="false">H1174-L1174</f>
        <v>9.383993</v>
      </c>
    </row>
    <row r="1175" customFormat="false" ht="13.5" hidden="false" customHeight="false" outlineLevel="0" collapsed="false">
      <c r="A1175" s="10" t="n">
        <f aca="false">$A$3+B1175/86400</f>
        <v>37537.5371875</v>
      </c>
      <c r="B1175" s="6" t="n">
        <v>1173</v>
      </c>
      <c r="C1175" s="6" t="n">
        <v>101</v>
      </c>
      <c r="D1175" s="6" t="n">
        <v>20.60874</v>
      </c>
      <c r="E1175" s="6" t="n">
        <v>20.42505</v>
      </c>
      <c r="F1175" s="6" t="n">
        <v>23</v>
      </c>
      <c r="G1175" s="6" t="n">
        <v>22.06962</v>
      </c>
      <c r="H1175" s="6" t="n">
        <v>10.39174</v>
      </c>
      <c r="I1175" s="6" t="n">
        <v>0</v>
      </c>
      <c r="J1175" s="6" t="n">
        <v>18.77</v>
      </c>
      <c r="K1175" s="6" t="n">
        <v>0</v>
      </c>
      <c r="L1175" s="6" t="n">
        <v>1.007887</v>
      </c>
      <c r="M1175" s="11" t="n">
        <f aca="false">(G1175-L1175)*0.09807</f>
        <v>2.06552415531</v>
      </c>
      <c r="N1175" s="11" t="n">
        <f aca="false">(H1175-L1175)*0.09807</f>
        <v>0.92027446371</v>
      </c>
      <c r="O1175" s="6" t="n">
        <f aca="false">H1175-L1175</f>
        <v>9.383853</v>
      </c>
    </row>
    <row r="1176" customFormat="false" ht="13.5" hidden="false" customHeight="false" outlineLevel="0" collapsed="false">
      <c r="A1176" s="10" t="n">
        <f aca="false">$A$3+B1176/86400</f>
        <v>37537.5371990741</v>
      </c>
      <c r="B1176" s="6" t="n">
        <v>1174</v>
      </c>
      <c r="C1176" s="6" t="n">
        <v>101</v>
      </c>
      <c r="D1176" s="6" t="n">
        <v>20.60874</v>
      </c>
      <c r="E1176" s="6" t="n">
        <v>20.42191</v>
      </c>
      <c r="F1176" s="6" t="n">
        <v>23</v>
      </c>
      <c r="G1176" s="6" t="n">
        <v>22.06962</v>
      </c>
      <c r="H1176" s="6" t="n">
        <v>10.3919</v>
      </c>
      <c r="I1176" s="6" t="n">
        <v>0</v>
      </c>
      <c r="J1176" s="6" t="n">
        <v>18.77</v>
      </c>
      <c r="K1176" s="6" t="n">
        <v>0</v>
      </c>
      <c r="L1176" s="6" t="n">
        <v>1.007887</v>
      </c>
      <c r="M1176" s="11" t="n">
        <f aca="false">(G1176-L1176)*0.09807</f>
        <v>2.06552415531</v>
      </c>
      <c r="N1176" s="11" t="n">
        <f aca="false">(H1176-L1176)*0.09807</f>
        <v>0.92029015491</v>
      </c>
      <c r="O1176" s="6" t="n">
        <f aca="false">H1176-L1176</f>
        <v>9.384013</v>
      </c>
    </row>
    <row r="1177" customFormat="false" ht="13.5" hidden="false" customHeight="false" outlineLevel="0" collapsed="false">
      <c r="A1177" s="10" t="n">
        <f aca="false">$A$3+B1177/86400</f>
        <v>37537.5372106481</v>
      </c>
      <c r="B1177" s="6" t="n">
        <v>1175</v>
      </c>
      <c r="C1177" s="6" t="n">
        <v>101</v>
      </c>
      <c r="D1177" s="6" t="n">
        <v>20.60874</v>
      </c>
      <c r="E1177" s="6" t="n">
        <v>20.42505</v>
      </c>
      <c r="F1177" s="6" t="n">
        <v>23</v>
      </c>
      <c r="G1177" s="6" t="n">
        <v>22.06962</v>
      </c>
      <c r="H1177" s="6" t="n">
        <v>10.39174</v>
      </c>
      <c r="I1177" s="6" t="n">
        <v>0</v>
      </c>
      <c r="J1177" s="6" t="n">
        <v>18.77</v>
      </c>
      <c r="K1177" s="6" t="n">
        <v>0</v>
      </c>
      <c r="L1177" s="6" t="n">
        <v>1.007887</v>
      </c>
      <c r="M1177" s="11" t="n">
        <f aca="false">(G1177-L1177)*0.09807</f>
        <v>2.06552415531</v>
      </c>
      <c r="N1177" s="11" t="n">
        <f aca="false">(H1177-L1177)*0.09807</f>
        <v>0.92027446371</v>
      </c>
      <c r="O1177" s="6" t="n">
        <f aca="false">H1177-L1177</f>
        <v>9.383853</v>
      </c>
    </row>
    <row r="1178" customFormat="false" ht="13.5" hidden="false" customHeight="false" outlineLevel="0" collapsed="false">
      <c r="A1178" s="10" t="n">
        <f aca="false">$A$3+B1178/86400</f>
        <v>37537.5372222222</v>
      </c>
      <c r="B1178" s="6" t="n">
        <v>1176</v>
      </c>
      <c r="C1178" s="6" t="n">
        <v>101</v>
      </c>
      <c r="D1178" s="6" t="n">
        <v>20.60874</v>
      </c>
      <c r="E1178" s="6" t="n">
        <v>20.42505</v>
      </c>
      <c r="F1178" s="6" t="n">
        <v>23</v>
      </c>
      <c r="G1178" s="6" t="n">
        <v>22.06962</v>
      </c>
      <c r="H1178" s="6" t="n">
        <v>10.39174</v>
      </c>
      <c r="I1178" s="6" t="n">
        <v>0</v>
      </c>
      <c r="J1178" s="6" t="n">
        <v>18.77</v>
      </c>
      <c r="K1178" s="6" t="n">
        <v>0</v>
      </c>
      <c r="L1178" s="6" t="n">
        <v>1.007887</v>
      </c>
      <c r="M1178" s="11" t="n">
        <f aca="false">(G1178-L1178)*0.09807</f>
        <v>2.06552415531</v>
      </c>
      <c r="N1178" s="11" t="n">
        <f aca="false">(H1178-L1178)*0.09807</f>
        <v>0.92027446371</v>
      </c>
      <c r="O1178" s="6" t="n">
        <f aca="false">H1178-L1178</f>
        <v>9.383853</v>
      </c>
    </row>
    <row r="1179" customFormat="false" ht="13.5" hidden="false" customHeight="false" outlineLevel="0" collapsed="false">
      <c r="A1179" s="10" t="n">
        <f aca="false">$A$3+B1179/86400</f>
        <v>37537.5372337963</v>
      </c>
      <c r="B1179" s="6" t="n">
        <v>1177</v>
      </c>
      <c r="C1179" s="6" t="n">
        <v>101</v>
      </c>
      <c r="D1179" s="6" t="n">
        <v>20.60559</v>
      </c>
      <c r="E1179" s="6" t="n">
        <v>20.42819</v>
      </c>
      <c r="F1179" s="6" t="n">
        <v>23</v>
      </c>
      <c r="G1179" s="6" t="n">
        <v>22.06963</v>
      </c>
      <c r="H1179" s="6" t="n">
        <v>10.39186</v>
      </c>
      <c r="I1179" s="6" t="n">
        <v>0</v>
      </c>
      <c r="J1179" s="6" t="n">
        <v>18.77</v>
      </c>
      <c r="K1179" s="6" t="n">
        <v>0</v>
      </c>
      <c r="L1179" s="6" t="n">
        <v>1.007887</v>
      </c>
      <c r="M1179" s="11" t="n">
        <f aca="false">(G1179-L1179)*0.09807</f>
        <v>2.06552513601</v>
      </c>
      <c r="N1179" s="11" t="n">
        <f aca="false">(H1179-L1179)*0.09807</f>
        <v>0.92028623211</v>
      </c>
      <c r="O1179" s="6" t="n">
        <f aca="false">H1179-L1179</f>
        <v>9.383973</v>
      </c>
    </row>
    <row r="1180" customFormat="false" ht="13.5" hidden="false" customHeight="false" outlineLevel="0" collapsed="false">
      <c r="A1180" s="10" t="n">
        <f aca="false">$A$3+B1180/86400</f>
        <v>37537.5372453704</v>
      </c>
      <c r="B1180" s="6" t="n">
        <v>1178</v>
      </c>
      <c r="C1180" s="6" t="n">
        <v>101</v>
      </c>
      <c r="D1180" s="6" t="n">
        <v>20.61188</v>
      </c>
      <c r="E1180" s="6" t="n">
        <v>20.42505</v>
      </c>
      <c r="F1180" s="6" t="n">
        <v>23</v>
      </c>
      <c r="G1180" s="6" t="n">
        <v>22.0695</v>
      </c>
      <c r="H1180" s="6" t="n">
        <v>10.39174</v>
      </c>
      <c r="I1180" s="6" t="n">
        <v>0</v>
      </c>
      <c r="J1180" s="6" t="n">
        <v>18.77</v>
      </c>
      <c r="K1180" s="6" t="n">
        <v>0</v>
      </c>
      <c r="L1180" s="6" t="n">
        <v>1.007887</v>
      </c>
      <c r="M1180" s="11" t="n">
        <f aca="false">(G1180-L1180)*0.09807</f>
        <v>2.06551238691</v>
      </c>
      <c r="N1180" s="11" t="n">
        <f aca="false">(H1180-L1180)*0.09807</f>
        <v>0.92027446371</v>
      </c>
      <c r="O1180" s="6" t="n">
        <f aca="false">H1180-L1180</f>
        <v>9.383853</v>
      </c>
    </row>
    <row r="1181" customFormat="false" ht="13.5" hidden="false" customHeight="false" outlineLevel="0" collapsed="false">
      <c r="A1181" s="10" t="n">
        <f aca="false">$A$3+B1181/86400</f>
        <v>37537.5372569444</v>
      </c>
      <c r="B1181" s="6" t="n">
        <v>1179</v>
      </c>
      <c r="C1181" s="6" t="n">
        <v>101</v>
      </c>
      <c r="D1181" s="6" t="n">
        <v>20.61188</v>
      </c>
      <c r="E1181" s="6" t="n">
        <v>20.42191</v>
      </c>
      <c r="F1181" s="6" t="n">
        <v>24</v>
      </c>
      <c r="G1181" s="6" t="n">
        <v>22.06961</v>
      </c>
      <c r="H1181" s="6" t="n">
        <v>10.39176</v>
      </c>
      <c r="I1181" s="6" t="n">
        <v>0</v>
      </c>
      <c r="J1181" s="6" t="n">
        <v>18.77</v>
      </c>
      <c r="K1181" s="6" t="n">
        <v>0</v>
      </c>
      <c r="L1181" s="6" t="n">
        <v>1.007887</v>
      </c>
      <c r="M1181" s="11" t="n">
        <f aca="false">(G1181-L1181)*0.09807</f>
        <v>2.06552317461</v>
      </c>
      <c r="N1181" s="11" t="n">
        <f aca="false">(H1181-L1181)*0.09807</f>
        <v>0.92027642511</v>
      </c>
      <c r="O1181" s="6" t="n">
        <f aca="false">H1181-L1181</f>
        <v>9.383873</v>
      </c>
    </row>
    <row r="1182" customFormat="false" ht="13.5" hidden="false" customHeight="false" outlineLevel="0" collapsed="false">
      <c r="A1182" s="10" t="n">
        <f aca="false">$A$3+B1182/86400</f>
        <v>37537.5372685185</v>
      </c>
      <c r="B1182" s="6" t="n">
        <v>1180</v>
      </c>
      <c r="C1182" s="6" t="n">
        <v>101</v>
      </c>
      <c r="D1182" s="6" t="n">
        <v>20.60874</v>
      </c>
      <c r="E1182" s="6" t="n">
        <v>20.42819</v>
      </c>
      <c r="F1182" s="6" t="n">
        <v>24</v>
      </c>
      <c r="G1182" s="6" t="n">
        <v>22.06962</v>
      </c>
      <c r="H1182" s="6" t="n">
        <v>10.39172</v>
      </c>
      <c r="I1182" s="6" t="n">
        <v>0</v>
      </c>
      <c r="J1182" s="6" t="n">
        <v>18.77</v>
      </c>
      <c r="K1182" s="6" t="n">
        <v>0</v>
      </c>
      <c r="L1182" s="6" t="n">
        <v>1.007887</v>
      </c>
      <c r="M1182" s="11" t="n">
        <f aca="false">(G1182-L1182)*0.09807</f>
        <v>2.06552415531</v>
      </c>
      <c r="N1182" s="11" t="n">
        <f aca="false">(H1182-L1182)*0.09807</f>
        <v>0.92027250231</v>
      </c>
      <c r="O1182" s="6" t="n">
        <f aca="false">H1182-L1182</f>
        <v>9.383833</v>
      </c>
    </row>
    <row r="1183" customFormat="false" ht="13.5" hidden="false" customHeight="false" outlineLevel="0" collapsed="false">
      <c r="A1183" s="10" t="n">
        <f aca="false">$A$3+B1183/86400</f>
        <v>37537.5372800926</v>
      </c>
      <c r="B1183" s="6" t="n">
        <v>1181</v>
      </c>
      <c r="C1183" s="6" t="n">
        <v>101</v>
      </c>
      <c r="D1183" s="6" t="n">
        <v>20.60874</v>
      </c>
      <c r="E1183" s="6" t="n">
        <v>20.42505</v>
      </c>
      <c r="F1183" s="6" t="n">
        <v>23</v>
      </c>
      <c r="G1183" s="6" t="n">
        <v>22.06951</v>
      </c>
      <c r="H1183" s="6" t="n">
        <v>10.39174</v>
      </c>
      <c r="I1183" s="6" t="n">
        <v>0</v>
      </c>
      <c r="J1183" s="6" t="n">
        <v>18.77</v>
      </c>
      <c r="K1183" s="6" t="n">
        <v>0</v>
      </c>
      <c r="L1183" s="6" t="n">
        <v>1.007887</v>
      </c>
      <c r="M1183" s="11" t="n">
        <f aca="false">(G1183-L1183)*0.09807</f>
        <v>2.06551336761</v>
      </c>
      <c r="N1183" s="11" t="n">
        <f aca="false">(H1183-L1183)*0.09807</f>
        <v>0.92027446371</v>
      </c>
      <c r="O1183" s="6" t="n">
        <f aca="false">H1183-L1183</f>
        <v>9.383853</v>
      </c>
    </row>
    <row r="1184" customFormat="false" ht="13.5" hidden="false" customHeight="false" outlineLevel="0" collapsed="false">
      <c r="A1184" s="10" t="n">
        <f aca="false">$A$3+B1184/86400</f>
        <v>37537.5372916667</v>
      </c>
      <c r="B1184" s="6" t="n">
        <v>1182</v>
      </c>
      <c r="C1184" s="6" t="n">
        <v>101</v>
      </c>
      <c r="D1184" s="6" t="n">
        <v>20.60559</v>
      </c>
      <c r="E1184" s="6" t="n">
        <v>20.42505</v>
      </c>
      <c r="F1184" s="6" t="n">
        <v>23</v>
      </c>
      <c r="G1184" s="6" t="n">
        <v>22.06952</v>
      </c>
      <c r="H1184" s="6" t="n">
        <v>10.39174</v>
      </c>
      <c r="I1184" s="6" t="n">
        <v>0</v>
      </c>
      <c r="J1184" s="6" t="n">
        <v>18.77</v>
      </c>
      <c r="K1184" s="6" t="n">
        <v>0</v>
      </c>
      <c r="L1184" s="6" t="n">
        <v>1.007887</v>
      </c>
      <c r="M1184" s="11" t="n">
        <f aca="false">(G1184-L1184)*0.09807</f>
        <v>2.06551434831</v>
      </c>
      <c r="N1184" s="11" t="n">
        <f aca="false">(H1184-L1184)*0.09807</f>
        <v>0.92027446371</v>
      </c>
      <c r="O1184" s="6" t="n">
        <f aca="false">H1184-L1184</f>
        <v>9.383853</v>
      </c>
    </row>
    <row r="1185" customFormat="false" ht="13.5" hidden="false" customHeight="false" outlineLevel="0" collapsed="false">
      <c r="A1185" s="10" t="n">
        <f aca="false">$A$3+B1185/86400</f>
        <v>37537.5373032407</v>
      </c>
      <c r="B1185" s="6" t="n">
        <v>1183</v>
      </c>
      <c r="C1185" s="6" t="n">
        <v>101</v>
      </c>
      <c r="D1185" s="6" t="n">
        <v>20.60874</v>
      </c>
      <c r="E1185" s="6" t="n">
        <v>20.42819</v>
      </c>
      <c r="F1185" s="6" t="n">
        <v>23</v>
      </c>
      <c r="G1185" s="6" t="n">
        <v>22.06951</v>
      </c>
      <c r="H1185" s="6" t="n">
        <v>10.39158</v>
      </c>
      <c r="I1185" s="6" t="n">
        <v>0</v>
      </c>
      <c r="J1185" s="6" t="n">
        <v>18.77</v>
      </c>
      <c r="K1185" s="6" t="n">
        <v>0</v>
      </c>
      <c r="L1185" s="6" t="n">
        <v>1.007887</v>
      </c>
      <c r="M1185" s="11" t="n">
        <f aca="false">(G1185-L1185)*0.09807</f>
        <v>2.06551336761</v>
      </c>
      <c r="N1185" s="11" t="n">
        <f aca="false">(H1185-L1185)*0.09807</f>
        <v>0.92025877251</v>
      </c>
      <c r="O1185" s="6" t="n">
        <f aca="false">H1185-L1185</f>
        <v>9.383693</v>
      </c>
    </row>
    <row r="1186" customFormat="false" ht="13.5" hidden="false" customHeight="false" outlineLevel="0" collapsed="false">
      <c r="A1186" s="10" t="n">
        <f aca="false">$A$3+B1186/86400</f>
        <v>37537.5373148148</v>
      </c>
      <c r="B1186" s="6" t="n">
        <v>1184</v>
      </c>
      <c r="C1186" s="6" t="n">
        <v>101</v>
      </c>
      <c r="D1186" s="6" t="n">
        <v>20.60874</v>
      </c>
      <c r="E1186" s="6" t="n">
        <v>20.42505</v>
      </c>
      <c r="F1186" s="6" t="n">
        <v>23</v>
      </c>
      <c r="G1186" s="6" t="n">
        <v>22.06951</v>
      </c>
      <c r="H1186" s="6" t="n">
        <v>10.3916</v>
      </c>
      <c r="I1186" s="6" t="n">
        <v>0</v>
      </c>
      <c r="J1186" s="6" t="n">
        <v>18.77</v>
      </c>
      <c r="K1186" s="6" t="n">
        <v>0</v>
      </c>
      <c r="L1186" s="6" t="n">
        <v>1.007887</v>
      </c>
      <c r="M1186" s="11" t="n">
        <f aca="false">(G1186-L1186)*0.09807</f>
        <v>2.06551336761</v>
      </c>
      <c r="N1186" s="11" t="n">
        <f aca="false">(H1186-L1186)*0.09807</f>
        <v>0.92026073391</v>
      </c>
      <c r="O1186" s="6" t="n">
        <f aca="false">H1186-L1186</f>
        <v>9.383713</v>
      </c>
    </row>
    <row r="1187" customFormat="false" ht="13.5" hidden="false" customHeight="false" outlineLevel="0" collapsed="false">
      <c r="A1187" s="10" t="n">
        <f aca="false">$A$3+B1187/86400</f>
        <v>37537.5373263889</v>
      </c>
      <c r="B1187" s="6" t="n">
        <v>1185</v>
      </c>
      <c r="C1187" s="6" t="n">
        <v>101</v>
      </c>
      <c r="D1187" s="6" t="n">
        <v>20.60874</v>
      </c>
      <c r="E1187" s="6" t="n">
        <v>20.42191</v>
      </c>
      <c r="F1187" s="6" t="n">
        <v>23</v>
      </c>
      <c r="G1187" s="6" t="n">
        <v>22.06962</v>
      </c>
      <c r="H1187" s="6" t="n">
        <v>10.39176</v>
      </c>
      <c r="I1187" s="6" t="n">
        <v>0</v>
      </c>
      <c r="J1187" s="6" t="n">
        <v>18.77</v>
      </c>
      <c r="K1187" s="6" t="n">
        <v>0</v>
      </c>
      <c r="L1187" s="6" t="n">
        <v>1.007887</v>
      </c>
      <c r="M1187" s="11" t="n">
        <f aca="false">(G1187-L1187)*0.09807</f>
        <v>2.06552415531</v>
      </c>
      <c r="N1187" s="11" t="n">
        <f aca="false">(H1187-L1187)*0.09807</f>
        <v>0.92027642511</v>
      </c>
      <c r="O1187" s="6" t="n">
        <f aca="false">H1187-L1187</f>
        <v>9.383873</v>
      </c>
    </row>
    <row r="1188" customFormat="false" ht="13.5" hidden="false" customHeight="false" outlineLevel="0" collapsed="false">
      <c r="A1188" s="10" t="n">
        <f aca="false">$A$3+B1188/86400</f>
        <v>37537.537337963</v>
      </c>
      <c r="B1188" s="6" t="n">
        <v>1186</v>
      </c>
      <c r="C1188" s="6" t="n">
        <v>101</v>
      </c>
      <c r="D1188" s="6" t="n">
        <v>20.60874</v>
      </c>
      <c r="E1188" s="6" t="n">
        <v>20.42191</v>
      </c>
      <c r="F1188" s="6" t="n">
        <v>23</v>
      </c>
      <c r="G1188" s="6" t="n">
        <v>22.06939</v>
      </c>
      <c r="H1188" s="6" t="n">
        <v>10.39176</v>
      </c>
      <c r="I1188" s="6" t="n">
        <v>0</v>
      </c>
      <c r="J1188" s="6" t="n">
        <v>18.77</v>
      </c>
      <c r="K1188" s="6" t="n">
        <v>0</v>
      </c>
      <c r="L1188" s="6" t="n">
        <v>1.007887</v>
      </c>
      <c r="M1188" s="11" t="n">
        <f aca="false">(G1188-L1188)*0.09807</f>
        <v>2.06550159921</v>
      </c>
      <c r="N1188" s="11" t="n">
        <f aca="false">(H1188-L1188)*0.09807</f>
        <v>0.92027642511</v>
      </c>
      <c r="O1188" s="6" t="n">
        <f aca="false">H1188-L1188</f>
        <v>9.383873</v>
      </c>
    </row>
    <row r="1189" customFormat="false" ht="13.5" hidden="false" customHeight="false" outlineLevel="0" collapsed="false">
      <c r="A1189" s="10" t="n">
        <f aca="false">$A$3+B1189/86400</f>
        <v>37537.537349537</v>
      </c>
      <c r="B1189" s="6" t="n">
        <v>1187</v>
      </c>
      <c r="C1189" s="6" t="n">
        <v>101</v>
      </c>
      <c r="D1189" s="6" t="n">
        <v>20.61188</v>
      </c>
      <c r="E1189" s="6" t="n">
        <v>20.42505</v>
      </c>
      <c r="F1189" s="6" t="n">
        <v>24</v>
      </c>
      <c r="G1189" s="6" t="n">
        <v>22.06938</v>
      </c>
      <c r="H1189" s="6" t="n">
        <v>10.39174</v>
      </c>
      <c r="I1189" s="6" t="n">
        <v>0</v>
      </c>
      <c r="J1189" s="6" t="n">
        <v>18.77</v>
      </c>
      <c r="K1189" s="6" t="n">
        <v>0</v>
      </c>
      <c r="L1189" s="6" t="n">
        <v>1.007887</v>
      </c>
      <c r="M1189" s="11" t="n">
        <f aca="false">(G1189-L1189)*0.09807</f>
        <v>2.06550061851</v>
      </c>
      <c r="N1189" s="11" t="n">
        <f aca="false">(H1189-L1189)*0.09807</f>
        <v>0.92027446371</v>
      </c>
      <c r="O1189" s="6" t="n">
        <f aca="false">H1189-L1189</f>
        <v>9.383853</v>
      </c>
    </row>
    <row r="1190" customFormat="false" ht="13.5" hidden="false" customHeight="false" outlineLevel="0" collapsed="false">
      <c r="A1190" s="10" t="n">
        <f aca="false">$A$3+B1190/86400</f>
        <v>37537.5373611111</v>
      </c>
      <c r="B1190" s="6" t="n">
        <v>1188</v>
      </c>
      <c r="C1190" s="6" t="n">
        <v>101</v>
      </c>
      <c r="D1190" s="6" t="n">
        <v>20.61503</v>
      </c>
      <c r="E1190" s="6" t="n">
        <v>20.42191</v>
      </c>
      <c r="F1190" s="6" t="n">
        <v>24</v>
      </c>
      <c r="G1190" s="6" t="n">
        <v>22.06948</v>
      </c>
      <c r="H1190" s="6" t="n">
        <v>10.39176</v>
      </c>
      <c r="I1190" s="6" t="n">
        <v>0</v>
      </c>
      <c r="J1190" s="6" t="n">
        <v>18.77</v>
      </c>
      <c r="K1190" s="6" t="n">
        <v>0</v>
      </c>
      <c r="L1190" s="6" t="n">
        <v>1.007887</v>
      </c>
      <c r="M1190" s="11" t="n">
        <f aca="false">(G1190-L1190)*0.09807</f>
        <v>2.06551042551</v>
      </c>
      <c r="N1190" s="11" t="n">
        <f aca="false">(H1190-L1190)*0.09807</f>
        <v>0.92027642511</v>
      </c>
      <c r="O1190" s="6" t="n">
        <f aca="false">H1190-L1190</f>
        <v>9.383873</v>
      </c>
    </row>
    <row r="1191" customFormat="false" ht="13.5" hidden="false" customHeight="false" outlineLevel="0" collapsed="false">
      <c r="A1191" s="10" t="n">
        <f aca="false">$A$3+B1191/86400</f>
        <v>37537.5373726852</v>
      </c>
      <c r="B1191" s="6" t="n">
        <v>1189</v>
      </c>
      <c r="C1191" s="6" t="n">
        <v>101</v>
      </c>
      <c r="D1191" s="6" t="n">
        <v>20.60874</v>
      </c>
      <c r="E1191" s="6" t="n">
        <v>20.42505</v>
      </c>
      <c r="F1191" s="6" t="n">
        <v>23</v>
      </c>
      <c r="G1191" s="6" t="n">
        <v>22.06951</v>
      </c>
      <c r="H1191" s="6" t="n">
        <v>10.39174</v>
      </c>
      <c r="I1191" s="6" t="n">
        <v>0</v>
      </c>
      <c r="J1191" s="6" t="n">
        <v>18.77</v>
      </c>
      <c r="K1191" s="6" t="n">
        <v>0</v>
      </c>
      <c r="L1191" s="6" t="n">
        <v>1.007887</v>
      </c>
      <c r="M1191" s="11" t="n">
        <f aca="false">(G1191-L1191)*0.09807</f>
        <v>2.06551336761</v>
      </c>
      <c r="N1191" s="11" t="n">
        <f aca="false">(H1191-L1191)*0.09807</f>
        <v>0.92027446371</v>
      </c>
      <c r="O1191" s="6" t="n">
        <f aca="false">H1191-L1191</f>
        <v>9.383853</v>
      </c>
    </row>
    <row r="1192" customFormat="false" ht="13.5" hidden="false" customHeight="false" outlineLevel="0" collapsed="false">
      <c r="A1192" s="10" t="n">
        <f aca="false">$A$3+B1192/86400</f>
        <v>37537.5373842593</v>
      </c>
      <c r="B1192" s="6" t="n">
        <v>1190</v>
      </c>
      <c r="C1192" s="6" t="n">
        <v>101</v>
      </c>
      <c r="D1192" s="6" t="n">
        <v>20.61188</v>
      </c>
      <c r="E1192" s="6" t="n">
        <v>20.42505</v>
      </c>
      <c r="F1192" s="6" t="n">
        <v>23</v>
      </c>
      <c r="G1192" s="6" t="n">
        <v>22.06938</v>
      </c>
      <c r="H1192" s="6" t="n">
        <v>10.39174</v>
      </c>
      <c r="I1192" s="6" t="n">
        <v>0</v>
      </c>
      <c r="J1192" s="6" t="n">
        <v>18.77</v>
      </c>
      <c r="K1192" s="6" t="n">
        <v>0</v>
      </c>
      <c r="L1192" s="6" t="n">
        <v>1.007887</v>
      </c>
      <c r="M1192" s="11" t="n">
        <f aca="false">(G1192-L1192)*0.09807</f>
        <v>2.06550061851</v>
      </c>
      <c r="N1192" s="11" t="n">
        <f aca="false">(H1192-L1192)*0.09807</f>
        <v>0.92027446371</v>
      </c>
      <c r="O1192" s="6" t="n">
        <f aca="false">H1192-L1192</f>
        <v>9.383853</v>
      </c>
    </row>
    <row r="1193" customFormat="false" ht="13.5" hidden="false" customHeight="false" outlineLevel="0" collapsed="false">
      <c r="A1193" s="10" t="n">
        <f aca="false">$A$3+B1193/86400</f>
        <v>37537.5373958333</v>
      </c>
      <c r="B1193" s="6" t="n">
        <v>1191</v>
      </c>
      <c r="C1193" s="6" t="n">
        <v>101</v>
      </c>
      <c r="D1193" s="6" t="n">
        <v>20.61188</v>
      </c>
      <c r="E1193" s="6" t="n">
        <v>20.42819</v>
      </c>
      <c r="F1193" s="6" t="n">
        <v>23</v>
      </c>
      <c r="G1193" s="6" t="n">
        <v>22.06938</v>
      </c>
      <c r="H1193" s="6" t="n">
        <v>10.39172</v>
      </c>
      <c r="I1193" s="6" t="n">
        <v>0</v>
      </c>
      <c r="J1193" s="6" t="n">
        <v>18.77</v>
      </c>
      <c r="K1193" s="6" t="n">
        <v>0</v>
      </c>
      <c r="L1193" s="6" t="n">
        <v>1.007887</v>
      </c>
      <c r="M1193" s="11" t="n">
        <f aca="false">(G1193-L1193)*0.09807</f>
        <v>2.06550061851</v>
      </c>
      <c r="N1193" s="11" t="n">
        <f aca="false">(H1193-L1193)*0.09807</f>
        <v>0.92027250231</v>
      </c>
      <c r="O1193" s="6" t="n">
        <f aca="false">H1193-L1193</f>
        <v>9.383833</v>
      </c>
    </row>
    <row r="1194" customFormat="false" ht="13.5" hidden="false" customHeight="false" outlineLevel="0" collapsed="false">
      <c r="A1194" s="10" t="n">
        <f aca="false">$A$3+B1194/86400</f>
        <v>37537.5374074074</v>
      </c>
      <c r="B1194" s="6" t="n">
        <v>1192</v>
      </c>
      <c r="C1194" s="6" t="n">
        <v>101</v>
      </c>
      <c r="D1194" s="6" t="n">
        <v>20.61188</v>
      </c>
      <c r="E1194" s="6" t="n">
        <v>20.42819</v>
      </c>
      <c r="F1194" s="6" t="n">
        <v>23</v>
      </c>
      <c r="G1194" s="6" t="n">
        <v>22.06938</v>
      </c>
      <c r="H1194" s="6" t="n">
        <v>10.39172</v>
      </c>
      <c r="I1194" s="6" t="n">
        <v>0</v>
      </c>
      <c r="J1194" s="6" t="n">
        <v>18.77</v>
      </c>
      <c r="K1194" s="6" t="n">
        <v>0</v>
      </c>
      <c r="L1194" s="6" t="n">
        <v>1.007887</v>
      </c>
      <c r="M1194" s="11" t="n">
        <f aca="false">(G1194-L1194)*0.09807</f>
        <v>2.06550061851</v>
      </c>
      <c r="N1194" s="11" t="n">
        <f aca="false">(H1194-L1194)*0.09807</f>
        <v>0.92027250231</v>
      </c>
      <c r="O1194" s="6" t="n">
        <f aca="false">H1194-L1194</f>
        <v>9.383833</v>
      </c>
    </row>
    <row r="1195" customFormat="false" ht="13.5" hidden="false" customHeight="false" outlineLevel="0" collapsed="false">
      <c r="A1195" s="10" t="n">
        <f aca="false">$A$3+B1195/86400</f>
        <v>37537.5374189815</v>
      </c>
      <c r="B1195" s="6" t="n">
        <v>1193</v>
      </c>
      <c r="C1195" s="6" t="n">
        <v>101</v>
      </c>
      <c r="D1195" s="6" t="n">
        <v>20.61503</v>
      </c>
      <c r="E1195" s="6" t="n">
        <v>20.42505</v>
      </c>
      <c r="F1195" s="6" t="n">
        <v>23</v>
      </c>
      <c r="G1195" s="6" t="n">
        <v>22.06948</v>
      </c>
      <c r="H1195" s="6" t="n">
        <v>10.39174</v>
      </c>
      <c r="I1195" s="6" t="n">
        <v>0</v>
      </c>
      <c r="J1195" s="6" t="n">
        <v>18.77</v>
      </c>
      <c r="K1195" s="6" t="n">
        <v>0</v>
      </c>
      <c r="L1195" s="6" t="n">
        <v>1.007785</v>
      </c>
      <c r="M1195" s="11" t="n">
        <f aca="false">(G1195-L1195)*0.09807</f>
        <v>2.06552042865</v>
      </c>
      <c r="N1195" s="11" t="n">
        <f aca="false">(H1195-L1195)*0.09807</f>
        <v>0.92028446685</v>
      </c>
      <c r="O1195" s="6" t="n">
        <f aca="false">H1195-L1195</f>
        <v>9.383955</v>
      </c>
    </row>
    <row r="1196" customFormat="false" ht="13.5" hidden="false" customHeight="false" outlineLevel="0" collapsed="false">
      <c r="A1196" s="10" t="n">
        <f aca="false">$A$3+B1196/86400</f>
        <v>37537.5374305556</v>
      </c>
      <c r="B1196" s="6" t="n">
        <v>1194</v>
      </c>
      <c r="C1196" s="6" t="n">
        <v>101</v>
      </c>
      <c r="D1196" s="6" t="n">
        <v>20.60874</v>
      </c>
      <c r="E1196" s="6" t="n">
        <v>20.42819</v>
      </c>
      <c r="F1196" s="6" t="n">
        <v>23</v>
      </c>
      <c r="G1196" s="6" t="n">
        <v>22.06939</v>
      </c>
      <c r="H1196" s="6" t="n">
        <v>10.39158</v>
      </c>
      <c r="I1196" s="6" t="n">
        <v>0</v>
      </c>
      <c r="J1196" s="6" t="n">
        <v>18.77</v>
      </c>
      <c r="K1196" s="6" t="n">
        <v>0</v>
      </c>
      <c r="L1196" s="6" t="n">
        <v>1.007887</v>
      </c>
      <c r="M1196" s="11" t="n">
        <f aca="false">(G1196-L1196)*0.09807</f>
        <v>2.06550159921</v>
      </c>
      <c r="N1196" s="11" t="n">
        <f aca="false">(H1196-L1196)*0.09807</f>
        <v>0.92025877251</v>
      </c>
      <c r="O1196" s="6" t="n">
        <f aca="false">H1196-L1196</f>
        <v>9.383693</v>
      </c>
    </row>
    <row r="1197" customFormat="false" ht="13.5" hidden="false" customHeight="false" outlineLevel="0" collapsed="false">
      <c r="A1197" s="10" t="n">
        <f aca="false">$A$3+B1197/86400</f>
        <v>37537.5374421296</v>
      </c>
      <c r="B1197" s="6" t="n">
        <v>1195</v>
      </c>
      <c r="C1197" s="6" t="n">
        <v>101</v>
      </c>
      <c r="D1197" s="6" t="n">
        <v>20.61503</v>
      </c>
      <c r="E1197" s="6" t="n">
        <v>20.42819</v>
      </c>
      <c r="F1197" s="6" t="n">
        <v>23</v>
      </c>
      <c r="G1197" s="6" t="n">
        <v>22.06948</v>
      </c>
      <c r="H1197" s="6" t="n">
        <v>10.39172</v>
      </c>
      <c r="I1197" s="6" t="n">
        <v>0</v>
      </c>
      <c r="J1197" s="6" t="n">
        <v>18.77</v>
      </c>
      <c r="K1197" s="6" t="n">
        <v>0</v>
      </c>
      <c r="L1197" s="6" t="n">
        <v>1.007887</v>
      </c>
      <c r="M1197" s="11" t="n">
        <f aca="false">(G1197-L1197)*0.09807</f>
        <v>2.06551042551</v>
      </c>
      <c r="N1197" s="11" t="n">
        <f aca="false">(H1197-L1197)*0.09807</f>
        <v>0.92027250231</v>
      </c>
      <c r="O1197" s="6" t="n">
        <f aca="false">H1197-L1197</f>
        <v>9.383833</v>
      </c>
    </row>
    <row r="1198" customFormat="false" ht="13.5" hidden="false" customHeight="false" outlineLevel="0" collapsed="false">
      <c r="A1198" s="10" t="n">
        <f aca="false">$A$3+B1198/86400</f>
        <v>37537.5374537037</v>
      </c>
      <c r="B1198" s="6" t="n">
        <v>1196</v>
      </c>
      <c r="C1198" s="6" t="n">
        <v>101</v>
      </c>
      <c r="D1198" s="6" t="n">
        <v>20.60874</v>
      </c>
      <c r="E1198" s="6" t="n">
        <v>20.42191</v>
      </c>
      <c r="F1198" s="6" t="n">
        <v>24</v>
      </c>
      <c r="G1198" s="6" t="n">
        <v>22.06939</v>
      </c>
      <c r="H1198" s="6" t="n">
        <v>10.39163</v>
      </c>
      <c r="I1198" s="6" t="n">
        <v>0</v>
      </c>
      <c r="J1198" s="6" t="n">
        <v>18.77</v>
      </c>
      <c r="K1198" s="6" t="n">
        <v>0</v>
      </c>
      <c r="L1198" s="6" t="n">
        <v>1.007785</v>
      </c>
      <c r="M1198" s="11" t="n">
        <f aca="false">(G1198-L1198)*0.09807</f>
        <v>2.06551160235</v>
      </c>
      <c r="N1198" s="11" t="n">
        <f aca="false">(H1198-L1198)*0.09807</f>
        <v>0.92027367915</v>
      </c>
      <c r="O1198" s="6" t="n">
        <f aca="false">H1198-L1198</f>
        <v>9.383845</v>
      </c>
    </row>
    <row r="1199" customFormat="false" ht="13.5" hidden="false" customHeight="false" outlineLevel="0" collapsed="false">
      <c r="A1199" s="10" t="n">
        <f aca="false">$A$3+B1199/86400</f>
        <v>37537.5374652778</v>
      </c>
      <c r="B1199" s="6" t="n">
        <v>1197</v>
      </c>
      <c r="C1199" s="6" t="n">
        <v>101</v>
      </c>
      <c r="D1199" s="6" t="n">
        <v>20.61188</v>
      </c>
      <c r="E1199" s="6" t="n">
        <v>20.42505</v>
      </c>
      <c r="F1199" s="6" t="n">
        <v>23</v>
      </c>
      <c r="G1199" s="6" t="n">
        <v>22.06938</v>
      </c>
      <c r="H1199" s="6" t="n">
        <v>10.39174</v>
      </c>
      <c r="I1199" s="6" t="n">
        <v>0</v>
      </c>
      <c r="J1199" s="6" t="n">
        <v>18.77</v>
      </c>
      <c r="K1199" s="6" t="n">
        <v>0</v>
      </c>
      <c r="L1199" s="6" t="n">
        <v>1.007887</v>
      </c>
      <c r="M1199" s="11" t="n">
        <f aca="false">(G1199-L1199)*0.09807</f>
        <v>2.06550061851</v>
      </c>
      <c r="N1199" s="11" t="n">
        <f aca="false">(H1199-L1199)*0.09807</f>
        <v>0.92027446371</v>
      </c>
      <c r="O1199" s="6" t="n">
        <f aca="false">H1199-L1199</f>
        <v>9.383853</v>
      </c>
    </row>
    <row r="1200" customFormat="false" ht="13.5" hidden="false" customHeight="false" outlineLevel="0" collapsed="false">
      <c r="A1200" s="10" t="n">
        <f aca="false">$A$3+B1200/86400</f>
        <v>37537.5374768519</v>
      </c>
      <c r="B1200" s="6" t="n">
        <v>1198</v>
      </c>
      <c r="C1200" s="6" t="n">
        <v>101</v>
      </c>
      <c r="D1200" s="6" t="n">
        <v>20.61188</v>
      </c>
      <c r="E1200" s="6" t="n">
        <v>20.42191</v>
      </c>
      <c r="F1200" s="6" t="n">
        <v>23</v>
      </c>
      <c r="G1200" s="6" t="n">
        <v>22.06938</v>
      </c>
      <c r="H1200" s="6" t="n">
        <v>10.39176</v>
      </c>
      <c r="I1200" s="6" t="n">
        <v>0</v>
      </c>
      <c r="J1200" s="6" t="n">
        <v>18.77</v>
      </c>
      <c r="K1200" s="6" t="n">
        <v>0</v>
      </c>
      <c r="L1200" s="6" t="n">
        <v>1.007887</v>
      </c>
      <c r="M1200" s="11" t="n">
        <f aca="false">(G1200-L1200)*0.09807</f>
        <v>2.06550061851</v>
      </c>
      <c r="N1200" s="11" t="n">
        <f aca="false">(H1200-L1200)*0.09807</f>
        <v>0.92027642511</v>
      </c>
      <c r="O1200" s="6" t="n">
        <f aca="false">H1200-L1200</f>
        <v>9.383873</v>
      </c>
    </row>
    <row r="1201" customFormat="false" ht="13.5" hidden="false" customHeight="false" outlineLevel="0" collapsed="false">
      <c r="A1201" s="10" t="n">
        <f aca="false">$A$3+B1201/86400</f>
        <v>37537.5374884259</v>
      </c>
      <c r="B1201" s="6" t="n">
        <v>1199</v>
      </c>
      <c r="C1201" s="6" t="n">
        <v>101</v>
      </c>
      <c r="D1201" s="6" t="n">
        <v>20.61188</v>
      </c>
      <c r="E1201" s="6" t="n">
        <v>20.42505</v>
      </c>
      <c r="F1201" s="6" t="n">
        <v>23</v>
      </c>
      <c r="G1201" s="6" t="n">
        <v>22.0695</v>
      </c>
      <c r="H1201" s="6" t="n">
        <v>10.3916</v>
      </c>
      <c r="I1201" s="6" t="n">
        <v>0</v>
      </c>
      <c r="J1201" s="6" t="n">
        <v>18.77</v>
      </c>
      <c r="K1201" s="6" t="n">
        <v>0</v>
      </c>
      <c r="L1201" s="6" t="n">
        <v>1.007785</v>
      </c>
      <c r="M1201" s="11" t="n">
        <f aca="false">(G1201-L1201)*0.09807</f>
        <v>2.06552239005</v>
      </c>
      <c r="N1201" s="11" t="n">
        <f aca="false">(H1201-L1201)*0.09807</f>
        <v>0.92027073705</v>
      </c>
      <c r="O1201" s="6" t="n">
        <f aca="false">H1201-L1201</f>
        <v>9.383815</v>
      </c>
    </row>
    <row r="1202" customFormat="false" ht="13.5" hidden="false" customHeight="false" outlineLevel="0" collapsed="false">
      <c r="A1202" s="10" t="n">
        <f aca="false">$A$3+B1202/86400</f>
        <v>37537.5375</v>
      </c>
      <c r="B1202" s="6" t="n">
        <v>1200</v>
      </c>
      <c r="C1202" s="6" t="n">
        <v>101</v>
      </c>
      <c r="D1202" s="6" t="n">
        <v>20.60874</v>
      </c>
      <c r="E1202" s="6" t="n">
        <v>20.42505</v>
      </c>
      <c r="F1202" s="6" t="n">
        <v>23</v>
      </c>
      <c r="G1202" s="6" t="n">
        <v>22.06939</v>
      </c>
      <c r="H1202" s="6" t="n">
        <v>10.3916</v>
      </c>
      <c r="I1202" s="6" t="n">
        <v>0</v>
      </c>
      <c r="J1202" s="6" t="n">
        <v>18.77</v>
      </c>
      <c r="K1202" s="6" t="n">
        <v>0</v>
      </c>
      <c r="L1202" s="6" t="n">
        <v>1.007785</v>
      </c>
      <c r="M1202" s="11" t="n">
        <f aca="false">(G1202-L1202)*0.09807</f>
        <v>2.06551160235</v>
      </c>
      <c r="N1202" s="11" t="n">
        <f aca="false">(H1202-L1202)*0.09807</f>
        <v>0.92027073705</v>
      </c>
      <c r="O1202" s="6" t="n">
        <f aca="false">H1202-L1202</f>
        <v>9.383815</v>
      </c>
    </row>
    <row r="1203" customFormat="false" ht="13.5" hidden="false" customHeight="false" outlineLevel="0" collapsed="false">
      <c r="A1203" s="10" t="n">
        <f aca="false">$A$3+B1203/86400</f>
        <v>37537.5375115741</v>
      </c>
      <c r="B1203" s="6" t="n">
        <v>1201</v>
      </c>
      <c r="C1203" s="6" t="n">
        <v>101</v>
      </c>
      <c r="D1203" s="6" t="n">
        <v>20.60874</v>
      </c>
      <c r="E1203" s="6" t="n">
        <v>20.42505</v>
      </c>
      <c r="F1203" s="6" t="n">
        <v>23</v>
      </c>
      <c r="G1203" s="6" t="n">
        <v>22.06951</v>
      </c>
      <c r="H1203" s="6" t="n">
        <v>10.39174</v>
      </c>
      <c r="I1203" s="6" t="n">
        <v>0</v>
      </c>
      <c r="J1203" s="6" t="n">
        <v>18.77</v>
      </c>
      <c r="K1203" s="6" t="n">
        <v>0</v>
      </c>
      <c r="L1203" s="6" t="n">
        <v>1.007785</v>
      </c>
      <c r="M1203" s="11" t="n">
        <f aca="false">(G1203-L1203)*0.09807</f>
        <v>2.06552337075</v>
      </c>
      <c r="N1203" s="11" t="n">
        <f aca="false">(H1203-L1203)*0.09807</f>
        <v>0.92028446685</v>
      </c>
      <c r="O1203" s="6" t="n">
        <f aca="false">H1203-L1203</f>
        <v>9.383955</v>
      </c>
    </row>
    <row r="1204" customFormat="false" ht="13.5" hidden="false" customHeight="false" outlineLevel="0" collapsed="false">
      <c r="A1204" s="10" t="n">
        <f aca="false">$A$3+B1204/86400</f>
        <v>37537.5375231481</v>
      </c>
      <c r="B1204" s="6" t="n">
        <v>1202</v>
      </c>
      <c r="C1204" s="6" t="n">
        <v>101</v>
      </c>
      <c r="D1204" s="6" t="n">
        <v>20.61503</v>
      </c>
      <c r="E1204" s="6" t="n">
        <v>20.42505</v>
      </c>
      <c r="F1204" s="6" t="n">
        <v>23</v>
      </c>
      <c r="G1204" s="6" t="n">
        <v>22.06925</v>
      </c>
      <c r="H1204" s="6" t="n">
        <v>10.3916</v>
      </c>
      <c r="I1204" s="6" t="n">
        <v>0</v>
      </c>
      <c r="J1204" s="6" t="n">
        <v>18.77</v>
      </c>
      <c r="K1204" s="6" t="n">
        <v>0</v>
      </c>
      <c r="L1204" s="6" t="n">
        <v>1.007785</v>
      </c>
      <c r="M1204" s="11" t="n">
        <f aca="false">(G1204-L1204)*0.09807</f>
        <v>2.06549787255</v>
      </c>
      <c r="N1204" s="11" t="n">
        <f aca="false">(H1204-L1204)*0.09807</f>
        <v>0.92027073705</v>
      </c>
      <c r="O1204" s="6" t="n">
        <f aca="false">H1204-L1204</f>
        <v>9.383815</v>
      </c>
    </row>
    <row r="1205" customFormat="false" ht="13.5" hidden="false" customHeight="false" outlineLevel="0" collapsed="false">
      <c r="A1205" s="10" t="n">
        <f aca="false">$A$3+B1205/86400</f>
        <v>37537.5375347222</v>
      </c>
      <c r="B1205" s="6" t="n">
        <v>1203</v>
      </c>
      <c r="C1205" s="6" t="n">
        <v>101</v>
      </c>
      <c r="D1205" s="6" t="n">
        <v>20.61188</v>
      </c>
      <c r="E1205" s="6" t="n">
        <v>20.42505</v>
      </c>
      <c r="F1205" s="6" t="n">
        <v>24</v>
      </c>
      <c r="G1205" s="6" t="n">
        <v>22.06938</v>
      </c>
      <c r="H1205" s="6" t="n">
        <v>10.3916</v>
      </c>
      <c r="I1205" s="6" t="n">
        <v>0</v>
      </c>
      <c r="J1205" s="6" t="n">
        <v>18.77</v>
      </c>
      <c r="K1205" s="6" t="n">
        <v>0</v>
      </c>
      <c r="L1205" s="6" t="n">
        <v>1.007785</v>
      </c>
      <c r="M1205" s="11" t="n">
        <f aca="false">(G1205-L1205)*0.09807</f>
        <v>2.06551062165</v>
      </c>
      <c r="N1205" s="11" t="n">
        <f aca="false">(H1205-L1205)*0.09807</f>
        <v>0.92027073705</v>
      </c>
      <c r="O1205" s="6" t="n">
        <f aca="false">H1205-L1205</f>
        <v>9.383815</v>
      </c>
    </row>
    <row r="1206" customFormat="false" ht="13.5" hidden="false" customHeight="false" outlineLevel="0" collapsed="false">
      <c r="A1206" s="10" t="n">
        <f aca="false">$A$3+B1206/86400</f>
        <v>37537.5375462963</v>
      </c>
      <c r="B1206" s="6" t="n">
        <v>1204</v>
      </c>
      <c r="C1206" s="6" t="n">
        <v>101</v>
      </c>
      <c r="D1206" s="6" t="n">
        <v>20.61188</v>
      </c>
      <c r="E1206" s="6" t="n">
        <v>20.42819</v>
      </c>
      <c r="F1206" s="6" t="n">
        <v>24</v>
      </c>
      <c r="G1206" s="6" t="n">
        <v>22.06927</v>
      </c>
      <c r="H1206" s="6" t="n">
        <v>10.39172</v>
      </c>
      <c r="I1206" s="6" t="n">
        <v>0</v>
      </c>
      <c r="J1206" s="6" t="n">
        <v>18.77</v>
      </c>
      <c r="K1206" s="6" t="n">
        <v>0</v>
      </c>
      <c r="L1206" s="6" t="n">
        <v>1.007785</v>
      </c>
      <c r="M1206" s="11" t="n">
        <f aca="false">(G1206-L1206)*0.09807</f>
        <v>2.06549983395</v>
      </c>
      <c r="N1206" s="11" t="n">
        <f aca="false">(H1206-L1206)*0.09807</f>
        <v>0.92028250545</v>
      </c>
      <c r="O1206" s="6" t="n">
        <f aca="false">H1206-L1206</f>
        <v>9.383935</v>
      </c>
    </row>
    <row r="1207" customFormat="false" ht="13.5" hidden="false" customHeight="false" outlineLevel="0" collapsed="false">
      <c r="A1207" s="10" t="n">
        <f aca="false">$A$3+B1207/86400</f>
        <v>37537.5375578704</v>
      </c>
      <c r="B1207" s="6" t="n">
        <v>1205</v>
      </c>
      <c r="C1207" s="6" t="n">
        <v>101</v>
      </c>
      <c r="D1207" s="6" t="n">
        <v>20.61503</v>
      </c>
      <c r="E1207" s="6" t="n">
        <v>20.42191</v>
      </c>
      <c r="F1207" s="6" t="n">
        <v>24</v>
      </c>
      <c r="G1207" s="6" t="n">
        <v>22.06914</v>
      </c>
      <c r="H1207" s="6" t="n">
        <v>10.39163</v>
      </c>
      <c r="I1207" s="6" t="n">
        <v>0</v>
      </c>
      <c r="J1207" s="6" t="n">
        <v>18.77</v>
      </c>
      <c r="K1207" s="6" t="n">
        <v>0</v>
      </c>
      <c r="L1207" s="6" t="n">
        <v>1.007785</v>
      </c>
      <c r="M1207" s="11" t="n">
        <f aca="false">(G1207-L1207)*0.09807</f>
        <v>2.06548708485</v>
      </c>
      <c r="N1207" s="11" t="n">
        <f aca="false">(H1207-L1207)*0.09807</f>
        <v>0.92027367915</v>
      </c>
      <c r="O1207" s="6" t="n">
        <f aca="false">H1207-L1207</f>
        <v>9.383845</v>
      </c>
    </row>
    <row r="1208" customFormat="false" ht="13.5" hidden="false" customHeight="false" outlineLevel="0" collapsed="false">
      <c r="A1208" s="10" t="n">
        <f aca="false">$A$3+B1208/86400</f>
        <v>37537.5375694444</v>
      </c>
      <c r="B1208" s="6" t="n">
        <v>1206</v>
      </c>
      <c r="C1208" s="6" t="n">
        <v>101</v>
      </c>
      <c r="D1208" s="6" t="n">
        <v>20.61503</v>
      </c>
      <c r="E1208" s="6" t="n">
        <v>20.42505</v>
      </c>
      <c r="F1208" s="6" t="n">
        <v>23</v>
      </c>
      <c r="G1208" s="6" t="n">
        <v>22.06914</v>
      </c>
      <c r="H1208" s="6" t="n">
        <v>10.3916</v>
      </c>
      <c r="I1208" s="6" t="n">
        <v>0</v>
      </c>
      <c r="J1208" s="6" t="n">
        <v>18.77</v>
      </c>
      <c r="K1208" s="6" t="n">
        <v>0</v>
      </c>
      <c r="L1208" s="6" t="n">
        <v>1.007785</v>
      </c>
      <c r="M1208" s="11" t="n">
        <f aca="false">(G1208-L1208)*0.09807</f>
        <v>2.06548708485</v>
      </c>
      <c r="N1208" s="11" t="n">
        <f aca="false">(H1208-L1208)*0.09807</f>
        <v>0.92027073705</v>
      </c>
      <c r="O1208" s="6" t="n">
        <f aca="false">H1208-L1208</f>
        <v>9.383815</v>
      </c>
    </row>
    <row r="1209" customFormat="false" ht="13.5" hidden="false" customHeight="false" outlineLevel="0" collapsed="false">
      <c r="A1209" s="10" t="n">
        <f aca="false">$A$3+B1209/86400</f>
        <v>37537.5375810185</v>
      </c>
      <c r="B1209" s="6" t="n">
        <v>1207</v>
      </c>
      <c r="C1209" s="6" t="n">
        <v>101</v>
      </c>
      <c r="D1209" s="6" t="n">
        <v>20.60874</v>
      </c>
      <c r="E1209" s="6" t="n">
        <v>20.42505</v>
      </c>
      <c r="F1209" s="6" t="n">
        <v>23</v>
      </c>
      <c r="G1209" s="6" t="n">
        <v>22.06916</v>
      </c>
      <c r="H1209" s="6" t="n">
        <v>10.39174</v>
      </c>
      <c r="I1209" s="6" t="n">
        <v>0</v>
      </c>
      <c r="J1209" s="6" t="n">
        <v>18.77</v>
      </c>
      <c r="K1209" s="6" t="n">
        <v>0</v>
      </c>
      <c r="L1209" s="6" t="n">
        <v>1.007785</v>
      </c>
      <c r="M1209" s="11" t="n">
        <f aca="false">(G1209-L1209)*0.09807</f>
        <v>2.06548904625</v>
      </c>
      <c r="N1209" s="11" t="n">
        <f aca="false">(H1209-L1209)*0.09807</f>
        <v>0.92028446685</v>
      </c>
      <c r="O1209" s="6" t="n">
        <f aca="false">H1209-L1209</f>
        <v>9.383955</v>
      </c>
    </row>
    <row r="1210" customFormat="false" ht="13.5" hidden="false" customHeight="false" outlineLevel="0" collapsed="false">
      <c r="A1210" s="10" t="n">
        <f aca="false">$A$3+B1210/86400</f>
        <v>37537.5375925926</v>
      </c>
      <c r="B1210" s="6" t="n">
        <v>1208</v>
      </c>
      <c r="C1210" s="6" t="n">
        <v>101</v>
      </c>
      <c r="D1210" s="6" t="n">
        <v>20.61188</v>
      </c>
      <c r="E1210" s="6" t="n">
        <v>20.42191</v>
      </c>
      <c r="F1210" s="6" t="n">
        <v>23</v>
      </c>
      <c r="G1210" s="6" t="n">
        <v>22.06915</v>
      </c>
      <c r="H1210" s="6" t="n">
        <v>10.39176</v>
      </c>
      <c r="I1210" s="6" t="n">
        <v>0</v>
      </c>
      <c r="J1210" s="6" t="n">
        <v>18.77</v>
      </c>
      <c r="K1210" s="6" t="n">
        <v>0</v>
      </c>
      <c r="L1210" s="6" t="n">
        <v>1.007785</v>
      </c>
      <c r="M1210" s="11" t="n">
        <f aca="false">(G1210-L1210)*0.09807</f>
        <v>2.06548806555</v>
      </c>
      <c r="N1210" s="11" t="n">
        <f aca="false">(H1210-L1210)*0.09807</f>
        <v>0.92028642825</v>
      </c>
      <c r="O1210" s="6" t="n">
        <f aca="false">H1210-L1210</f>
        <v>9.383975</v>
      </c>
    </row>
    <row r="1211" customFormat="false" ht="13.5" hidden="false" customHeight="false" outlineLevel="0" collapsed="false">
      <c r="A1211" s="10" t="n">
        <f aca="false">$A$3+B1211/86400</f>
        <v>37537.5376041667</v>
      </c>
      <c r="B1211" s="6" t="n">
        <v>1209</v>
      </c>
      <c r="C1211" s="6" t="n">
        <v>101</v>
      </c>
      <c r="D1211" s="6" t="n">
        <v>20.61188</v>
      </c>
      <c r="E1211" s="6" t="n">
        <v>20.42819</v>
      </c>
      <c r="F1211" s="6" t="n">
        <v>23</v>
      </c>
      <c r="G1211" s="6" t="n">
        <v>22.06915</v>
      </c>
      <c r="H1211" s="6" t="n">
        <v>10.39172</v>
      </c>
      <c r="I1211" s="6" t="n">
        <v>0</v>
      </c>
      <c r="J1211" s="6" t="n">
        <v>18.77</v>
      </c>
      <c r="K1211" s="6" t="n">
        <v>0</v>
      </c>
      <c r="L1211" s="6" t="n">
        <v>1.007785</v>
      </c>
      <c r="M1211" s="11" t="n">
        <f aca="false">(G1211-L1211)*0.09807</f>
        <v>2.06548806555</v>
      </c>
      <c r="N1211" s="11" t="n">
        <f aca="false">(H1211-L1211)*0.09807</f>
        <v>0.92028250545</v>
      </c>
      <c r="O1211" s="6" t="n">
        <f aca="false">H1211-L1211</f>
        <v>9.383935</v>
      </c>
    </row>
    <row r="1212" customFormat="false" ht="13.5" hidden="false" customHeight="false" outlineLevel="0" collapsed="false">
      <c r="A1212" s="10" t="n">
        <f aca="false">$A$3+B1212/86400</f>
        <v>37537.5376157407</v>
      </c>
      <c r="B1212" s="6" t="n">
        <v>1210</v>
      </c>
      <c r="C1212" s="6" t="n">
        <v>101</v>
      </c>
      <c r="D1212" s="6" t="n">
        <v>20.61188</v>
      </c>
      <c r="E1212" s="6" t="n">
        <v>20.42819</v>
      </c>
      <c r="F1212" s="6" t="n">
        <v>23</v>
      </c>
      <c r="G1212" s="6" t="n">
        <v>22.06927</v>
      </c>
      <c r="H1212" s="6" t="n">
        <v>10.39158</v>
      </c>
      <c r="I1212" s="6" t="n">
        <v>0</v>
      </c>
      <c r="J1212" s="6" t="n">
        <v>18.77</v>
      </c>
      <c r="K1212" s="6" t="n">
        <v>0</v>
      </c>
      <c r="L1212" s="6" t="n">
        <v>1.007785</v>
      </c>
      <c r="M1212" s="11" t="n">
        <f aca="false">(G1212-L1212)*0.09807</f>
        <v>2.06549983395</v>
      </c>
      <c r="N1212" s="11" t="n">
        <f aca="false">(H1212-L1212)*0.09807</f>
        <v>0.92026877565</v>
      </c>
      <c r="O1212" s="6" t="n">
        <f aca="false">H1212-L1212</f>
        <v>9.383795</v>
      </c>
    </row>
    <row r="1213" customFormat="false" ht="13.5" hidden="false" customHeight="false" outlineLevel="0" collapsed="false">
      <c r="A1213" s="10" t="n">
        <f aca="false">$A$3+B1213/86400</f>
        <v>37537.5376273148</v>
      </c>
      <c r="B1213" s="6" t="n">
        <v>1211</v>
      </c>
      <c r="C1213" s="6" t="n">
        <v>101</v>
      </c>
      <c r="D1213" s="6" t="n">
        <v>20.61188</v>
      </c>
      <c r="E1213" s="6" t="n">
        <v>20.42505</v>
      </c>
      <c r="F1213" s="6" t="n">
        <v>24</v>
      </c>
      <c r="G1213" s="6" t="n">
        <v>22.06903</v>
      </c>
      <c r="H1213" s="6" t="n">
        <v>10.3916</v>
      </c>
      <c r="I1213" s="6" t="n">
        <v>0</v>
      </c>
      <c r="J1213" s="6" t="n">
        <v>18.77</v>
      </c>
      <c r="K1213" s="6" t="n">
        <v>0</v>
      </c>
      <c r="L1213" s="6" t="n">
        <v>1.007785</v>
      </c>
      <c r="M1213" s="11" t="n">
        <f aca="false">(G1213-L1213)*0.09807</f>
        <v>2.06547629715</v>
      </c>
      <c r="N1213" s="11" t="n">
        <f aca="false">(H1213-L1213)*0.09807</f>
        <v>0.92027073705</v>
      </c>
      <c r="O1213" s="6" t="n">
        <f aca="false">H1213-L1213</f>
        <v>9.383815</v>
      </c>
    </row>
    <row r="1214" customFormat="false" ht="13.5" hidden="false" customHeight="false" outlineLevel="0" collapsed="false">
      <c r="A1214" s="10" t="n">
        <f aca="false">$A$3+B1214/86400</f>
        <v>37537.5376388889</v>
      </c>
      <c r="B1214" s="6" t="n">
        <v>1212</v>
      </c>
      <c r="C1214" s="6" t="n">
        <v>101</v>
      </c>
      <c r="D1214" s="6" t="n">
        <v>20.61188</v>
      </c>
      <c r="E1214" s="6" t="n">
        <v>20.42505</v>
      </c>
      <c r="F1214" s="6" t="n">
        <v>24</v>
      </c>
      <c r="G1214" s="6" t="n">
        <v>22.06915</v>
      </c>
      <c r="H1214" s="6" t="n">
        <v>10.39174</v>
      </c>
      <c r="I1214" s="6" t="n">
        <v>0</v>
      </c>
      <c r="J1214" s="6" t="n">
        <v>18.77</v>
      </c>
      <c r="K1214" s="6" t="n">
        <v>0</v>
      </c>
      <c r="L1214" s="6" t="n">
        <v>1.007785</v>
      </c>
      <c r="M1214" s="11" t="n">
        <f aca="false">(G1214-L1214)*0.09807</f>
        <v>2.06548806555</v>
      </c>
      <c r="N1214" s="11" t="n">
        <f aca="false">(H1214-L1214)*0.09807</f>
        <v>0.92028446685</v>
      </c>
      <c r="O1214" s="6" t="n">
        <f aca="false">H1214-L1214</f>
        <v>9.383955</v>
      </c>
    </row>
    <row r="1215" customFormat="false" ht="13.5" hidden="false" customHeight="false" outlineLevel="0" collapsed="false">
      <c r="A1215" s="10" t="n">
        <f aca="false">$A$3+B1215/86400</f>
        <v>37537.537650463</v>
      </c>
      <c r="B1215" s="6" t="n">
        <v>1213</v>
      </c>
      <c r="C1215" s="6" t="n">
        <v>101</v>
      </c>
      <c r="D1215" s="6" t="n">
        <v>20.61503</v>
      </c>
      <c r="E1215" s="6" t="n">
        <v>20.42505</v>
      </c>
      <c r="F1215" s="6" t="n">
        <v>23</v>
      </c>
      <c r="G1215" s="6" t="n">
        <v>22.06914</v>
      </c>
      <c r="H1215" s="6" t="n">
        <v>10.39174</v>
      </c>
      <c r="I1215" s="6" t="n">
        <v>0</v>
      </c>
      <c r="J1215" s="6" t="n">
        <v>18.77</v>
      </c>
      <c r="K1215" s="6" t="n">
        <v>0</v>
      </c>
      <c r="L1215" s="6" t="n">
        <v>1.007785</v>
      </c>
      <c r="M1215" s="11" t="n">
        <f aca="false">(G1215-L1215)*0.09807</f>
        <v>2.06548708485</v>
      </c>
      <c r="N1215" s="11" t="n">
        <f aca="false">(H1215-L1215)*0.09807</f>
        <v>0.92028446685</v>
      </c>
      <c r="O1215" s="6" t="n">
        <f aca="false">H1215-L1215</f>
        <v>9.383955</v>
      </c>
    </row>
    <row r="1216" customFormat="false" ht="13.5" hidden="false" customHeight="false" outlineLevel="0" collapsed="false">
      <c r="A1216" s="10" t="n">
        <f aca="false">$A$3+B1216/86400</f>
        <v>37537.537662037</v>
      </c>
      <c r="B1216" s="6" t="n">
        <v>1214</v>
      </c>
      <c r="C1216" s="6" t="n">
        <v>101</v>
      </c>
      <c r="D1216" s="6" t="n">
        <v>20.61188</v>
      </c>
      <c r="E1216" s="6" t="n">
        <v>20.42191</v>
      </c>
      <c r="F1216" s="6" t="n">
        <v>23</v>
      </c>
      <c r="G1216" s="6" t="n">
        <v>22.06915</v>
      </c>
      <c r="H1216" s="6" t="n">
        <v>10.39176</v>
      </c>
      <c r="I1216" s="6" t="n">
        <v>0</v>
      </c>
      <c r="J1216" s="6" t="n">
        <v>18.77</v>
      </c>
      <c r="K1216" s="6" t="n">
        <v>0</v>
      </c>
      <c r="L1216" s="6" t="n">
        <v>1.007785</v>
      </c>
      <c r="M1216" s="11" t="n">
        <f aca="false">(G1216-L1216)*0.09807</f>
        <v>2.06548806555</v>
      </c>
      <c r="N1216" s="11" t="n">
        <f aca="false">(H1216-L1216)*0.09807</f>
        <v>0.92028642825</v>
      </c>
      <c r="O1216" s="6" t="n">
        <f aca="false">H1216-L1216</f>
        <v>9.383975</v>
      </c>
    </row>
    <row r="1217" customFormat="false" ht="13.5" hidden="false" customHeight="false" outlineLevel="0" collapsed="false">
      <c r="A1217" s="10" t="n">
        <f aca="false">$A$3+B1217/86400</f>
        <v>37537.5376736111</v>
      </c>
      <c r="B1217" s="6" t="n">
        <v>1215</v>
      </c>
      <c r="C1217" s="6" t="n">
        <v>101</v>
      </c>
      <c r="D1217" s="6" t="n">
        <v>20.61503</v>
      </c>
      <c r="E1217" s="6" t="n">
        <v>20.42819</v>
      </c>
      <c r="F1217" s="6" t="n">
        <v>23</v>
      </c>
      <c r="G1217" s="6" t="n">
        <v>22.06914</v>
      </c>
      <c r="H1217" s="6" t="n">
        <v>10.39158</v>
      </c>
      <c r="I1217" s="6" t="n">
        <v>0</v>
      </c>
      <c r="J1217" s="6" t="n">
        <v>18.77</v>
      </c>
      <c r="K1217" s="6" t="n">
        <v>0</v>
      </c>
      <c r="L1217" s="6" t="n">
        <v>1.007785</v>
      </c>
      <c r="M1217" s="11" t="n">
        <f aca="false">(G1217-L1217)*0.09807</f>
        <v>2.06548708485</v>
      </c>
      <c r="N1217" s="11" t="n">
        <f aca="false">(H1217-L1217)*0.09807</f>
        <v>0.92026877565</v>
      </c>
      <c r="O1217" s="6" t="n">
        <f aca="false">H1217-L1217</f>
        <v>9.383795</v>
      </c>
    </row>
    <row r="1218" customFormat="false" ht="13.5" hidden="false" customHeight="false" outlineLevel="0" collapsed="false">
      <c r="A1218" s="10" t="n">
        <f aca="false">$A$3+B1218/86400</f>
        <v>37537.5376851852</v>
      </c>
      <c r="B1218" s="6" t="n">
        <v>1216</v>
      </c>
      <c r="C1218" s="6" t="n">
        <v>101</v>
      </c>
      <c r="D1218" s="6" t="n">
        <v>20.61188</v>
      </c>
      <c r="E1218" s="6" t="n">
        <v>20.42505</v>
      </c>
      <c r="F1218" s="6" t="n">
        <v>23</v>
      </c>
      <c r="G1218" s="6" t="n">
        <v>22.06915</v>
      </c>
      <c r="H1218" s="6" t="n">
        <v>10.3916</v>
      </c>
      <c r="I1218" s="6" t="n">
        <v>0</v>
      </c>
      <c r="J1218" s="6" t="n">
        <v>18.77</v>
      </c>
      <c r="K1218" s="6" t="n">
        <v>0</v>
      </c>
      <c r="L1218" s="6" t="n">
        <v>1.007785</v>
      </c>
      <c r="M1218" s="11" t="n">
        <f aca="false">(G1218-L1218)*0.09807</f>
        <v>2.06548806555</v>
      </c>
      <c r="N1218" s="11" t="n">
        <f aca="false">(H1218-L1218)*0.09807</f>
        <v>0.92027073705</v>
      </c>
      <c r="O1218" s="6" t="n">
        <f aca="false">H1218-L1218</f>
        <v>9.383815</v>
      </c>
    </row>
    <row r="1219" customFormat="false" ht="13.5" hidden="false" customHeight="false" outlineLevel="0" collapsed="false">
      <c r="A1219" s="10" t="n">
        <f aca="false">$A$3+B1219/86400</f>
        <v>37537.5376967593</v>
      </c>
      <c r="B1219" s="6" t="n">
        <v>1217</v>
      </c>
      <c r="C1219" s="6" t="n">
        <v>101</v>
      </c>
      <c r="D1219" s="6" t="n">
        <v>20.61503</v>
      </c>
      <c r="E1219" s="6" t="n">
        <v>20.42819</v>
      </c>
      <c r="F1219" s="6" t="n">
        <v>23</v>
      </c>
      <c r="G1219" s="6" t="n">
        <v>22.06914</v>
      </c>
      <c r="H1219" s="6" t="n">
        <v>10.39158</v>
      </c>
      <c r="I1219" s="6" t="n">
        <v>0</v>
      </c>
      <c r="J1219" s="6" t="n">
        <v>18.77</v>
      </c>
      <c r="K1219" s="6" t="n">
        <v>0</v>
      </c>
      <c r="L1219" s="6" t="n">
        <v>1.007785</v>
      </c>
      <c r="M1219" s="11" t="n">
        <f aca="false">(G1219-L1219)*0.09807</f>
        <v>2.06548708485</v>
      </c>
      <c r="N1219" s="11" t="n">
        <f aca="false">(H1219-L1219)*0.09807</f>
        <v>0.92026877565</v>
      </c>
      <c r="O1219" s="6" t="n">
        <f aca="false">H1219-L1219</f>
        <v>9.383795</v>
      </c>
    </row>
    <row r="1220" customFormat="false" ht="13.5" hidden="false" customHeight="false" outlineLevel="0" collapsed="false">
      <c r="A1220" s="10" t="n">
        <f aca="false">$A$3+B1220/86400</f>
        <v>37537.5377083333</v>
      </c>
      <c r="B1220" s="6" t="n">
        <v>1218</v>
      </c>
      <c r="C1220" s="6" t="n">
        <v>101</v>
      </c>
      <c r="D1220" s="6" t="n">
        <v>20.61188</v>
      </c>
      <c r="E1220" s="6" t="n">
        <v>20.42505</v>
      </c>
      <c r="F1220" s="6" t="n">
        <v>23</v>
      </c>
      <c r="G1220" s="6" t="n">
        <v>22.06903</v>
      </c>
      <c r="H1220" s="6" t="n">
        <v>10.3916</v>
      </c>
      <c r="I1220" s="6" t="n">
        <v>0</v>
      </c>
      <c r="J1220" s="6" t="n">
        <v>18.77</v>
      </c>
      <c r="K1220" s="6" t="n">
        <v>0</v>
      </c>
      <c r="L1220" s="6" t="n">
        <v>1.007785</v>
      </c>
      <c r="M1220" s="11" t="n">
        <f aca="false">(G1220-L1220)*0.09807</f>
        <v>2.06547629715</v>
      </c>
      <c r="N1220" s="11" t="n">
        <f aca="false">(H1220-L1220)*0.09807</f>
        <v>0.92027073705</v>
      </c>
      <c r="O1220" s="6" t="n">
        <f aca="false">H1220-L1220</f>
        <v>9.383815</v>
      </c>
    </row>
    <row r="1221" customFormat="false" ht="13.5" hidden="false" customHeight="false" outlineLevel="0" collapsed="false">
      <c r="A1221" s="10" t="n">
        <f aca="false">$A$3+B1221/86400</f>
        <v>37537.5377199074</v>
      </c>
      <c r="B1221" s="6" t="n">
        <v>1219</v>
      </c>
      <c r="C1221" s="6" t="n">
        <v>101</v>
      </c>
      <c r="D1221" s="6" t="n">
        <v>20.61503</v>
      </c>
      <c r="E1221" s="6" t="n">
        <v>20.42505</v>
      </c>
      <c r="F1221" s="6" t="n">
        <v>24</v>
      </c>
      <c r="G1221" s="6" t="n">
        <v>22.06914</v>
      </c>
      <c r="H1221" s="6" t="n">
        <v>10.3916</v>
      </c>
      <c r="I1221" s="6" t="n">
        <v>0</v>
      </c>
      <c r="J1221" s="6" t="n">
        <v>18.77</v>
      </c>
      <c r="K1221" s="6" t="n">
        <v>0</v>
      </c>
      <c r="L1221" s="6" t="n">
        <v>1.007785</v>
      </c>
      <c r="M1221" s="11" t="n">
        <f aca="false">(G1221-L1221)*0.09807</f>
        <v>2.06548708485</v>
      </c>
      <c r="N1221" s="11" t="n">
        <f aca="false">(H1221-L1221)*0.09807</f>
        <v>0.92027073705</v>
      </c>
      <c r="O1221" s="6" t="n">
        <f aca="false">H1221-L1221</f>
        <v>9.383815</v>
      </c>
    </row>
    <row r="1222" customFormat="false" ht="13.5" hidden="false" customHeight="false" outlineLevel="0" collapsed="false">
      <c r="A1222" s="10" t="n">
        <f aca="false">$A$3+B1222/86400</f>
        <v>37537.5377314815</v>
      </c>
      <c r="B1222" s="6" t="n">
        <v>1220</v>
      </c>
      <c r="C1222" s="6" t="n">
        <v>101</v>
      </c>
      <c r="D1222" s="6" t="n">
        <v>20.61188</v>
      </c>
      <c r="E1222" s="6" t="n">
        <v>20.42819</v>
      </c>
      <c r="F1222" s="6" t="n">
        <v>24</v>
      </c>
      <c r="G1222" s="6" t="n">
        <v>22.06903</v>
      </c>
      <c r="H1222" s="6" t="n">
        <v>10.39158</v>
      </c>
      <c r="I1222" s="6" t="n">
        <v>0</v>
      </c>
      <c r="J1222" s="6" t="n">
        <v>18.77</v>
      </c>
      <c r="K1222" s="6" t="n">
        <v>0</v>
      </c>
      <c r="L1222" s="6" t="n">
        <v>1.007785</v>
      </c>
      <c r="M1222" s="11" t="n">
        <f aca="false">(G1222-L1222)*0.09807</f>
        <v>2.06547629715</v>
      </c>
      <c r="N1222" s="11" t="n">
        <f aca="false">(H1222-L1222)*0.09807</f>
        <v>0.92026877565</v>
      </c>
      <c r="O1222" s="6" t="n">
        <f aca="false">H1222-L1222</f>
        <v>9.383795</v>
      </c>
    </row>
    <row r="1223" customFormat="false" ht="13.5" hidden="false" customHeight="false" outlineLevel="0" collapsed="false">
      <c r="A1223" s="10" t="n">
        <f aca="false">$A$3+B1223/86400</f>
        <v>37537.5377430556</v>
      </c>
      <c r="B1223" s="6" t="n">
        <v>1221</v>
      </c>
      <c r="C1223" s="6" t="n">
        <v>101</v>
      </c>
      <c r="D1223" s="6" t="n">
        <v>20.61188</v>
      </c>
      <c r="E1223" s="6" t="n">
        <v>20.42819</v>
      </c>
      <c r="F1223" s="6" t="n">
        <v>23</v>
      </c>
      <c r="G1223" s="6" t="n">
        <v>22.06915</v>
      </c>
      <c r="H1223" s="6" t="n">
        <v>10.39172</v>
      </c>
      <c r="I1223" s="6" t="n">
        <v>0</v>
      </c>
      <c r="J1223" s="6" t="n">
        <v>18.77</v>
      </c>
      <c r="K1223" s="6" t="n">
        <v>0</v>
      </c>
      <c r="L1223" s="6" t="n">
        <v>1.007785</v>
      </c>
      <c r="M1223" s="11" t="n">
        <f aca="false">(G1223-L1223)*0.09807</f>
        <v>2.06548806555</v>
      </c>
      <c r="N1223" s="11" t="n">
        <f aca="false">(H1223-L1223)*0.09807</f>
        <v>0.92028250545</v>
      </c>
      <c r="O1223" s="6" t="n">
        <f aca="false">H1223-L1223</f>
        <v>9.383935</v>
      </c>
    </row>
    <row r="1224" customFormat="false" ht="13.5" hidden="false" customHeight="false" outlineLevel="0" collapsed="false">
      <c r="A1224" s="10" t="n">
        <f aca="false">$A$3+B1224/86400</f>
        <v>37537.5377546296</v>
      </c>
      <c r="B1224" s="6" t="n">
        <v>1222</v>
      </c>
      <c r="C1224" s="6" t="n">
        <v>101</v>
      </c>
      <c r="D1224" s="6" t="n">
        <v>20.61503</v>
      </c>
      <c r="E1224" s="6" t="n">
        <v>20.42191</v>
      </c>
      <c r="F1224" s="6" t="n">
        <v>23</v>
      </c>
      <c r="G1224" s="6" t="n">
        <v>22.06902</v>
      </c>
      <c r="H1224" s="6" t="n">
        <v>10.39163</v>
      </c>
      <c r="I1224" s="6" t="n">
        <v>0</v>
      </c>
      <c r="J1224" s="6" t="n">
        <v>18.77</v>
      </c>
      <c r="K1224" s="6" t="n">
        <v>0</v>
      </c>
      <c r="L1224" s="6" t="n">
        <v>1.007785</v>
      </c>
      <c r="M1224" s="11" t="n">
        <f aca="false">(G1224-L1224)*0.09807</f>
        <v>2.06547531645</v>
      </c>
      <c r="N1224" s="11" t="n">
        <f aca="false">(H1224-L1224)*0.09807</f>
        <v>0.92027367915</v>
      </c>
      <c r="O1224" s="6" t="n">
        <f aca="false">H1224-L1224</f>
        <v>9.383845</v>
      </c>
    </row>
    <row r="1225" customFormat="false" ht="13.5" hidden="false" customHeight="false" outlineLevel="0" collapsed="false">
      <c r="A1225" s="10" t="n">
        <f aca="false">$A$3+B1225/86400</f>
        <v>37537.5377662037</v>
      </c>
      <c r="B1225" s="6" t="n">
        <v>1223</v>
      </c>
      <c r="C1225" s="6" t="n">
        <v>101</v>
      </c>
      <c r="D1225" s="6" t="n">
        <v>20.61817</v>
      </c>
      <c r="E1225" s="6" t="n">
        <v>20.42819</v>
      </c>
      <c r="F1225" s="6" t="n">
        <v>23</v>
      </c>
      <c r="G1225" s="6" t="n">
        <v>22.0689</v>
      </c>
      <c r="H1225" s="6" t="n">
        <v>10.39172</v>
      </c>
      <c r="I1225" s="6" t="n">
        <v>0</v>
      </c>
      <c r="J1225" s="6" t="n">
        <v>18.77</v>
      </c>
      <c r="K1225" s="6" t="n">
        <v>0</v>
      </c>
      <c r="L1225" s="6" t="n">
        <v>1.007785</v>
      </c>
      <c r="M1225" s="11" t="n">
        <f aca="false">(G1225-L1225)*0.09807</f>
        <v>2.06546354805</v>
      </c>
      <c r="N1225" s="11" t="n">
        <f aca="false">(H1225-L1225)*0.09807</f>
        <v>0.92028250545</v>
      </c>
      <c r="O1225" s="6" t="n">
        <f aca="false">H1225-L1225</f>
        <v>9.383935</v>
      </c>
    </row>
    <row r="1226" customFormat="false" ht="13.5" hidden="false" customHeight="false" outlineLevel="0" collapsed="false">
      <c r="A1226" s="10" t="n">
        <f aca="false">$A$3+B1226/86400</f>
        <v>37537.5377777778</v>
      </c>
      <c r="B1226" s="6" t="n">
        <v>1224</v>
      </c>
      <c r="C1226" s="6" t="n">
        <v>101</v>
      </c>
      <c r="D1226" s="6" t="n">
        <v>20.61503</v>
      </c>
      <c r="E1226" s="6" t="n">
        <v>20.42191</v>
      </c>
      <c r="F1226" s="6" t="n">
        <v>23</v>
      </c>
      <c r="G1226" s="6" t="n">
        <v>22.06902</v>
      </c>
      <c r="H1226" s="6" t="n">
        <v>10.39176</v>
      </c>
      <c r="I1226" s="6" t="n">
        <v>0</v>
      </c>
      <c r="J1226" s="6" t="n">
        <v>18.77</v>
      </c>
      <c r="K1226" s="6" t="n">
        <v>0</v>
      </c>
      <c r="L1226" s="6" t="n">
        <v>1.007785</v>
      </c>
      <c r="M1226" s="11" t="n">
        <f aca="false">(G1226-L1226)*0.09807</f>
        <v>2.06547531645</v>
      </c>
      <c r="N1226" s="11" t="n">
        <f aca="false">(H1226-L1226)*0.09807</f>
        <v>0.92028642825</v>
      </c>
      <c r="O1226" s="6" t="n">
        <f aca="false">H1226-L1226</f>
        <v>9.383975</v>
      </c>
    </row>
    <row r="1227" customFormat="false" ht="13.5" hidden="false" customHeight="false" outlineLevel="0" collapsed="false">
      <c r="A1227" s="10" t="n">
        <f aca="false">$A$3+B1227/86400</f>
        <v>37537.5377893518</v>
      </c>
      <c r="B1227" s="6" t="n">
        <v>1225</v>
      </c>
      <c r="C1227" s="6" t="n">
        <v>101</v>
      </c>
      <c r="D1227" s="6" t="n">
        <v>20.61503</v>
      </c>
      <c r="E1227" s="6" t="n">
        <v>20.42819</v>
      </c>
      <c r="F1227" s="6" t="n">
        <v>23</v>
      </c>
      <c r="G1227" s="6" t="n">
        <v>22.06902</v>
      </c>
      <c r="H1227" s="6" t="n">
        <v>10.39158</v>
      </c>
      <c r="I1227" s="6" t="n">
        <v>0</v>
      </c>
      <c r="J1227" s="6" t="n">
        <v>18.77</v>
      </c>
      <c r="K1227" s="6" t="n">
        <v>0</v>
      </c>
      <c r="L1227" s="6" t="n">
        <v>1.007785</v>
      </c>
      <c r="M1227" s="11" t="n">
        <f aca="false">(G1227-L1227)*0.09807</f>
        <v>2.06547531645</v>
      </c>
      <c r="N1227" s="11" t="n">
        <f aca="false">(H1227-L1227)*0.09807</f>
        <v>0.92026877565</v>
      </c>
      <c r="O1227" s="6" t="n">
        <f aca="false">H1227-L1227</f>
        <v>9.383795</v>
      </c>
    </row>
    <row r="1228" customFormat="false" ht="13.5" hidden="false" customHeight="false" outlineLevel="0" collapsed="false">
      <c r="A1228" s="10" t="n">
        <f aca="false">$A$3+B1228/86400</f>
        <v>37537.5378009259</v>
      </c>
      <c r="B1228" s="6" t="n">
        <v>1226</v>
      </c>
      <c r="C1228" s="6" t="n">
        <v>101</v>
      </c>
      <c r="D1228" s="6" t="n">
        <v>20.61188</v>
      </c>
      <c r="E1228" s="6" t="n">
        <v>20.42505</v>
      </c>
      <c r="F1228" s="6" t="n">
        <v>23</v>
      </c>
      <c r="G1228" s="6" t="n">
        <v>22.06892</v>
      </c>
      <c r="H1228" s="6" t="n">
        <v>10.3916</v>
      </c>
      <c r="I1228" s="6" t="n">
        <v>0</v>
      </c>
      <c r="J1228" s="6" t="n">
        <v>18.77</v>
      </c>
      <c r="K1228" s="6" t="n">
        <v>0</v>
      </c>
      <c r="L1228" s="6" t="n">
        <v>1.007785</v>
      </c>
      <c r="M1228" s="11" t="n">
        <f aca="false">(G1228-L1228)*0.09807</f>
        <v>2.06546550945</v>
      </c>
      <c r="N1228" s="11" t="n">
        <f aca="false">(H1228-L1228)*0.09807</f>
        <v>0.92027073705</v>
      </c>
      <c r="O1228" s="6" t="n">
        <f aca="false">H1228-L1228</f>
        <v>9.383815</v>
      </c>
    </row>
    <row r="1229" customFormat="false" ht="13.5" hidden="false" customHeight="false" outlineLevel="0" collapsed="false">
      <c r="A1229" s="10" t="n">
        <f aca="false">$A$3+B1229/86400</f>
        <v>37537.5378125</v>
      </c>
      <c r="B1229" s="6" t="n">
        <v>1227</v>
      </c>
      <c r="C1229" s="6" t="n">
        <v>101</v>
      </c>
      <c r="D1229" s="6" t="n">
        <v>20.61503</v>
      </c>
      <c r="E1229" s="6" t="n">
        <v>20.42191</v>
      </c>
      <c r="F1229" s="6" t="n">
        <v>24</v>
      </c>
      <c r="G1229" s="6" t="n">
        <v>22.06902</v>
      </c>
      <c r="H1229" s="6" t="n">
        <v>10.39176</v>
      </c>
      <c r="I1229" s="6" t="n">
        <v>0</v>
      </c>
      <c r="J1229" s="6" t="n">
        <v>18.77</v>
      </c>
      <c r="K1229" s="6" t="n">
        <v>0</v>
      </c>
      <c r="L1229" s="6" t="n">
        <v>1.007785</v>
      </c>
      <c r="M1229" s="11" t="n">
        <f aca="false">(G1229-L1229)*0.09807</f>
        <v>2.06547531645</v>
      </c>
      <c r="N1229" s="11" t="n">
        <f aca="false">(H1229-L1229)*0.09807</f>
        <v>0.92028642825</v>
      </c>
      <c r="O1229" s="6" t="n">
        <f aca="false">H1229-L1229</f>
        <v>9.383975</v>
      </c>
    </row>
    <row r="1230" customFormat="false" ht="13.5" hidden="false" customHeight="false" outlineLevel="0" collapsed="false">
      <c r="A1230" s="10" t="n">
        <f aca="false">$A$3+B1230/86400</f>
        <v>37537.5378240741</v>
      </c>
      <c r="B1230" s="6" t="n">
        <v>1228</v>
      </c>
      <c r="C1230" s="6" t="n">
        <v>101</v>
      </c>
      <c r="D1230" s="6" t="n">
        <v>20.61503</v>
      </c>
      <c r="E1230" s="6" t="n">
        <v>20.42819</v>
      </c>
      <c r="F1230" s="6" t="n">
        <v>24</v>
      </c>
      <c r="G1230" s="6" t="n">
        <v>22.06891</v>
      </c>
      <c r="H1230" s="6" t="n">
        <v>10.39172</v>
      </c>
      <c r="I1230" s="6" t="n">
        <v>0</v>
      </c>
      <c r="J1230" s="6" t="n">
        <v>18.77</v>
      </c>
      <c r="K1230" s="6" t="n">
        <v>0</v>
      </c>
      <c r="L1230" s="6" t="n">
        <v>1.007785</v>
      </c>
      <c r="M1230" s="11" t="n">
        <f aca="false">(G1230-L1230)*0.09807</f>
        <v>2.06546452875</v>
      </c>
      <c r="N1230" s="11" t="n">
        <f aca="false">(H1230-L1230)*0.09807</f>
        <v>0.92028250545</v>
      </c>
      <c r="O1230" s="6" t="n">
        <f aca="false">H1230-L1230</f>
        <v>9.383935</v>
      </c>
    </row>
    <row r="1231" customFormat="false" ht="13.5" hidden="false" customHeight="false" outlineLevel="0" collapsed="false">
      <c r="A1231" s="10" t="n">
        <f aca="false">$A$3+B1231/86400</f>
        <v>37537.5378356481</v>
      </c>
      <c r="B1231" s="6" t="n">
        <v>1229</v>
      </c>
      <c r="C1231" s="6" t="n">
        <v>101</v>
      </c>
      <c r="D1231" s="6" t="n">
        <v>20.61503</v>
      </c>
      <c r="E1231" s="6" t="n">
        <v>20.42191</v>
      </c>
      <c r="F1231" s="6" t="n">
        <v>23</v>
      </c>
      <c r="G1231" s="6" t="n">
        <v>22.06902</v>
      </c>
      <c r="H1231" s="6" t="n">
        <v>10.39176</v>
      </c>
      <c r="I1231" s="6" t="n">
        <v>0</v>
      </c>
      <c r="J1231" s="6" t="n">
        <v>18.77</v>
      </c>
      <c r="K1231" s="6" t="n">
        <v>0</v>
      </c>
      <c r="L1231" s="6" t="n">
        <v>1.007785</v>
      </c>
      <c r="M1231" s="11" t="n">
        <f aca="false">(G1231-L1231)*0.09807</f>
        <v>2.06547531645</v>
      </c>
      <c r="N1231" s="11" t="n">
        <f aca="false">(H1231-L1231)*0.09807</f>
        <v>0.92028642825</v>
      </c>
      <c r="O1231" s="6" t="n">
        <f aca="false">H1231-L1231</f>
        <v>9.383975</v>
      </c>
    </row>
    <row r="1232" customFormat="false" ht="13.5" hidden="false" customHeight="false" outlineLevel="0" collapsed="false">
      <c r="A1232" s="10" t="n">
        <f aca="false">$A$3+B1232/86400</f>
        <v>37537.5378472222</v>
      </c>
      <c r="B1232" s="6" t="n">
        <v>1230</v>
      </c>
      <c r="C1232" s="6" t="n">
        <v>101</v>
      </c>
      <c r="D1232" s="6" t="n">
        <v>20.61503</v>
      </c>
      <c r="E1232" s="6" t="n">
        <v>20.42505</v>
      </c>
      <c r="F1232" s="6" t="n">
        <v>23</v>
      </c>
      <c r="G1232" s="6" t="n">
        <v>22.06902</v>
      </c>
      <c r="H1232" s="6" t="n">
        <v>10.3916</v>
      </c>
      <c r="I1232" s="6" t="n">
        <v>0</v>
      </c>
      <c r="J1232" s="6" t="n">
        <v>18.77</v>
      </c>
      <c r="K1232" s="6" t="n">
        <v>0</v>
      </c>
      <c r="L1232" s="6" t="n">
        <v>1.007785</v>
      </c>
      <c r="M1232" s="11" t="n">
        <f aca="false">(G1232-L1232)*0.09807</f>
        <v>2.06547531645</v>
      </c>
      <c r="N1232" s="11" t="n">
        <f aca="false">(H1232-L1232)*0.09807</f>
        <v>0.92027073705</v>
      </c>
      <c r="O1232" s="6" t="n">
        <f aca="false">H1232-L1232</f>
        <v>9.383815</v>
      </c>
    </row>
    <row r="1233" customFormat="false" ht="13.5" hidden="false" customHeight="false" outlineLevel="0" collapsed="false">
      <c r="A1233" s="10" t="n">
        <f aca="false">$A$3+B1233/86400</f>
        <v>37537.5378587963</v>
      </c>
      <c r="B1233" s="6" t="n">
        <v>1231</v>
      </c>
      <c r="C1233" s="6" t="n">
        <v>101</v>
      </c>
      <c r="D1233" s="6" t="n">
        <v>20.61503</v>
      </c>
      <c r="E1233" s="6" t="n">
        <v>20.42505</v>
      </c>
      <c r="F1233" s="6" t="n">
        <v>23</v>
      </c>
      <c r="G1233" s="6" t="n">
        <v>22.06902</v>
      </c>
      <c r="H1233" s="6" t="n">
        <v>10.3916</v>
      </c>
      <c r="I1233" s="6" t="n">
        <v>0</v>
      </c>
      <c r="J1233" s="6" t="n">
        <v>18.77</v>
      </c>
      <c r="K1233" s="6" t="n">
        <v>0</v>
      </c>
      <c r="L1233" s="6" t="n">
        <v>1.007785</v>
      </c>
      <c r="M1233" s="11" t="n">
        <f aca="false">(G1233-L1233)*0.09807</f>
        <v>2.06547531645</v>
      </c>
      <c r="N1233" s="11" t="n">
        <f aca="false">(H1233-L1233)*0.09807</f>
        <v>0.92027073705</v>
      </c>
      <c r="O1233" s="6" t="n">
        <f aca="false">H1233-L1233</f>
        <v>9.383815</v>
      </c>
    </row>
    <row r="1234" customFormat="false" ht="13.5" hidden="false" customHeight="false" outlineLevel="0" collapsed="false">
      <c r="A1234" s="10" t="n">
        <f aca="false">$A$3+B1234/86400</f>
        <v>37537.5378703704</v>
      </c>
      <c r="B1234" s="6" t="n">
        <v>1232</v>
      </c>
      <c r="C1234" s="6" t="n">
        <v>101</v>
      </c>
      <c r="D1234" s="6" t="n">
        <v>20.61503</v>
      </c>
      <c r="E1234" s="6" t="n">
        <v>20.42191</v>
      </c>
      <c r="F1234" s="6" t="n">
        <v>23</v>
      </c>
      <c r="G1234" s="6" t="n">
        <v>22.06902</v>
      </c>
      <c r="H1234" s="6" t="n">
        <v>10.39176</v>
      </c>
      <c r="I1234" s="6" t="n">
        <v>0</v>
      </c>
      <c r="J1234" s="6" t="n">
        <v>18.77</v>
      </c>
      <c r="K1234" s="6" t="n">
        <v>0</v>
      </c>
      <c r="L1234" s="6" t="n">
        <v>1.007785</v>
      </c>
      <c r="M1234" s="11" t="n">
        <f aca="false">(G1234-L1234)*0.09807</f>
        <v>2.06547531645</v>
      </c>
      <c r="N1234" s="11" t="n">
        <f aca="false">(H1234-L1234)*0.09807</f>
        <v>0.92028642825</v>
      </c>
      <c r="O1234" s="6" t="n">
        <f aca="false">H1234-L1234</f>
        <v>9.383975</v>
      </c>
    </row>
    <row r="1235" customFormat="false" ht="13.5" hidden="false" customHeight="false" outlineLevel="0" collapsed="false">
      <c r="A1235" s="10" t="n">
        <f aca="false">$A$3+B1235/86400</f>
        <v>37537.5378819444</v>
      </c>
      <c r="B1235" s="6" t="n">
        <v>1233</v>
      </c>
      <c r="C1235" s="6" t="n">
        <v>101</v>
      </c>
      <c r="D1235" s="6" t="n">
        <v>20.61188</v>
      </c>
      <c r="E1235" s="6" t="n">
        <v>20.42505</v>
      </c>
      <c r="F1235" s="6" t="n">
        <v>23</v>
      </c>
      <c r="G1235" s="6" t="n">
        <v>22.06892</v>
      </c>
      <c r="H1235" s="6" t="n">
        <v>10.39174</v>
      </c>
      <c r="I1235" s="6" t="n">
        <v>0</v>
      </c>
      <c r="J1235" s="6" t="n">
        <v>18.77</v>
      </c>
      <c r="K1235" s="6" t="n">
        <v>0</v>
      </c>
      <c r="L1235" s="6" t="n">
        <v>1.007785</v>
      </c>
      <c r="M1235" s="11" t="n">
        <f aca="false">(G1235-L1235)*0.09807</f>
        <v>2.06546550945</v>
      </c>
      <c r="N1235" s="11" t="n">
        <f aca="false">(H1235-L1235)*0.09807</f>
        <v>0.92028446685</v>
      </c>
      <c r="O1235" s="6" t="n">
        <f aca="false">H1235-L1235</f>
        <v>9.383955</v>
      </c>
    </row>
    <row r="1236" customFormat="false" ht="13.5" hidden="false" customHeight="false" outlineLevel="0" collapsed="false">
      <c r="A1236" s="10" t="n">
        <f aca="false">$A$3+B1236/86400</f>
        <v>37537.5378935185</v>
      </c>
      <c r="B1236" s="6" t="n">
        <v>1234</v>
      </c>
      <c r="C1236" s="6" t="n">
        <v>101</v>
      </c>
      <c r="D1236" s="6" t="n">
        <v>20.61817</v>
      </c>
      <c r="E1236" s="6" t="n">
        <v>20.42191</v>
      </c>
      <c r="F1236" s="6" t="n">
        <v>23</v>
      </c>
      <c r="G1236" s="6" t="n">
        <v>22.0689</v>
      </c>
      <c r="H1236" s="6" t="n">
        <v>10.39163</v>
      </c>
      <c r="I1236" s="6" t="n">
        <v>0</v>
      </c>
      <c r="J1236" s="6" t="n">
        <v>18.77</v>
      </c>
      <c r="K1236" s="6" t="n">
        <v>0</v>
      </c>
      <c r="L1236" s="6" t="n">
        <v>1.007785</v>
      </c>
      <c r="M1236" s="11" t="n">
        <f aca="false">(G1236-L1236)*0.09807</f>
        <v>2.06546354805</v>
      </c>
      <c r="N1236" s="11" t="n">
        <f aca="false">(H1236-L1236)*0.09807</f>
        <v>0.92027367915</v>
      </c>
      <c r="O1236" s="6" t="n">
        <f aca="false">H1236-L1236</f>
        <v>9.383845</v>
      </c>
    </row>
    <row r="1237" customFormat="false" ht="13.5" hidden="false" customHeight="false" outlineLevel="0" collapsed="false">
      <c r="A1237" s="10" t="n">
        <f aca="false">$A$3+B1237/86400</f>
        <v>37537.5379050926</v>
      </c>
      <c r="B1237" s="6" t="n">
        <v>1235</v>
      </c>
      <c r="C1237" s="6" t="n">
        <v>101</v>
      </c>
      <c r="D1237" s="6" t="n">
        <v>20.61188</v>
      </c>
      <c r="E1237" s="6" t="n">
        <v>20.42505</v>
      </c>
      <c r="F1237" s="6" t="n">
        <v>24</v>
      </c>
      <c r="G1237" s="6" t="n">
        <v>22.06892</v>
      </c>
      <c r="H1237" s="6" t="n">
        <v>10.3916</v>
      </c>
      <c r="I1237" s="6" t="n">
        <v>0</v>
      </c>
      <c r="J1237" s="6" t="n">
        <v>18.77</v>
      </c>
      <c r="K1237" s="6" t="n">
        <v>0</v>
      </c>
      <c r="L1237" s="6" t="n">
        <v>1.007785</v>
      </c>
      <c r="M1237" s="11" t="n">
        <f aca="false">(G1237-L1237)*0.09807</f>
        <v>2.06546550945</v>
      </c>
      <c r="N1237" s="11" t="n">
        <f aca="false">(H1237-L1237)*0.09807</f>
        <v>0.92027073705</v>
      </c>
      <c r="O1237" s="6" t="n">
        <f aca="false">H1237-L1237</f>
        <v>9.383815</v>
      </c>
    </row>
    <row r="1238" customFormat="false" ht="13.5" hidden="false" customHeight="false" outlineLevel="0" collapsed="false">
      <c r="A1238" s="10" t="n">
        <f aca="false">$A$3+B1238/86400</f>
        <v>37537.5379166667</v>
      </c>
      <c r="B1238" s="6" t="n">
        <v>1236</v>
      </c>
      <c r="C1238" s="6" t="n">
        <v>101</v>
      </c>
      <c r="D1238" s="6" t="n">
        <v>20.61503</v>
      </c>
      <c r="E1238" s="6" t="n">
        <v>20.42505</v>
      </c>
      <c r="F1238" s="6" t="n">
        <v>24</v>
      </c>
      <c r="G1238" s="6" t="n">
        <v>22.06891</v>
      </c>
      <c r="H1238" s="6" t="n">
        <v>10.3916</v>
      </c>
      <c r="I1238" s="6" t="n">
        <v>0</v>
      </c>
      <c r="J1238" s="6" t="n">
        <v>18.77</v>
      </c>
      <c r="K1238" s="6" t="n">
        <v>0</v>
      </c>
      <c r="L1238" s="6" t="n">
        <v>1.007785</v>
      </c>
      <c r="M1238" s="11" t="n">
        <f aca="false">(G1238-L1238)*0.09807</f>
        <v>2.06546452875</v>
      </c>
      <c r="N1238" s="11" t="n">
        <f aca="false">(H1238-L1238)*0.09807</f>
        <v>0.92027073705</v>
      </c>
      <c r="O1238" s="6" t="n">
        <f aca="false">H1238-L1238</f>
        <v>9.383815</v>
      </c>
    </row>
    <row r="1239" customFormat="false" ht="13.5" hidden="false" customHeight="false" outlineLevel="0" collapsed="false">
      <c r="A1239" s="10" t="n">
        <f aca="false">$A$3+B1239/86400</f>
        <v>37537.5379282407</v>
      </c>
      <c r="B1239" s="6" t="n">
        <v>1237</v>
      </c>
      <c r="C1239" s="6" t="n">
        <v>101</v>
      </c>
      <c r="D1239" s="6" t="n">
        <v>20.61503</v>
      </c>
      <c r="E1239" s="6" t="n">
        <v>20.42191</v>
      </c>
      <c r="F1239" s="6" t="n">
        <v>24</v>
      </c>
      <c r="G1239" s="6" t="n">
        <v>22.06891</v>
      </c>
      <c r="H1239" s="6" t="n">
        <v>10.39163</v>
      </c>
      <c r="I1239" s="6" t="n">
        <v>0</v>
      </c>
      <c r="J1239" s="6" t="n">
        <v>18.77</v>
      </c>
      <c r="K1239" s="6" t="n">
        <v>0</v>
      </c>
      <c r="L1239" s="6" t="n">
        <v>1.007785</v>
      </c>
      <c r="M1239" s="11" t="n">
        <f aca="false">(G1239-L1239)*0.09807</f>
        <v>2.06546452875</v>
      </c>
      <c r="N1239" s="11" t="n">
        <f aca="false">(H1239-L1239)*0.09807</f>
        <v>0.92027367915</v>
      </c>
      <c r="O1239" s="6" t="n">
        <f aca="false">H1239-L1239</f>
        <v>9.383845</v>
      </c>
    </row>
    <row r="1240" customFormat="false" ht="13.5" hidden="false" customHeight="false" outlineLevel="0" collapsed="false">
      <c r="A1240" s="10" t="n">
        <f aca="false">$A$3+B1240/86400</f>
        <v>37537.5379398148</v>
      </c>
      <c r="B1240" s="6" t="n">
        <v>1238</v>
      </c>
      <c r="C1240" s="6" t="n">
        <v>101</v>
      </c>
      <c r="D1240" s="6" t="n">
        <v>20.61503</v>
      </c>
      <c r="E1240" s="6" t="n">
        <v>20.42505</v>
      </c>
      <c r="F1240" s="6" t="n">
        <v>23</v>
      </c>
      <c r="G1240" s="6" t="n">
        <v>22.06891</v>
      </c>
      <c r="H1240" s="6" t="n">
        <v>10.39174</v>
      </c>
      <c r="I1240" s="6" t="n">
        <v>0</v>
      </c>
      <c r="J1240" s="6" t="n">
        <v>18.77</v>
      </c>
      <c r="K1240" s="6" t="n">
        <v>0</v>
      </c>
      <c r="L1240" s="6" t="n">
        <v>1.007785</v>
      </c>
      <c r="M1240" s="11" t="n">
        <f aca="false">(G1240-L1240)*0.09807</f>
        <v>2.06546452875</v>
      </c>
      <c r="N1240" s="11" t="n">
        <f aca="false">(H1240-L1240)*0.09807</f>
        <v>0.92028446685</v>
      </c>
      <c r="O1240" s="6" t="n">
        <f aca="false">H1240-L1240</f>
        <v>9.383955</v>
      </c>
    </row>
    <row r="1241" customFormat="false" ht="13.5" hidden="false" customHeight="false" outlineLevel="0" collapsed="false">
      <c r="A1241" s="10" t="n">
        <f aca="false">$A$3+B1241/86400</f>
        <v>37537.5379513889</v>
      </c>
      <c r="B1241" s="6" t="n">
        <v>1239</v>
      </c>
      <c r="C1241" s="6" t="n">
        <v>101</v>
      </c>
      <c r="D1241" s="6" t="n">
        <v>20.61817</v>
      </c>
      <c r="E1241" s="6" t="n">
        <v>20.42505</v>
      </c>
      <c r="F1241" s="6" t="n">
        <v>23</v>
      </c>
      <c r="G1241" s="6" t="n">
        <v>22.0689</v>
      </c>
      <c r="H1241" s="6" t="n">
        <v>10.3916</v>
      </c>
      <c r="I1241" s="6" t="n">
        <v>0</v>
      </c>
      <c r="J1241" s="6" t="n">
        <v>18.77</v>
      </c>
      <c r="K1241" s="6" t="n">
        <v>0</v>
      </c>
      <c r="L1241" s="6" t="n">
        <v>1.007785</v>
      </c>
      <c r="M1241" s="11" t="n">
        <f aca="false">(G1241-L1241)*0.09807</f>
        <v>2.06546354805</v>
      </c>
      <c r="N1241" s="11" t="n">
        <f aca="false">(H1241-L1241)*0.09807</f>
        <v>0.92027073705</v>
      </c>
      <c r="O1241" s="6" t="n">
        <f aca="false">H1241-L1241</f>
        <v>9.383815</v>
      </c>
    </row>
    <row r="1242" customFormat="false" ht="13.5" hidden="false" customHeight="false" outlineLevel="0" collapsed="false">
      <c r="A1242" s="10" t="n">
        <f aca="false">$A$3+B1242/86400</f>
        <v>37537.537962963</v>
      </c>
      <c r="B1242" s="6" t="n">
        <v>1240</v>
      </c>
      <c r="C1242" s="6" t="n">
        <v>101</v>
      </c>
      <c r="D1242" s="6" t="n">
        <v>20.61503</v>
      </c>
      <c r="E1242" s="6" t="n">
        <v>20.42819</v>
      </c>
      <c r="F1242" s="6" t="n">
        <v>23</v>
      </c>
      <c r="G1242" s="6" t="n">
        <v>22.06891</v>
      </c>
      <c r="H1242" s="6" t="n">
        <v>10.39158</v>
      </c>
      <c r="I1242" s="6" t="n">
        <v>0</v>
      </c>
      <c r="J1242" s="6" t="n">
        <v>18.77</v>
      </c>
      <c r="K1242" s="6" t="n">
        <v>0</v>
      </c>
      <c r="L1242" s="6" t="n">
        <v>1.007785</v>
      </c>
      <c r="M1242" s="11" t="n">
        <f aca="false">(G1242-L1242)*0.09807</f>
        <v>2.06546452875</v>
      </c>
      <c r="N1242" s="11" t="n">
        <f aca="false">(H1242-L1242)*0.09807</f>
        <v>0.92026877565</v>
      </c>
      <c r="O1242" s="6" t="n">
        <f aca="false">H1242-L1242</f>
        <v>9.383795</v>
      </c>
    </row>
    <row r="1243" customFormat="false" ht="13.5" hidden="false" customHeight="false" outlineLevel="0" collapsed="false">
      <c r="A1243" s="10" t="n">
        <f aca="false">$A$3+B1243/86400</f>
        <v>37537.537974537</v>
      </c>
      <c r="B1243" s="6" t="n">
        <v>1241</v>
      </c>
      <c r="C1243" s="6" t="n">
        <v>101</v>
      </c>
      <c r="D1243" s="6" t="n">
        <v>20.61503</v>
      </c>
      <c r="E1243" s="6" t="n">
        <v>20.42505</v>
      </c>
      <c r="F1243" s="6" t="n">
        <v>23</v>
      </c>
      <c r="G1243" s="6" t="n">
        <v>22.06891</v>
      </c>
      <c r="H1243" s="6" t="n">
        <v>10.3916</v>
      </c>
      <c r="I1243" s="6" t="n">
        <v>0</v>
      </c>
      <c r="J1243" s="6" t="n">
        <v>18.77</v>
      </c>
      <c r="K1243" s="6" t="n">
        <v>0</v>
      </c>
      <c r="L1243" s="6" t="n">
        <v>1.007785</v>
      </c>
      <c r="M1243" s="11" t="n">
        <f aca="false">(G1243-L1243)*0.09807</f>
        <v>2.06546452875</v>
      </c>
      <c r="N1243" s="11" t="n">
        <f aca="false">(H1243-L1243)*0.09807</f>
        <v>0.92027073705</v>
      </c>
      <c r="O1243" s="6" t="n">
        <f aca="false">H1243-L1243</f>
        <v>9.383815</v>
      </c>
    </row>
    <row r="1244" customFormat="false" ht="13.5" hidden="false" customHeight="false" outlineLevel="0" collapsed="false">
      <c r="A1244" s="10" t="n">
        <f aca="false">$A$3+B1244/86400</f>
        <v>37537.5379861111</v>
      </c>
      <c r="B1244" s="6" t="n">
        <v>1242</v>
      </c>
      <c r="C1244" s="6" t="n">
        <v>101</v>
      </c>
      <c r="D1244" s="6" t="n">
        <v>20.61188</v>
      </c>
      <c r="E1244" s="6" t="n">
        <v>20.42819</v>
      </c>
      <c r="F1244" s="6" t="n">
        <v>23</v>
      </c>
      <c r="G1244" s="6" t="n">
        <v>22.0688</v>
      </c>
      <c r="H1244" s="6" t="n">
        <v>10.39158</v>
      </c>
      <c r="I1244" s="6" t="n">
        <v>0</v>
      </c>
      <c r="J1244" s="6" t="n">
        <v>18.77</v>
      </c>
      <c r="K1244" s="6" t="n">
        <v>0</v>
      </c>
      <c r="L1244" s="6" t="n">
        <v>1.007785</v>
      </c>
      <c r="M1244" s="11" t="n">
        <f aca="false">(G1244-L1244)*0.09807</f>
        <v>2.06545374105</v>
      </c>
      <c r="N1244" s="11" t="n">
        <f aca="false">(H1244-L1244)*0.09807</f>
        <v>0.92026877565</v>
      </c>
      <c r="O1244" s="6" t="n">
        <f aca="false">H1244-L1244</f>
        <v>9.383795</v>
      </c>
    </row>
    <row r="1245" customFormat="false" ht="13.5" hidden="false" customHeight="false" outlineLevel="0" collapsed="false">
      <c r="A1245" s="10" t="n">
        <f aca="false">$A$3+B1245/86400</f>
        <v>37537.5379976852</v>
      </c>
      <c r="B1245" s="6" t="n">
        <v>1243</v>
      </c>
      <c r="C1245" s="6" t="n">
        <v>101</v>
      </c>
      <c r="D1245" s="6" t="n">
        <v>20.61503</v>
      </c>
      <c r="E1245" s="6" t="n">
        <v>20.42819</v>
      </c>
      <c r="F1245" s="6" t="n">
        <v>23</v>
      </c>
      <c r="G1245" s="6" t="n">
        <v>22.06879</v>
      </c>
      <c r="H1245" s="6" t="n">
        <v>10.39158</v>
      </c>
      <c r="I1245" s="6" t="n">
        <v>0</v>
      </c>
      <c r="J1245" s="6" t="n">
        <v>18.77</v>
      </c>
      <c r="K1245" s="6" t="n">
        <v>0</v>
      </c>
      <c r="L1245" s="6" t="n">
        <v>1.007785</v>
      </c>
      <c r="M1245" s="11" t="n">
        <f aca="false">(G1245-L1245)*0.09807</f>
        <v>2.06545276035</v>
      </c>
      <c r="N1245" s="11" t="n">
        <f aca="false">(H1245-L1245)*0.09807</f>
        <v>0.92026877565</v>
      </c>
      <c r="O1245" s="6" t="n">
        <f aca="false">H1245-L1245</f>
        <v>9.383795</v>
      </c>
    </row>
    <row r="1246" customFormat="false" ht="13.5" hidden="false" customHeight="false" outlineLevel="0" collapsed="false">
      <c r="A1246" s="10" t="n">
        <f aca="false">$A$3+B1246/86400</f>
        <v>37537.5380092593</v>
      </c>
      <c r="B1246" s="6" t="n">
        <v>1244</v>
      </c>
      <c r="C1246" s="6" t="n">
        <v>101</v>
      </c>
      <c r="D1246" s="6" t="n">
        <v>20.61817</v>
      </c>
      <c r="E1246" s="6" t="n">
        <v>20.42191</v>
      </c>
      <c r="F1246" s="6" t="n">
        <v>24</v>
      </c>
      <c r="G1246" s="6" t="n">
        <v>22.06878</v>
      </c>
      <c r="H1246" s="6" t="n">
        <v>10.39163</v>
      </c>
      <c r="I1246" s="6" t="n">
        <v>0</v>
      </c>
      <c r="J1246" s="6" t="n">
        <v>18.77</v>
      </c>
      <c r="K1246" s="6" t="n">
        <v>0</v>
      </c>
      <c r="L1246" s="6" t="n">
        <v>1.007785</v>
      </c>
      <c r="M1246" s="11" t="n">
        <f aca="false">(G1246-L1246)*0.09807</f>
        <v>2.06545177965</v>
      </c>
      <c r="N1246" s="11" t="n">
        <f aca="false">(H1246-L1246)*0.09807</f>
        <v>0.92027367915</v>
      </c>
      <c r="O1246" s="6" t="n">
        <f aca="false">H1246-L1246</f>
        <v>9.383845</v>
      </c>
    </row>
    <row r="1247" customFormat="false" ht="13.5" hidden="false" customHeight="false" outlineLevel="0" collapsed="false">
      <c r="A1247" s="10" t="n">
        <f aca="false">$A$3+B1247/86400</f>
        <v>37537.5380208333</v>
      </c>
      <c r="B1247" s="6" t="n">
        <v>1245</v>
      </c>
      <c r="C1247" s="6" t="n">
        <v>101</v>
      </c>
      <c r="D1247" s="6" t="n">
        <v>20.62131</v>
      </c>
      <c r="E1247" s="6" t="n">
        <v>20.42819</v>
      </c>
      <c r="F1247" s="6" t="n">
        <v>24</v>
      </c>
      <c r="G1247" s="6" t="n">
        <v>22.06877</v>
      </c>
      <c r="H1247" s="6" t="n">
        <v>10.39158</v>
      </c>
      <c r="I1247" s="6" t="n">
        <v>0</v>
      </c>
      <c r="J1247" s="6" t="n">
        <v>18.77</v>
      </c>
      <c r="K1247" s="6" t="n">
        <v>0</v>
      </c>
      <c r="L1247" s="6" t="n">
        <v>1.007785</v>
      </c>
      <c r="M1247" s="11" t="n">
        <f aca="false">(G1247-L1247)*0.09807</f>
        <v>2.06545079895</v>
      </c>
      <c r="N1247" s="11" t="n">
        <f aca="false">(H1247-L1247)*0.09807</f>
        <v>0.92026877565</v>
      </c>
      <c r="O1247" s="6" t="n">
        <f aca="false">H1247-L1247</f>
        <v>9.383795</v>
      </c>
    </row>
    <row r="1248" customFormat="false" ht="13.5" hidden="false" customHeight="false" outlineLevel="0" collapsed="false">
      <c r="A1248" s="10" t="n">
        <f aca="false">$A$3+B1248/86400</f>
        <v>37537.5380324074</v>
      </c>
      <c r="B1248" s="6" t="n">
        <v>1246</v>
      </c>
      <c r="C1248" s="6" t="n">
        <v>101</v>
      </c>
      <c r="D1248" s="6" t="n">
        <v>20.61503</v>
      </c>
      <c r="E1248" s="6" t="n">
        <v>20.42819</v>
      </c>
      <c r="F1248" s="6" t="n">
        <v>23</v>
      </c>
      <c r="G1248" s="6" t="n">
        <v>22.06891</v>
      </c>
      <c r="H1248" s="6" t="n">
        <v>10.39172</v>
      </c>
      <c r="I1248" s="6" t="n">
        <v>0</v>
      </c>
      <c r="J1248" s="6" t="n">
        <v>18.77</v>
      </c>
      <c r="K1248" s="6" t="n">
        <v>0</v>
      </c>
      <c r="L1248" s="6" t="n">
        <v>1.007785</v>
      </c>
      <c r="M1248" s="11" t="n">
        <f aca="false">(G1248-L1248)*0.09807</f>
        <v>2.06546452875</v>
      </c>
      <c r="N1248" s="11" t="n">
        <f aca="false">(H1248-L1248)*0.09807</f>
        <v>0.92028250545</v>
      </c>
      <c r="O1248" s="6" t="n">
        <f aca="false">H1248-L1248</f>
        <v>9.383935</v>
      </c>
    </row>
    <row r="1249" customFormat="false" ht="13.5" hidden="false" customHeight="false" outlineLevel="0" collapsed="false">
      <c r="A1249" s="10" t="n">
        <f aca="false">$A$3+B1249/86400</f>
        <v>37537.5380439815</v>
      </c>
      <c r="B1249" s="6" t="n">
        <v>1247</v>
      </c>
      <c r="C1249" s="6" t="n">
        <v>101</v>
      </c>
      <c r="D1249" s="6" t="n">
        <v>20.61817</v>
      </c>
      <c r="E1249" s="6" t="n">
        <v>20.42505</v>
      </c>
      <c r="F1249" s="6" t="n">
        <v>23</v>
      </c>
      <c r="G1249" s="6" t="n">
        <v>22.0689</v>
      </c>
      <c r="H1249" s="6" t="n">
        <v>10.3916</v>
      </c>
      <c r="I1249" s="6" t="n">
        <v>0</v>
      </c>
      <c r="J1249" s="6" t="n">
        <v>18.77</v>
      </c>
      <c r="K1249" s="6" t="n">
        <v>0</v>
      </c>
      <c r="L1249" s="6" t="n">
        <v>1.007785</v>
      </c>
      <c r="M1249" s="11" t="n">
        <f aca="false">(G1249-L1249)*0.09807</f>
        <v>2.06546354805</v>
      </c>
      <c r="N1249" s="11" t="n">
        <f aca="false">(H1249-L1249)*0.09807</f>
        <v>0.92027073705</v>
      </c>
      <c r="O1249" s="6" t="n">
        <f aca="false">H1249-L1249</f>
        <v>9.383815</v>
      </c>
    </row>
    <row r="1250" customFormat="false" ht="13.5" hidden="false" customHeight="false" outlineLevel="0" collapsed="false">
      <c r="A1250" s="10" t="n">
        <f aca="false">$A$3+B1250/86400</f>
        <v>37537.5380555556</v>
      </c>
      <c r="B1250" s="6" t="n">
        <v>1248</v>
      </c>
      <c r="C1250" s="6" t="n">
        <v>101</v>
      </c>
      <c r="D1250" s="6" t="n">
        <v>20.61503</v>
      </c>
      <c r="E1250" s="6" t="n">
        <v>20.42191</v>
      </c>
      <c r="F1250" s="6" t="n">
        <v>23</v>
      </c>
      <c r="G1250" s="6" t="n">
        <v>22.06891</v>
      </c>
      <c r="H1250" s="6" t="n">
        <v>10.39163</v>
      </c>
      <c r="I1250" s="6" t="n">
        <v>0</v>
      </c>
      <c r="J1250" s="6" t="n">
        <v>18.77</v>
      </c>
      <c r="K1250" s="6" t="n">
        <v>0</v>
      </c>
      <c r="L1250" s="6" t="n">
        <v>1.007785</v>
      </c>
      <c r="M1250" s="11" t="n">
        <f aca="false">(G1250-L1250)*0.09807</f>
        <v>2.06546452875</v>
      </c>
      <c r="N1250" s="11" t="n">
        <f aca="false">(H1250-L1250)*0.09807</f>
        <v>0.92027367915</v>
      </c>
      <c r="O1250" s="6" t="n">
        <f aca="false">H1250-L1250</f>
        <v>9.383845</v>
      </c>
    </row>
    <row r="1251" customFormat="false" ht="13.5" hidden="false" customHeight="false" outlineLevel="0" collapsed="false">
      <c r="A1251" s="10" t="n">
        <f aca="false">$A$3+B1251/86400</f>
        <v>37537.5380671296</v>
      </c>
      <c r="B1251" s="6" t="n">
        <v>1249</v>
      </c>
      <c r="C1251" s="6" t="n">
        <v>101</v>
      </c>
      <c r="D1251" s="6" t="n">
        <v>20.61503</v>
      </c>
      <c r="E1251" s="6" t="n">
        <v>20.42505</v>
      </c>
      <c r="F1251" s="6" t="n">
        <v>23</v>
      </c>
      <c r="G1251" s="6" t="n">
        <v>22.06891</v>
      </c>
      <c r="H1251" s="6" t="n">
        <v>10.39174</v>
      </c>
      <c r="I1251" s="6" t="n">
        <v>0</v>
      </c>
      <c r="J1251" s="6" t="n">
        <v>18.77</v>
      </c>
      <c r="K1251" s="6" t="n">
        <v>0</v>
      </c>
      <c r="L1251" s="6" t="n">
        <v>1.007785</v>
      </c>
      <c r="M1251" s="11" t="n">
        <f aca="false">(G1251-L1251)*0.09807</f>
        <v>2.06546452875</v>
      </c>
      <c r="N1251" s="11" t="n">
        <f aca="false">(H1251-L1251)*0.09807</f>
        <v>0.92028446685</v>
      </c>
      <c r="O1251" s="6" t="n">
        <f aca="false">H1251-L1251</f>
        <v>9.383955</v>
      </c>
    </row>
    <row r="1252" customFormat="false" ht="13.5" hidden="false" customHeight="false" outlineLevel="0" collapsed="false">
      <c r="A1252" s="10" t="n">
        <f aca="false">$A$3+B1252/86400</f>
        <v>37537.5380787037</v>
      </c>
      <c r="B1252" s="6" t="n">
        <v>1250</v>
      </c>
      <c r="C1252" s="6" t="n">
        <v>101</v>
      </c>
      <c r="D1252" s="6" t="n">
        <v>20.61503</v>
      </c>
      <c r="E1252" s="6" t="n">
        <v>20.42505</v>
      </c>
      <c r="F1252" s="6" t="n">
        <v>23</v>
      </c>
      <c r="G1252" s="6" t="n">
        <v>22.06891</v>
      </c>
      <c r="H1252" s="6" t="n">
        <v>10.3916</v>
      </c>
      <c r="I1252" s="6" t="n">
        <v>0</v>
      </c>
      <c r="J1252" s="6" t="n">
        <v>18.77</v>
      </c>
      <c r="K1252" s="6" t="n">
        <v>0</v>
      </c>
      <c r="L1252" s="6" t="n">
        <v>1.007785</v>
      </c>
      <c r="M1252" s="11" t="n">
        <f aca="false">(G1252-L1252)*0.09807</f>
        <v>2.06546452875</v>
      </c>
      <c r="N1252" s="11" t="n">
        <f aca="false">(H1252-L1252)*0.09807</f>
        <v>0.92027073705</v>
      </c>
      <c r="O1252" s="6" t="n">
        <f aca="false">H1252-L1252</f>
        <v>9.383815</v>
      </c>
    </row>
    <row r="1253" customFormat="false" ht="13.5" hidden="false" customHeight="false" outlineLevel="0" collapsed="false">
      <c r="A1253" s="10" t="n">
        <f aca="false">$A$3+B1253/86400</f>
        <v>37537.5380902778</v>
      </c>
      <c r="B1253" s="6" t="n">
        <v>1251</v>
      </c>
      <c r="C1253" s="6" t="n">
        <v>101</v>
      </c>
      <c r="D1253" s="6" t="n">
        <v>20.61817</v>
      </c>
      <c r="E1253" s="6" t="n">
        <v>20.42819</v>
      </c>
      <c r="F1253" s="6" t="n">
        <v>23</v>
      </c>
      <c r="G1253" s="6" t="n">
        <v>22.06867</v>
      </c>
      <c r="H1253" s="6" t="n">
        <v>10.39172</v>
      </c>
      <c r="I1253" s="6" t="n">
        <v>0</v>
      </c>
      <c r="J1253" s="6" t="n">
        <v>18.77</v>
      </c>
      <c r="K1253" s="6" t="n">
        <v>0</v>
      </c>
      <c r="L1253" s="6" t="n">
        <v>1.007785</v>
      </c>
      <c r="M1253" s="11" t="n">
        <f aca="false">(G1253-L1253)*0.09807</f>
        <v>2.06544099195</v>
      </c>
      <c r="N1253" s="11" t="n">
        <f aca="false">(H1253-L1253)*0.09807</f>
        <v>0.92028250545</v>
      </c>
      <c r="O1253" s="6" t="n">
        <f aca="false">H1253-L1253</f>
        <v>9.383935</v>
      </c>
    </row>
    <row r="1254" customFormat="false" ht="13.5" hidden="false" customHeight="false" outlineLevel="0" collapsed="false">
      <c r="A1254" s="10" t="n">
        <f aca="false">$A$3+B1254/86400</f>
        <v>37537.5381018518</v>
      </c>
      <c r="B1254" s="6" t="n">
        <v>1252</v>
      </c>
      <c r="C1254" s="6" t="n">
        <v>101</v>
      </c>
      <c r="D1254" s="6" t="n">
        <v>20.62131</v>
      </c>
      <c r="E1254" s="6" t="n">
        <v>20.42819</v>
      </c>
      <c r="F1254" s="6" t="n">
        <v>24</v>
      </c>
      <c r="G1254" s="6" t="n">
        <v>22.06877</v>
      </c>
      <c r="H1254" s="6" t="n">
        <v>10.39158</v>
      </c>
      <c r="I1254" s="6" t="n">
        <v>0</v>
      </c>
      <c r="J1254" s="6" t="n">
        <v>18.77</v>
      </c>
      <c r="K1254" s="6" t="n">
        <v>0</v>
      </c>
      <c r="L1254" s="6" t="n">
        <v>1.007785</v>
      </c>
      <c r="M1254" s="11" t="n">
        <f aca="false">(G1254-L1254)*0.09807</f>
        <v>2.06545079895</v>
      </c>
      <c r="N1254" s="11" t="n">
        <f aca="false">(H1254-L1254)*0.09807</f>
        <v>0.92026877565</v>
      </c>
      <c r="O1254" s="6" t="n">
        <f aca="false">H1254-L1254</f>
        <v>9.383795</v>
      </c>
    </row>
    <row r="1255" customFormat="false" ht="13.5" hidden="false" customHeight="false" outlineLevel="0" collapsed="false">
      <c r="A1255" s="10" t="n">
        <f aca="false">$A$3+B1255/86400</f>
        <v>37537.5381134259</v>
      </c>
      <c r="B1255" s="6" t="n">
        <v>1253</v>
      </c>
      <c r="C1255" s="6" t="n">
        <v>101</v>
      </c>
      <c r="D1255" s="6" t="n">
        <v>20.62131</v>
      </c>
      <c r="E1255" s="6" t="n">
        <v>20.42505</v>
      </c>
      <c r="F1255" s="6" t="n">
        <v>24</v>
      </c>
      <c r="G1255" s="6" t="n">
        <v>22.06866</v>
      </c>
      <c r="H1255" s="6" t="n">
        <v>10.3916</v>
      </c>
      <c r="I1255" s="6" t="n">
        <v>0</v>
      </c>
      <c r="J1255" s="6" t="n">
        <v>18.77</v>
      </c>
      <c r="K1255" s="6" t="n">
        <v>0</v>
      </c>
      <c r="L1255" s="6" t="n">
        <v>1.007785</v>
      </c>
      <c r="M1255" s="11" t="n">
        <f aca="false">(G1255-L1255)*0.09807</f>
        <v>2.06544001125</v>
      </c>
      <c r="N1255" s="11" t="n">
        <f aca="false">(H1255-L1255)*0.09807</f>
        <v>0.92027073705</v>
      </c>
      <c r="O1255" s="6" t="n">
        <f aca="false">H1255-L1255</f>
        <v>9.383815</v>
      </c>
    </row>
    <row r="1256" customFormat="false" ht="13.5" hidden="false" customHeight="false" outlineLevel="0" collapsed="false">
      <c r="A1256" s="10" t="n">
        <f aca="false">$A$3+B1256/86400</f>
        <v>37537.538125</v>
      </c>
      <c r="B1256" s="6" t="n">
        <v>1254</v>
      </c>
      <c r="C1256" s="6" t="n">
        <v>101</v>
      </c>
      <c r="D1256" s="6" t="n">
        <v>20.61817</v>
      </c>
      <c r="E1256" s="6" t="n">
        <v>20.42505</v>
      </c>
      <c r="F1256" s="6" t="n">
        <v>23</v>
      </c>
      <c r="G1256" s="6" t="n">
        <v>22.06878</v>
      </c>
      <c r="H1256" s="6" t="n">
        <v>10.3916</v>
      </c>
      <c r="I1256" s="6" t="n">
        <v>0</v>
      </c>
      <c r="J1256" s="6" t="n">
        <v>18.77</v>
      </c>
      <c r="K1256" s="6" t="n">
        <v>0</v>
      </c>
      <c r="L1256" s="6" t="n">
        <v>1.007785</v>
      </c>
      <c r="M1256" s="11" t="n">
        <f aca="false">(G1256-L1256)*0.09807</f>
        <v>2.06545177965</v>
      </c>
      <c r="N1256" s="11" t="n">
        <f aca="false">(H1256-L1256)*0.09807</f>
        <v>0.92027073705</v>
      </c>
      <c r="O1256" s="6" t="n">
        <f aca="false">H1256-L1256</f>
        <v>9.383815</v>
      </c>
    </row>
    <row r="1257" customFormat="false" ht="13.5" hidden="false" customHeight="false" outlineLevel="0" collapsed="false">
      <c r="A1257" s="10" t="n">
        <f aca="false">$A$3+B1257/86400</f>
        <v>37537.5381365741</v>
      </c>
      <c r="B1257" s="6" t="n">
        <v>1255</v>
      </c>
      <c r="C1257" s="6" t="n">
        <v>101</v>
      </c>
      <c r="D1257" s="6" t="n">
        <v>20.62131</v>
      </c>
      <c r="E1257" s="6" t="n">
        <v>20.42505</v>
      </c>
      <c r="F1257" s="6" t="n">
        <v>23</v>
      </c>
      <c r="G1257" s="6" t="n">
        <v>22.06877</v>
      </c>
      <c r="H1257" s="6" t="n">
        <v>10.3916</v>
      </c>
      <c r="I1257" s="6" t="n">
        <v>0</v>
      </c>
      <c r="J1257" s="6" t="n">
        <v>18.77</v>
      </c>
      <c r="K1257" s="6" t="n">
        <v>0</v>
      </c>
      <c r="L1257" s="6" t="n">
        <v>1.007785</v>
      </c>
      <c r="M1257" s="11" t="n">
        <f aca="false">(G1257-L1257)*0.09807</f>
        <v>2.06545079895</v>
      </c>
      <c r="N1257" s="11" t="n">
        <f aca="false">(H1257-L1257)*0.09807</f>
        <v>0.92027073705</v>
      </c>
      <c r="O1257" s="6" t="n">
        <f aca="false">H1257-L1257</f>
        <v>9.383815</v>
      </c>
    </row>
    <row r="1258" customFormat="false" ht="13.5" hidden="false" customHeight="false" outlineLevel="0" collapsed="false">
      <c r="A1258" s="10" t="n">
        <f aca="false">$A$3+B1258/86400</f>
        <v>37537.5381481481</v>
      </c>
      <c r="B1258" s="6" t="n">
        <v>1256</v>
      </c>
      <c r="C1258" s="6" t="n">
        <v>101</v>
      </c>
      <c r="D1258" s="6" t="n">
        <v>20.61817</v>
      </c>
      <c r="E1258" s="6" t="n">
        <v>20.42819</v>
      </c>
      <c r="F1258" s="6" t="n">
        <v>23</v>
      </c>
      <c r="G1258" s="6" t="n">
        <v>22.06878</v>
      </c>
      <c r="H1258" s="6" t="n">
        <v>10.39158</v>
      </c>
      <c r="I1258" s="6" t="n">
        <v>0</v>
      </c>
      <c r="J1258" s="6" t="n">
        <v>18.77</v>
      </c>
      <c r="K1258" s="6" t="n">
        <v>0</v>
      </c>
      <c r="L1258" s="6" t="n">
        <v>1.007785</v>
      </c>
      <c r="M1258" s="11" t="n">
        <f aca="false">(G1258-L1258)*0.09807</f>
        <v>2.06545177965</v>
      </c>
      <c r="N1258" s="11" t="n">
        <f aca="false">(H1258-L1258)*0.09807</f>
        <v>0.92026877565</v>
      </c>
      <c r="O1258" s="6" t="n">
        <f aca="false">H1258-L1258</f>
        <v>9.383795</v>
      </c>
    </row>
    <row r="1259" customFormat="false" ht="13.5" hidden="false" customHeight="false" outlineLevel="0" collapsed="false">
      <c r="A1259" s="10" t="n">
        <f aca="false">$A$3+B1259/86400</f>
        <v>37537.5381597222</v>
      </c>
      <c r="B1259" s="6" t="n">
        <v>1257</v>
      </c>
      <c r="C1259" s="6" t="n">
        <v>101</v>
      </c>
      <c r="D1259" s="6" t="n">
        <v>20.61503</v>
      </c>
      <c r="E1259" s="6" t="n">
        <v>20.42191</v>
      </c>
      <c r="F1259" s="6" t="n">
        <v>23</v>
      </c>
      <c r="G1259" s="6" t="n">
        <v>22.06879</v>
      </c>
      <c r="H1259" s="6" t="n">
        <v>10.39163</v>
      </c>
      <c r="I1259" s="6" t="n">
        <v>0</v>
      </c>
      <c r="J1259" s="6" t="n">
        <v>18.77</v>
      </c>
      <c r="K1259" s="6" t="n">
        <v>0</v>
      </c>
      <c r="L1259" s="6" t="n">
        <v>1.007785</v>
      </c>
      <c r="M1259" s="11" t="n">
        <f aca="false">(G1259-L1259)*0.09807</f>
        <v>2.06545276035</v>
      </c>
      <c r="N1259" s="11" t="n">
        <f aca="false">(H1259-L1259)*0.09807</f>
        <v>0.92027367915</v>
      </c>
      <c r="O1259" s="6" t="n">
        <f aca="false">H1259-L1259</f>
        <v>9.383845</v>
      </c>
    </row>
    <row r="1260" customFormat="false" ht="13.5" hidden="false" customHeight="false" outlineLevel="0" collapsed="false">
      <c r="A1260" s="10" t="n">
        <f aca="false">$A$3+B1260/86400</f>
        <v>37537.5381712963</v>
      </c>
      <c r="B1260" s="6" t="n">
        <v>1258</v>
      </c>
      <c r="C1260" s="6" t="n">
        <v>101</v>
      </c>
      <c r="D1260" s="6" t="n">
        <v>20.61817</v>
      </c>
      <c r="E1260" s="6" t="n">
        <v>20.42505</v>
      </c>
      <c r="F1260" s="6" t="n">
        <v>23</v>
      </c>
      <c r="G1260" s="6" t="n">
        <v>22.0689</v>
      </c>
      <c r="H1260" s="6" t="n">
        <v>10.3916</v>
      </c>
      <c r="I1260" s="6" t="n">
        <v>0</v>
      </c>
      <c r="J1260" s="6" t="n">
        <v>18.77</v>
      </c>
      <c r="K1260" s="6" t="n">
        <v>0</v>
      </c>
      <c r="L1260" s="6" t="n">
        <v>1.007785</v>
      </c>
      <c r="M1260" s="11" t="n">
        <f aca="false">(G1260-L1260)*0.09807</f>
        <v>2.06546354805</v>
      </c>
      <c r="N1260" s="11" t="n">
        <f aca="false">(H1260-L1260)*0.09807</f>
        <v>0.92027073705</v>
      </c>
      <c r="O1260" s="6" t="n">
        <f aca="false">H1260-L1260</f>
        <v>9.383815</v>
      </c>
    </row>
    <row r="1261" customFormat="false" ht="13.5" hidden="false" customHeight="false" outlineLevel="0" collapsed="false">
      <c r="A1261" s="10" t="n">
        <f aca="false">$A$3+B1261/86400</f>
        <v>37537.5381828704</v>
      </c>
      <c r="B1261" s="6" t="n">
        <v>1259</v>
      </c>
      <c r="C1261" s="6" t="n">
        <v>101</v>
      </c>
      <c r="D1261" s="6" t="n">
        <v>20.61503</v>
      </c>
      <c r="E1261" s="6" t="n">
        <v>20.42191</v>
      </c>
      <c r="F1261" s="6" t="n">
        <v>23</v>
      </c>
      <c r="G1261" s="6" t="n">
        <v>22.06891</v>
      </c>
      <c r="H1261" s="6" t="n">
        <v>10.39163</v>
      </c>
      <c r="I1261" s="6" t="n">
        <v>0</v>
      </c>
      <c r="J1261" s="6" t="n">
        <v>18.77</v>
      </c>
      <c r="K1261" s="6" t="n">
        <v>0</v>
      </c>
      <c r="L1261" s="6" t="n">
        <v>1.007785</v>
      </c>
      <c r="M1261" s="11" t="n">
        <f aca="false">(G1261-L1261)*0.09807</f>
        <v>2.06546452875</v>
      </c>
      <c r="N1261" s="11" t="n">
        <f aca="false">(H1261-L1261)*0.09807</f>
        <v>0.92027367915</v>
      </c>
      <c r="O1261" s="6" t="n">
        <f aca="false">H1261-L1261</f>
        <v>9.383845</v>
      </c>
    </row>
    <row r="1262" customFormat="false" ht="13.5" hidden="false" customHeight="false" outlineLevel="0" collapsed="false">
      <c r="A1262" s="10" t="n">
        <f aca="false">$A$3+B1262/86400</f>
        <v>37537.5381944444</v>
      </c>
      <c r="B1262" s="6" t="n">
        <v>1260</v>
      </c>
      <c r="C1262" s="6" t="n">
        <v>101</v>
      </c>
      <c r="D1262" s="6" t="n">
        <v>20.61817</v>
      </c>
      <c r="E1262" s="6" t="n">
        <v>20.42505</v>
      </c>
      <c r="F1262" s="6" t="n">
        <v>24</v>
      </c>
      <c r="G1262" s="6" t="n">
        <v>22.0689</v>
      </c>
      <c r="H1262" s="6" t="n">
        <v>10.39174</v>
      </c>
      <c r="I1262" s="6" t="n">
        <v>0</v>
      </c>
      <c r="J1262" s="6" t="n">
        <v>18.77</v>
      </c>
      <c r="K1262" s="6" t="n">
        <v>0</v>
      </c>
      <c r="L1262" s="6" t="n">
        <v>1.007683</v>
      </c>
      <c r="M1262" s="11" t="n">
        <f aca="false">(G1262-L1262)*0.09807</f>
        <v>2.06547355119</v>
      </c>
      <c r="N1262" s="11" t="n">
        <f aca="false">(H1262-L1262)*0.09807</f>
        <v>0.92029446999</v>
      </c>
      <c r="O1262" s="6" t="n">
        <f aca="false">H1262-L1262</f>
        <v>9.384057</v>
      </c>
    </row>
    <row r="1263" customFormat="false" ht="13.5" hidden="false" customHeight="false" outlineLevel="0" collapsed="false">
      <c r="A1263" s="10" t="n">
        <f aca="false">$A$3+B1263/86400</f>
        <v>37537.5382060185</v>
      </c>
      <c r="B1263" s="6" t="n">
        <v>1261</v>
      </c>
      <c r="C1263" s="6" t="n">
        <v>101</v>
      </c>
      <c r="D1263" s="6" t="n">
        <v>20.62131</v>
      </c>
      <c r="E1263" s="6" t="n">
        <v>20.42505</v>
      </c>
      <c r="F1263" s="6" t="n">
        <v>24</v>
      </c>
      <c r="G1263" s="6" t="n">
        <v>22.06877</v>
      </c>
      <c r="H1263" s="6" t="n">
        <v>10.3916</v>
      </c>
      <c r="I1263" s="6" t="n">
        <v>0</v>
      </c>
      <c r="J1263" s="6" t="n">
        <v>18.77</v>
      </c>
      <c r="K1263" s="6" t="n">
        <v>0</v>
      </c>
      <c r="L1263" s="6" t="n">
        <v>1.007683</v>
      </c>
      <c r="M1263" s="11" t="n">
        <f aca="false">(G1263-L1263)*0.09807</f>
        <v>2.06546080209</v>
      </c>
      <c r="N1263" s="11" t="n">
        <f aca="false">(H1263-L1263)*0.09807</f>
        <v>0.92028074019</v>
      </c>
      <c r="O1263" s="6" t="n">
        <f aca="false">H1263-L1263</f>
        <v>9.383917</v>
      </c>
    </row>
    <row r="1264" customFormat="false" ht="13.5" hidden="false" customHeight="false" outlineLevel="0" collapsed="false">
      <c r="A1264" s="10" t="n">
        <f aca="false">$A$3+B1264/86400</f>
        <v>37537.5382175926</v>
      </c>
      <c r="B1264" s="6" t="n">
        <v>1262</v>
      </c>
      <c r="C1264" s="6" t="n">
        <v>101</v>
      </c>
      <c r="D1264" s="6" t="n">
        <v>20.61817</v>
      </c>
      <c r="E1264" s="6" t="n">
        <v>20.42819</v>
      </c>
      <c r="F1264" s="6" t="n">
        <v>23</v>
      </c>
      <c r="G1264" s="6" t="n">
        <v>22.06878</v>
      </c>
      <c r="H1264" s="6" t="n">
        <v>10.39158</v>
      </c>
      <c r="I1264" s="6" t="n">
        <v>0</v>
      </c>
      <c r="J1264" s="6" t="n">
        <v>18.77</v>
      </c>
      <c r="K1264" s="6" t="n">
        <v>0</v>
      </c>
      <c r="L1264" s="6" t="n">
        <v>1.007785</v>
      </c>
      <c r="M1264" s="11" t="n">
        <f aca="false">(G1264-L1264)*0.09807</f>
        <v>2.06545177965</v>
      </c>
      <c r="N1264" s="11" t="n">
        <f aca="false">(H1264-L1264)*0.09807</f>
        <v>0.92026877565</v>
      </c>
      <c r="O1264" s="6" t="n">
        <f aca="false">H1264-L1264</f>
        <v>9.383795</v>
      </c>
    </row>
    <row r="1265" customFormat="false" ht="13.5" hidden="false" customHeight="false" outlineLevel="0" collapsed="false">
      <c r="A1265" s="10" t="n">
        <f aca="false">$A$3+B1265/86400</f>
        <v>37537.5382291667</v>
      </c>
      <c r="B1265" s="6" t="n">
        <v>1263</v>
      </c>
      <c r="C1265" s="6" t="n">
        <v>101</v>
      </c>
      <c r="D1265" s="6" t="n">
        <v>20.61503</v>
      </c>
      <c r="E1265" s="6" t="n">
        <v>20.42505</v>
      </c>
      <c r="F1265" s="6" t="n">
        <v>23</v>
      </c>
      <c r="G1265" s="6" t="n">
        <v>22.06879</v>
      </c>
      <c r="H1265" s="6" t="n">
        <v>10.39174</v>
      </c>
      <c r="I1265" s="6" t="n">
        <v>0</v>
      </c>
      <c r="J1265" s="6" t="n">
        <v>18.77</v>
      </c>
      <c r="K1265" s="6" t="n">
        <v>0</v>
      </c>
      <c r="L1265" s="6" t="n">
        <v>1.007683</v>
      </c>
      <c r="M1265" s="11" t="n">
        <f aca="false">(G1265-L1265)*0.09807</f>
        <v>2.06546276349</v>
      </c>
      <c r="N1265" s="11" t="n">
        <f aca="false">(H1265-L1265)*0.09807</f>
        <v>0.92029446999</v>
      </c>
      <c r="O1265" s="6" t="n">
        <f aca="false">H1265-L1265</f>
        <v>9.384057</v>
      </c>
    </row>
    <row r="1266" customFormat="false" ht="13.5" hidden="false" customHeight="false" outlineLevel="0" collapsed="false">
      <c r="A1266" s="10" t="n">
        <f aca="false">$A$3+B1266/86400</f>
        <v>37537.5382407407</v>
      </c>
      <c r="B1266" s="6" t="n">
        <v>1264</v>
      </c>
      <c r="C1266" s="6" t="n">
        <v>101</v>
      </c>
      <c r="D1266" s="6" t="n">
        <v>20.61817</v>
      </c>
      <c r="E1266" s="6" t="n">
        <v>20.42191</v>
      </c>
      <c r="F1266" s="6" t="n">
        <v>23</v>
      </c>
      <c r="G1266" s="6" t="n">
        <v>22.06878</v>
      </c>
      <c r="H1266" s="6" t="n">
        <v>10.39163</v>
      </c>
      <c r="I1266" s="6" t="n">
        <v>0</v>
      </c>
      <c r="J1266" s="6" t="n">
        <v>18.77</v>
      </c>
      <c r="K1266" s="6" t="n">
        <v>0</v>
      </c>
      <c r="L1266" s="6" t="n">
        <v>1.007683</v>
      </c>
      <c r="M1266" s="11" t="n">
        <f aca="false">(G1266-L1266)*0.09807</f>
        <v>2.06546178279</v>
      </c>
      <c r="N1266" s="11" t="n">
        <f aca="false">(H1266-L1266)*0.09807</f>
        <v>0.92028368229</v>
      </c>
      <c r="O1266" s="6" t="n">
        <f aca="false">H1266-L1266</f>
        <v>9.383947</v>
      </c>
    </row>
    <row r="1267" customFormat="false" ht="13.5" hidden="false" customHeight="false" outlineLevel="0" collapsed="false">
      <c r="A1267" s="10" t="n">
        <f aca="false">$A$3+B1267/86400</f>
        <v>37537.5382523148</v>
      </c>
      <c r="B1267" s="6" t="n">
        <v>1265</v>
      </c>
      <c r="C1267" s="6" t="n">
        <v>101</v>
      </c>
      <c r="D1267" s="6" t="n">
        <v>20.62131</v>
      </c>
      <c r="E1267" s="6" t="n">
        <v>20.42505</v>
      </c>
      <c r="F1267" s="6" t="n">
        <v>23</v>
      </c>
      <c r="G1267" s="6" t="n">
        <v>22.06877</v>
      </c>
      <c r="H1267" s="6" t="n">
        <v>10.3916</v>
      </c>
      <c r="I1267" s="6" t="n">
        <v>0</v>
      </c>
      <c r="J1267" s="6" t="n">
        <v>18.77</v>
      </c>
      <c r="K1267" s="6" t="n">
        <v>0</v>
      </c>
      <c r="L1267" s="6" t="n">
        <v>1.007683</v>
      </c>
      <c r="M1267" s="11" t="n">
        <f aca="false">(G1267-L1267)*0.09807</f>
        <v>2.06546080209</v>
      </c>
      <c r="N1267" s="11" t="n">
        <f aca="false">(H1267-L1267)*0.09807</f>
        <v>0.92028074019</v>
      </c>
      <c r="O1267" s="6" t="n">
        <f aca="false">H1267-L1267</f>
        <v>9.383917</v>
      </c>
    </row>
    <row r="1268" customFormat="false" ht="13.5" hidden="false" customHeight="false" outlineLevel="0" collapsed="false">
      <c r="A1268" s="10" t="n">
        <f aca="false">$A$3+B1268/86400</f>
        <v>37537.5382638889</v>
      </c>
      <c r="B1268" s="6" t="n">
        <v>1266</v>
      </c>
      <c r="C1268" s="6" t="n">
        <v>101</v>
      </c>
      <c r="D1268" s="6" t="n">
        <v>20.61817</v>
      </c>
      <c r="E1268" s="6" t="n">
        <v>20.42505</v>
      </c>
      <c r="F1268" s="6" t="n">
        <v>23</v>
      </c>
      <c r="G1268" s="6" t="n">
        <v>22.06867</v>
      </c>
      <c r="H1268" s="6" t="n">
        <v>10.3916</v>
      </c>
      <c r="I1268" s="6" t="n">
        <v>0</v>
      </c>
      <c r="J1268" s="6" t="n">
        <v>18.77</v>
      </c>
      <c r="K1268" s="6" t="n">
        <v>0</v>
      </c>
      <c r="L1268" s="6" t="n">
        <v>1.007683</v>
      </c>
      <c r="M1268" s="11" t="n">
        <f aca="false">(G1268-L1268)*0.09807</f>
        <v>2.06545099509</v>
      </c>
      <c r="N1268" s="11" t="n">
        <f aca="false">(H1268-L1268)*0.09807</f>
        <v>0.92028074019</v>
      </c>
      <c r="O1268" s="6" t="n">
        <f aca="false">H1268-L1268</f>
        <v>9.383917</v>
      </c>
    </row>
    <row r="1269" customFormat="false" ht="13.5" hidden="false" customHeight="false" outlineLevel="0" collapsed="false">
      <c r="A1269" s="10" t="n">
        <f aca="false">$A$3+B1269/86400</f>
        <v>37537.538275463</v>
      </c>
      <c r="B1269" s="6" t="n">
        <v>1267</v>
      </c>
      <c r="C1269" s="6" t="n">
        <v>101</v>
      </c>
      <c r="D1269" s="6" t="n">
        <v>20.61817</v>
      </c>
      <c r="E1269" s="6" t="n">
        <v>20.42191</v>
      </c>
      <c r="F1269" s="6" t="n">
        <v>23</v>
      </c>
      <c r="G1269" s="6" t="n">
        <v>22.06867</v>
      </c>
      <c r="H1269" s="6" t="n">
        <v>10.39149</v>
      </c>
      <c r="I1269" s="6" t="n">
        <v>0</v>
      </c>
      <c r="J1269" s="6" t="n">
        <v>18.77</v>
      </c>
      <c r="K1269" s="6" t="n">
        <v>0</v>
      </c>
      <c r="L1269" s="6" t="n">
        <v>1.007785</v>
      </c>
      <c r="M1269" s="11" t="n">
        <f aca="false">(G1269-L1269)*0.09807</f>
        <v>2.06544099195</v>
      </c>
      <c r="N1269" s="11" t="n">
        <f aca="false">(H1269-L1269)*0.09807</f>
        <v>0.92025994935</v>
      </c>
      <c r="O1269" s="6" t="n">
        <f aca="false">H1269-L1269</f>
        <v>9.383705</v>
      </c>
    </row>
    <row r="1270" customFormat="false" ht="13.5" hidden="false" customHeight="false" outlineLevel="0" collapsed="false">
      <c r="A1270" s="10" t="n">
        <f aca="false">$A$3+B1270/86400</f>
        <v>37537.538287037</v>
      </c>
      <c r="B1270" s="6" t="n">
        <v>1268</v>
      </c>
      <c r="C1270" s="6" t="n">
        <v>101</v>
      </c>
      <c r="D1270" s="6" t="n">
        <v>20.61817</v>
      </c>
      <c r="E1270" s="6" t="n">
        <v>20.42819</v>
      </c>
      <c r="F1270" s="6" t="n">
        <v>24</v>
      </c>
      <c r="G1270" s="6" t="n">
        <v>22.06867</v>
      </c>
      <c r="H1270" s="6" t="n">
        <v>10.39158</v>
      </c>
      <c r="I1270" s="6" t="n">
        <v>0</v>
      </c>
      <c r="J1270" s="6" t="n">
        <v>18.77</v>
      </c>
      <c r="K1270" s="6" t="n">
        <v>0</v>
      </c>
      <c r="L1270" s="6" t="n">
        <v>1.007683</v>
      </c>
      <c r="M1270" s="11" t="n">
        <f aca="false">(G1270-L1270)*0.09807</f>
        <v>2.06545099509</v>
      </c>
      <c r="N1270" s="11" t="n">
        <f aca="false">(H1270-L1270)*0.09807</f>
        <v>0.92027877879</v>
      </c>
      <c r="O1270" s="6" t="n">
        <f aca="false">H1270-L1270</f>
        <v>9.383897</v>
      </c>
    </row>
    <row r="1271" customFormat="false" ht="13.5" hidden="false" customHeight="false" outlineLevel="0" collapsed="false">
      <c r="A1271" s="10" t="n">
        <f aca="false">$A$3+B1271/86400</f>
        <v>37537.5382986111</v>
      </c>
      <c r="B1271" s="6" t="n">
        <v>1269</v>
      </c>
      <c r="C1271" s="6" t="n">
        <v>101</v>
      </c>
      <c r="D1271" s="6" t="n">
        <v>20.61817</v>
      </c>
      <c r="E1271" s="6" t="n">
        <v>20.42191</v>
      </c>
      <c r="F1271" s="6" t="n">
        <v>23</v>
      </c>
      <c r="G1271" s="6" t="n">
        <v>22.06867</v>
      </c>
      <c r="H1271" s="6" t="n">
        <v>10.39149</v>
      </c>
      <c r="I1271" s="6" t="n">
        <v>0</v>
      </c>
      <c r="J1271" s="6" t="n">
        <v>18.77</v>
      </c>
      <c r="K1271" s="6" t="n">
        <v>0</v>
      </c>
      <c r="L1271" s="6" t="n">
        <v>1.007683</v>
      </c>
      <c r="M1271" s="11" t="n">
        <f aca="false">(G1271-L1271)*0.09807</f>
        <v>2.06545099509</v>
      </c>
      <c r="N1271" s="11" t="n">
        <f aca="false">(H1271-L1271)*0.09807</f>
        <v>0.92026995249</v>
      </c>
      <c r="O1271" s="6" t="n">
        <f aca="false">H1271-L1271</f>
        <v>9.383807</v>
      </c>
    </row>
    <row r="1272" customFormat="false" ht="13.5" hidden="false" customHeight="false" outlineLevel="0" collapsed="false">
      <c r="A1272" s="10" t="n">
        <f aca="false">$A$3+B1272/86400</f>
        <v>37537.5383101852</v>
      </c>
      <c r="B1272" s="6" t="n">
        <v>1270</v>
      </c>
      <c r="C1272" s="6" t="n">
        <v>101</v>
      </c>
      <c r="D1272" s="6" t="n">
        <v>20.61817</v>
      </c>
      <c r="E1272" s="6" t="n">
        <v>20.42505</v>
      </c>
      <c r="F1272" s="6" t="n">
        <v>23</v>
      </c>
      <c r="G1272" s="6" t="n">
        <v>22.06867</v>
      </c>
      <c r="H1272" s="6" t="n">
        <v>10.3916</v>
      </c>
      <c r="I1272" s="6" t="n">
        <v>0</v>
      </c>
      <c r="J1272" s="6" t="n">
        <v>18.77</v>
      </c>
      <c r="K1272" s="6" t="n">
        <v>0</v>
      </c>
      <c r="L1272" s="6" t="n">
        <v>1.007683</v>
      </c>
      <c r="M1272" s="11" t="n">
        <f aca="false">(G1272-L1272)*0.09807</f>
        <v>2.06545099509</v>
      </c>
      <c r="N1272" s="11" t="n">
        <f aca="false">(H1272-L1272)*0.09807</f>
        <v>0.92028074019</v>
      </c>
      <c r="O1272" s="6" t="n">
        <f aca="false">H1272-L1272</f>
        <v>9.383917</v>
      </c>
    </row>
    <row r="1273" customFormat="false" ht="13.5" hidden="false" customHeight="false" outlineLevel="0" collapsed="false">
      <c r="A1273" s="10" t="n">
        <f aca="false">$A$3+B1273/86400</f>
        <v>37537.5383217593</v>
      </c>
      <c r="B1273" s="6" t="n">
        <v>1271</v>
      </c>
      <c r="C1273" s="6" t="n">
        <v>101</v>
      </c>
      <c r="D1273" s="6" t="n">
        <v>20.62131</v>
      </c>
      <c r="E1273" s="6" t="n">
        <v>20.42819</v>
      </c>
      <c r="F1273" s="6" t="n">
        <v>23</v>
      </c>
      <c r="G1273" s="6" t="n">
        <v>22.06866</v>
      </c>
      <c r="H1273" s="6" t="n">
        <v>10.39158</v>
      </c>
      <c r="I1273" s="6" t="n">
        <v>0</v>
      </c>
      <c r="J1273" s="6" t="n">
        <v>18.77</v>
      </c>
      <c r="K1273" s="6" t="n">
        <v>0</v>
      </c>
      <c r="L1273" s="6" t="n">
        <v>1.007683</v>
      </c>
      <c r="M1273" s="11" t="n">
        <f aca="false">(G1273-L1273)*0.09807</f>
        <v>2.06545001439</v>
      </c>
      <c r="N1273" s="11" t="n">
        <f aca="false">(H1273-L1273)*0.09807</f>
        <v>0.92027877879</v>
      </c>
      <c r="O1273" s="6" t="n">
        <f aca="false">H1273-L1273</f>
        <v>9.383897</v>
      </c>
    </row>
    <row r="1274" customFormat="false" ht="13.5" hidden="false" customHeight="false" outlineLevel="0" collapsed="false">
      <c r="A1274" s="10" t="n">
        <f aca="false">$A$3+B1274/86400</f>
        <v>37537.5383333333</v>
      </c>
      <c r="B1274" s="6" t="n">
        <v>1272</v>
      </c>
      <c r="C1274" s="6" t="n">
        <v>101</v>
      </c>
      <c r="D1274" s="6" t="n">
        <v>20.61817</v>
      </c>
      <c r="E1274" s="6" t="n">
        <v>20.42505</v>
      </c>
      <c r="F1274" s="6" t="n">
        <v>23</v>
      </c>
      <c r="G1274" s="6" t="n">
        <v>22.06878</v>
      </c>
      <c r="H1274" s="6" t="n">
        <v>10.3916</v>
      </c>
      <c r="I1274" s="6" t="n">
        <v>0</v>
      </c>
      <c r="J1274" s="6" t="n">
        <v>18.77</v>
      </c>
      <c r="K1274" s="6" t="n">
        <v>0</v>
      </c>
      <c r="L1274" s="6" t="n">
        <v>1.007683</v>
      </c>
      <c r="M1274" s="11" t="n">
        <f aca="false">(G1274-L1274)*0.09807</f>
        <v>2.06546178279</v>
      </c>
      <c r="N1274" s="11" t="n">
        <f aca="false">(H1274-L1274)*0.09807</f>
        <v>0.92028074019</v>
      </c>
      <c r="O1274" s="6" t="n">
        <f aca="false">H1274-L1274</f>
        <v>9.383917</v>
      </c>
    </row>
    <row r="1275" customFormat="false" ht="13.5" hidden="false" customHeight="false" outlineLevel="0" collapsed="false">
      <c r="A1275" s="10" t="n">
        <f aca="false">$A$3+B1275/86400</f>
        <v>37537.5383449074</v>
      </c>
      <c r="B1275" s="6" t="n">
        <v>1273</v>
      </c>
      <c r="C1275" s="6" t="n">
        <v>101</v>
      </c>
      <c r="D1275" s="6" t="n">
        <v>20.62131</v>
      </c>
      <c r="E1275" s="6" t="n">
        <v>20.42191</v>
      </c>
      <c r="F1275" s="6" t="n">
        <v>23</v>
      </c>
      <c r="G1275" s="6" t="n">
        <v>22.06866</v>
      </c>
      <c r="H1275" s="6" t="n">
        <v>10.39163</v>
      </c>
      <c r="I1275" s="6" t="n">
        <v>0</v>
      </c>
      <c r="J1275" s="6" t="n">
        <v>18.77</v>
      </c>
      <c r="K1275" s="6" t="n">
        <v>0</v>
      </c>
      <c r="L1275" s="6" t="n">
        <v>1.007785</v>
      </c>
      <c r="M1275" s="11" t="n">
        <f aca="false">(G1275-L1275)*0.09807</f>
        <v>2.06544001125</v>
      </c>
      <c r="N1275" s="11" t="n">
        <f aca="false">(H1275-L1275)*0.09807</f>
        <v>0.92027367915</v>
      </c>
      <c r="O1275" s="6" t="n">
        <f aca="false">H1275-L1275</f>
        <v>9.383845</v>
      </c>
    </row>
    <row r="1276" customFormat="false" ht="13.5" hidden="false" customHeight="false" outlineLevel="0" collapsed="false">
      <c r="A1276" s="10" t="n">
        <f aca="false">$A$3+B1276/86400</f>
        <v>37537.5383564815</v>
      </c>
      <c r="B1276" s="6" t="n">
        <v>1274</v>
      </c>
      <c r="C1276" s="6" t="n">
        <v>101</v>
      </c>
      <c r="D1276" s="6" t="n">
        <v>20.62131</v>
      </c>
      <c r="E1276" s="6" t="n">
        <v>20.42505</v>
      </c>
      <c r="F1276" s="6" t="n">
        <v>23</v>
      </c>
      <c r="G1276" s="6" t="n">
        <v>22.06866</v>
      </c>
      <c r="H1276" s="6" t="n">
        <v>10.3916</v>
      </c>
      <c r="I1276" s="6" t="n">
        <v>0</v>
      </c>
      <c r="J1276" s="6" t="n">
        <v>18.77</v>
      </c>
      <c r="K1276" s="6" t="n">
        <v>0</v>
      </c>
      <c r="L1276" s="6" t="n">
        <v>1.007683</v>
      </c>
      <c r="M1276" s="11" t="n">
        <f aca="false">(G1276-L1276)*0.09807</f>
        <v>2.06545001439</v>
      </c>
      <c r="N1276" s="11" t="n">
        <f aca="false">(H1276-L1276)*0.09807</f>
        <v>0.92028074019</v>
      </c>
      <c r="O1276" s="6" t="n">
        <f aca="false">H1276-L1276</f>
        <v>9.383917</v>
      </c>
    </row>
    <row r="1277" customFormat="false" ht="13.5" hidden="false" customHeight="false" outlineLevel="0" collapsed="false">
      <c r="A1277" s="10" t="n">
        <f aca="false">$A$3+B1277/86400</f>
        <v>37537.5383680556</v>
      </c>
      <c r="B1277" s="6" t="n">
        <v>1275</v>
      </c>
      <c r="C1277" s="6" t="n">
        <v>101</v>
      </c>
      <c r="D1277" s="6" t="n">
        <v>20.62131</v>
      </c>
      <c r="E1277" s="6" t="n">
        <v>20.42505</v>
      </c>
      <c r="F1277" s="6" t="n">
        <v>24</v>
      </c>
      <c r="G1277" s="6" t="n">
        <v>22.06866</v>
      </c>
      <c r="H1277" s="6" t="n">
        <v>10.3916</v>
      </c>
      <c r="I1277" s="6" t="n">
        <v>0</v>
      </c>
      <c r="J1277" s="6" t="n">
        <v>18.77</v>
      </c>
      <c r="K1277" s="6" t="n">
        <v>0</v>
      </c>
      <c r="L1277" s="6" t="n">
        <v>1.007785</v>
      </c>
      <c r="M1277" s="11" t="n">
        <f aca="false">(G1277-L1277)*0.09807</f>
        <v>2.06544001125</v>
      </c>
      <c r="N1277" s="11" t="n">
        <f aca="false">(H1277-L1277)*0.09807</f>
        <v>0.92027073705</v>
      </c>
      <c r="O1277" s="6" t="n">
        <f aca="false">H1277-L1277</f>
        <v>9.383815</v>
      </c>
    </row>
    <row r="1278" customFormat="false" ht="13.5" hidden="false" customHeight="false" outlineLevel="0" collapsed="false">
      <c r="A1278" s="10" t="n">
        <f aca="false">$A$3+B1278/86400</f>
        <v>37537.5383796296</v>
      </c>
      <c r="B1278" s="6" t="n">
        <v>1276</v>
      </c>
      <c r="C1278" s="6" t="n">
        <v>101</v>
      </c>
      <c r="D1278" s="6" t="n">
        <v>20.62131</v>
      </c>
      <c r="E1278" s="6" t="n">
        <v>20.42819</v>
      </c>
      <c r="F1278" s="6" t="n">
        <v>24</v>
      </c>
      <c r="G1278" s="6" t="n">
        <v>22.06866</v>
      </c>
      <c r="H1278" s="6" t="n">
        <v>10.39158</v>
      </c>
      <c r="I1278" s="6" t="n">
        <v>0</v>
      </c>
      <c r="J1278" s="6" t="n">
        <v>18.77</v>
      </c>
      <c r="K1278" s="6" t="n">
        <v>0</v>
      </c>
      <c r="L1278" s="6" t="n">
        <v>1.007683</v>
      </c>
      <c r="M1278" s="11" t="n">
        <f aca="false">(G1278-L1278)*0.09807</f>
        <v>2.06545001439</v>
      </c>
      <c r="N1278" s="11" t="n">
        <f aca="false">(H1278-L1278)*0.09807</f>
        <v>0.92027877879</v>
      </c>
      <c r="O1278" s="6" t="n">
        <f aca="false">H1278-L1278</f>
        <v>9.383897</v>
      </c>
    </row>
    <row r="1279" customFormat="false" ht="13.5" hidden="false" customHeight="false" outlineLevel="0" collapsed="false">
      <c r="A1279" s="10" t="n">
        <f aca="false">$A$3+B1279/86400</f>
        <v>37537.5383912037</v>
      </c>
      <c r="B1279" s="6" t="n">
        <v>1277</v>
      </c>
      <c r="C1279" s="6" t="n">
        <v>101</v>
      </c>
      <c r="D1279" s="6" t="n">
        <v>20.62131</v>
      </c>
      <c r="E1279" s="6" t="n">
        <v>20.42505</v>
      </c>
      <c r="F1279" s="6" t="n">
        <v>24</v>
      </c>
      <c r="G1279" s="6" t="n">
        <v>22.06854</v>
      </c>
      <c r="H1279" s="6" t="n">
        <v>10.3916</v>
      </c>
      <c r="I1279" s="6" t="n">
        <v>0</v>
      </c>
      <c r="J1279" s="6" t="n">
        <v>18.77</v>
      </c>
      <c r="K1279" s="6" t="n">
        <v>0</v>
      </c>
      <c r="L1279" s="6" t="n">
        <v>1.007683</v>
      </c>
      <c r="M1279" s="11" t="n">
        <f aca="false">(G1279-L1279)*0.09807</f>
        <v>2.06543824599</v>
      </c>
      <c r="N1279" s="11" t="n">
        <f aca="false">(H1279-L1279)*0.09807</f>
        <v>0.92028074019</v>
      </c>
      <c r="O1279" s="6" t="n">
        <f aca="false">H1279-L1279</f>
        <v>9.383917</v>
      </c>
    </row>
    <row r="1280" customFormat="false" ht="13.5" hidden="false" customHeight="false" outlineLevel="0" collapsed="false">
      <c r="A1280" s="10" t="n">
        <f aca="false">$A$3+B1280/86400</f>
        <v>37537.5384027778</v>
      </c>
      <c r="B1280" s="6" t="n">
        <v>1278</v>
      </c>
      <c r="C1280" s="6" t="n">
        <v>101</v>
      </c>
      <c r="D1280" s="6" t="n">
        <v>20.61817</v>
      </c>
      <c r="E1280" s="6" t="n">
        <v>20.42505</v>
      </c>
      <c r="F1280" s="6" t="n">
        <v>23</v>
      </c>
      <c r="G1280" s="6" t="n">
        <v>22.06855</v>
      </c>
      <c r="H1280" s="6" t="n">
        <v>10.39147</v>
      </c>
      <c r="I1280" s="6" t="n">
        <v>0</v>
      </c>
      <c r="J1280" s="6" t="n">
        <v>18.77</v>
      </c>
      <c r="K1280" s="6" t="n">
        <v>0</v>
      </c>
      <c r="L1280" s="6" t="n">
        <v>1.007683</v>
      </c>
      <c r="M1280" s="11" t="n">
        <f aca="false">(G1280-L1280)*0.09807</f>
        <v>2.06543922669</v>
      </c>
      <c r="N1280" s="11" t="n">
        <f aca="false">(H1280-L1280)*0.09807</f>
        <v>0.92026799109</v>
      </c>
      <c r="O1280" s="6" t="n">
        <f aca="false">H1280-L1280</f>
        <v>9.383787</v>
      </c>
    </row>
    <row r="1281" customFormat="false" ht="13.5" hidden="false" customHeight="false" outlineLevel="0" collapsed="false">
      <c r="A1281" s="10" t="n">
        <f aca="false">$A$3+B1281/86400</f>
        <v>37537.5384143518</v>
      </c>
      <c r="B1281" s="6" t="n">
        <v>1279</v>
      </c>
      <c r="C1281" s="6" t="n">
        <v>101</v>
      </c>
      <c r="D1281" s="6" t="n">
        <v>20.62131</v>
      </c>
      <c r="E1281" s="6" t="n">
        <v>20.42191</v>
      </c>
      <c r="F1281" s="6" t="n">
        <v>23</v>
      </c>
      <c r="G1281" s="6" t="n">
        <v>22.06854</v>
      </c>
      <c r="H1281" s="6" t="n">
        <v>10.39149</v>
      </c>
      <c r="I1281" s="6" t="n">
        <v>0</v>
      </c>
      <c r="J1281" s="6" t="n">
        <v>18.77</v>
      </c>
      <c r="K1281" s="6" t="n">
        <v>0</v>
      </c>
      <c r="L1281" s="6" t="n">
        <v>1.007683</v>
      </c>
      <c r="M1281" s="11" t="n">
        <f aca="false">(G1281-L1281)*0.09807</f>
        <v>2.06543824599</v>
      </c>
      <c r="N1281" s="11" t="n">
        <f aca="false">(H1281-L1281)*0.09807</f>
        <v>0.92026995249</v>
      </c>
      <c r="O1281" s="6" t="n">
        <f aca="false">H1281-L1281</f>
        <v>9.383807</v>
      </c>
    </row>
    <row r="1282" customFormat="false" ht="13.5" hidden="false" customHeight="false" outlineLevel="0" collapsed="false">
      <c r="A1282" s="10" t="n">
        <f aca="false">$A$3+B1282/86400</f>
        <v>37537.5384259259</v>
      </c>
      <c r="B1282" s="6" t="n">
        <v>1280</v>
      </c>
      <c r="C1282" s="6" t="n">
        <v>101</v>
      </c>
      <c r="D1282" s="6" t="n">
        <v>20.62131</v>
      </c>
      <c r="E1282" s="6" t="n">
        <v>20.42819</v>
      </c>
      <c r="F1282" s="6" t="n">
        <v>23</v>
      </c>
      <c r="G1282" s="6" t="n">
        <v>22.06854</v>
      </c>
      <c r="H1282" s="6" t="n">
        <v>10.39144</v>
      </c>
      <c r="I1282" s="6" t="n">
        <v>0</v>
      </c>
      <c r="J1282" s="6" t="n">
        <v>18.77</v>
      </c>
      <c r="K1282" s="6" t="n">
        <v>0</v>
      </c>
      <c r="L1282" s="6" t="n">
        <v>1.007683</v>
      </c>
      <c r="M1282" s="11" t="n">
        <f aca="false">(G1282-L1282)*0.09807</f>
        <v>2.06543824599</v>
      </c>
      <c r="N1282" s="11" t="n">
        <f aca="false">(H1282-L1282)*0.09807</f>
        <v>0.92026504899</v>
      </c>
      <c r="O1282" s="6" t="n">
        <f aca="false">H1282-L1282</f>
        <v>9.383757</v>
      </c>
    </row>
    <row r="1283" customFormat="false" ht="13.5" hidden="false" customHeight="false" outlineLevel="0" collapsed="false">
      <c r="A1283" s="10" t="n">
        <f aca="false">$A$3+B1283/86400</f>
        <v>37537.5384375</v>
      </c>
      <c r="B1283" s="6" t="n">
        <v>1281</v>
      </c>
      <c r="C1283" s="6" t="n">
        <v>101</v>
      </c>
      <c r="D1283" s="6" t="n">
        <v>20.61817</v>
      </c>
      <c r="E1283" s="6" t="n">
        <v>20.42505</v>
      </c>
      <c r="F1283" s="6" t="n">
        <v>23</v>
      </c>
      <c r="G1283" s="6" t="n">
        <v>22.06855</v>
      </c>
      <c r="H1283" s="6" t="n">
        <v>10.3916</v>
      </c>
      <c r="I1283" s="6" t="n">
        <v>0</v>
      </c>
      <c r="J1283" s="6" t="n">
        <v>18.77</v>
      </c>
      <c r="K1283" s="6" t="n">
        <v>0</v>
      </c>
      <c r="L1283" s="6" t="n">
        <v>1.007683</v>
      </c>
      <c r="M1283" s="11" t="n">
        <f aca="false">(G1283-L1283)*0.09807</f>
        <v>2.06543922669</v>
      </c>
      <c r="N1283" s="11" t="n">
        <f aca="false">(H1283-L1283)*0.09807</f>
        <v>0.92028074019</v>
      </c>
      <c r="O1283" s="6" t="n">
        <f aca="false">H1283-L1283</f>
        <v>9.383917</v>
      </c>
    </row>
    <row r="1284" customFormat="false" ht="13.5" hidden="false" customHeight="false" outlineLevel="0" collapsed="false">
      <c r="A1284" s="10" t="n">
        <f aca="false">$A$3+B1284/86400</f>
        <v>37537.5384490741</v>
      </c>
      <c r="B1284" s="6" t="n">
        <v>1282</v>
      </c>
      <c r="C1284" s="6" t="n">
        <v>101</v>
      </c>
      <c r="D1284" s="6" t="n">
        <v>20.62131</v>
      </c>
      <c r="E1284" s="6" t="n">
        <v>20.42505</v>
      </c>
      <c r="F1284" s="6" t="n">
        <v>23</v>
      </c>
      <c r="G1284" s="6" t="n">
        <v>22.06843</v>
      </c>
      <c r="H1284" s="6" t="n">
        <v>10.3916</v>
      </c>
      <c r="I1284" s="6" t="n">
        <v>0</v>
      </c>
      <c r="J1284" s="6" t="n">
        <v>18.77</v>
      </c>
      <c r="K1284" s="6" t="n">
        <v>0</v>
      </c>
      <c r="L1284" s="6" t="n">
        <v>1.007683</v>
      </c>
      <c r="M1284" s="11" t="n">
        <f aca="false">(G1284-L1284)*0.09807</f>
        <v>2.06542745829</v>
      </c>
      <c r="N1284" s="11" t="n">
        <f aca="false">(H1284-L1284)*0.09807</f>
        <v>0.92028074019</v>
      </c>
      <c r="O1284" s="6" t="n">
        <f aca="false">H1284-L1284</f>
        <v>9.383917</v>
      </c>
    </row>
    <row r="1285" customFormat="false" ht="13.5" hidden="false" customHeight="false" outlineLevel="0" collapsed="false">
      <c r="A1285" s="10" t="n">
        <f aca="false">$A$3+B1285/86400</f>
        <v>37537.5384606481</v>
      </c>
      <c r="B1285" s="6" t="n">
        <v>1283</v>
      </c>
      <c r="C1285" s="6" t="n">
        <v>101</v>
      </c>
      <c r="D1285" s="6" t="n">
        <v>20.62131</v>
      </c>
      <c r="E1285" s="6" t="n">
        <v>20.42819</v>
      </c>
      <c r="F1285" s="6" t="n">
        <v>23</v>
      </c>
      <c r="G1285" s="6" t="n">
        <v>22.06854</v>
      </c>
      <c r="H1285" s="6" t="n">
        <v>10.39158</v>
      </c>
      <c r="I1285" s="6" t="n">
        <v>0</v>
      </c>
      <c r="J1285" s="6" t="n">
        <v>18.77</v>
      </c>
      <c r="K1285" s="6" t="n">
        <v>0</v>
      </c>
      <c r="L1285" s="6" t="n">
        <v>1.007683</v>
      </c>
      <c r="M1285" s="11" t="n">
        <f aca="false">(G1285-L1285)*0.09807</f>
        <v>2.06543824599</v>
      </c>
      <c r="N1285" s="11" t="n">
        <f aca="false">(H1285-L1285)*0.09807</f>
        <v>0.92027877879</v>
      </c>
      <c r="O1285" s="6" t="n">
        <f aca="false">H1285-L1285</f>
        <v>9.383897</v>
      </c>
    </row>
    <row r="1286" customFormat="false" ht="13.5" hidden="false" customHeight="false" outlineLevel="0" collapsed="false">
      <c r="A1286" s="10" t="n">
        <f aca="false">$A$3+B1286/86400</f>
        <v>37537.5384722222</v>
      </c>
      <c r="B1286" s="6" t="n">
        <v>1284</v>
      </c>
      <c r="C1286" s="6" t="n">
        <v>101</v>
      </c>
      <c r="D1286" s="6" t="n">
        <v>20.62131</v>
      </c>
      <c r="E1286" s="6" t="n">
        <v>20.42819</v>
      </c>
      <c r="F1286" s="6" t="n">
        <v>24</v>
      </c>
      <c r="G1286" s="6" t="n">
        <v>22.06843</v>
      </c>
      <c r="H1286" s="6" t="n">
        <v>10.39144</v>
      </c>
      <c r="I1286" s="6" t="n">
        <v>0</v>
      </c>
      <c r="J1286" s="6" t="n">
        <v>18.77</v>
      </c>
      <c r="K1286" s="6" t="n">
        <v>0</v>
      </c>
      <c r="L1286" s="6" t="n">
        <v>1.007683</v>
      </c>
      <c r="M1286" s="11" t="n">
        <f aca="false">(G1286-L1286)*0.09807</f>
        <v>2.06542745829</v>
      </c>
      <c r="N1286" s="11" t="n">
        <f aca="false">(H1286-L1286)*0.09807</f>
        <v>0.92026504899</v>
      </c>
      <c r="O1286" s="6" t="n">
        <f aca="false">H1286-L1286</f>
        <v>9.383757</v>
      </c>
    </row>
    <row r="1287" customFormat="false" ht="13.5" hidden="false" customHeight="false" outlineLevel="0" collapsed="false">
      <c r="A1287" s="10" t="n">
        <f aca="false">$A$3+B1287/86400</f>
        <v>37537.5384837963</v>
      </c>
      <c r="B1287" s="6" t="n">
        <v>1285</v>
      </c>
      <c r="C1287" s="6" t="n">
        <v>101</v>
      </c>
      <c r="D1287" s="6" t="n">
        <v>20.62131</v>
      </c>
      <c r="E1287" s="6" t="n">
        <v>20.42505</v>
      </c>
      <c r="F1287" s="6" t="n">
        <v>24</v>
      </c>
      <c r="G1287" s="6" t="n">
        <v>22.06854</v>
      </c>
      <c r="H1287" s="6" t="n">
        <v>10.39147</v>
      </c>
      <c r="I1287" s="6" t="n">
        <v>0</v>
      </c>
      <c r="J1287" s="6" t="n">
        <v>18.77</v>
      </c>
      <c r="K1287" s="6" t="n">
        <v>0</v>
      </c>
      <c r="L1287" s="6" t="n">
        <v>1.007683</v>
      </c>
      <c r="M1287" s="11" t="n">
        <f aca="false">(G1287-L1287)*0.09807</f>
        <v>2.06543824599</v>
      </c>
      <c r="N1287" s="11" t="n">
        <f aca="false">(H1287-L1287)*0.09807</f>
        <v>0.92026799109</v>
      </c>
      <c r="O1287" s="6" t="n">
        <f aca="false">H1287-L1287</f>
        <v>9.383787</v>
      </c>
    </row>
    <row r="1288" customFormat="false" ht="13.5" hidden="false" customHeight="false" outlineLevel="0" collapsed="false">
      <c r="A1288" s="10" t="n">
        <f aca="false">$A$3+B1288/86400</f>
        <v>37537.5384953704</v>
      </c>
      <c r="B1288" s="6" t="n">
        <v>1286</v>
      </c>
      <c r="C1288" s="6" t="n">
        <v>101</v>
      </c>
      <c r="D1288" s="6" t="n">
        <v>20.62131</v>
      </c>
      <c r="E1288" s="6" t="n">
        <v>20.42191</v>
      </c>
      <c r="F1288" s="6" t="n">
        <v>23</v>
      </c>
      <c r="G1288" s="6" t="n">
        <v>22.06854</v>
      </c>
      <c r="H1288" s="6" t="n">
        <v>10.39163</v>
      </c>
      <c r="I1288" s="6" t="n">
        <v>0</v>
      </c>
      <c r="J1288" s="6" t="n">
        <v>18.77</v>
      </c>
      <c r="K1288" s="6" t="n">
        <v>0</v>
      </c>
      <c r="L1288" s="6" t="n">
        <v>1.007683</v>
      </c>
      <c r="M1288" s="11" t="n">
        <f aca="false">(G1288-L1288)*0.09807</f>
        <v>2.06543824599</v>
      </c>
      <c r="N1288" s="11" t="n">
        <f aca="false">(H1288-L1288)*0.09807</f>
        <v>0.92028368229</v>
      </c>
      <c r="O1288" s="6" t="n">
        <f aca="false">H1288-L1288</f>
        <v>9.383947</v>
      </c>
    </row>
    <row r="1289" customFormat="false" ht="13.5" hidden="false" customHeight="false" outlineLevel="0" collapsed="false">
      <c r="A1289" s="10" t="n">
        <f aca="false">$A$3+B1289/86400</f>
        <v>37537.5385069444</v>
      </c>
      <c r="B1289" s="6" t="n">
        <v>1287</v>
      </c>
      <c r="C1289" s="6" t="n">
        <v>101</v>
      </c>
      <c r="D1289" s="6" t="n">
        <v>20.61817</v>
      </c>
      <c r="E1289" s="6" t="n">
        <v>20.42819</v>
      </c>
      <c r="F1289" s="6" t="n">
        <v>23</v>
      </c>
      <c r="G1289" s="6" t="n">
        <v>22.06844</v>
      </c>
      <c r="H1289" s="6" t="n">
        <v>10.39158</v>
      </c>
      <c r="I1289" s="6" t="n">
        <v>0</v>
      </c>
      <c r="J1289" s="6" t="n">
        <v>18.77</v>
      </c>
      <c r="K1289" s="6" t="n">
        <v>0</v>
      </c>
      <c r="L1289" s="6" t="n">
        <v>1.007683</v>
      </c>
      <c r="M1289" s="11" t="n">
        <f aca="false">(G1289-L1289)*0.09807</f>
        <v>2.06542843899</v>
      </c>
      <c r="N1289" s="11" t="n">
        <f aca="false">(H1289-L1289)*0.09807</f>
        <v>0.92027877879</v>
      </c>
      <c r="O1289" s="6" t="n">
        <f aca="false">H1289-L1289</f>
        <v>9.383897</v>
      </c>
    </row>
    <row r="1290" customFormat="false" ht="13.5" hidden="false" customHeight="false" outlineLevel="0" collapsed="false">
      <c r="A1290" s="10" t="n">
        <f aca="false">$A$3+B1290/86400</f>
        <v>37537.5385185185</v>
      </c>
      <c r="B1290" s="6" t="n">
        <v>1288</v>
      </c>
      <c r="C1290" s="6" t="n">
        <v>101</v>
      </c>
      <c r="D1290" s="6" t="n">
        <v>20.62131</v>
      </c>
      <c r="E1290" s="6" t="n">
        <v>20.42819</v>
      </c>
      <c r="F1290" s="6" t="n">
        <v>23</v>
      </c>
      <c r="G1290" s="6" t="n">
        <v>22.06843</v>
      </c>
      <c r="H1290" s="6" t="n">
        <v>10.39158</v>
      </c>
      <c r="I1290" s="6" t="n">
        <v>0</v>
      </c>
      <c r="J1290" s="6" t="n">
        <v>18.77</v>
      </c>
      <c r="K1290" s="6" t="n">
        <v>0</v>
      </c>
      <c r="L1290" s="6" t="n">
        <v>1.007683</v>
      </c>
      <c r="M1290" s="11" t="n">
        <f aca="false">(G1290-L1290)*0.09807</f>
        <v>2.06542745829</v>
      </c>
      <c r="N1290" s="11" t="n">
        <f aca="false">(H1290-L1290)*0.09807</f>
        <v>0.92027877879</v>
      </c>
      <c r="O1290" s="6" t="n">
        <f aca="false">H1290-L1290</f>
        <v>9.383897</v>
      </c>
    </row>
    <row r="1291" customFormat="false" ht="13.5" hidden="false" customHeight="false" outlineLevel="0" collapsed="false">
      <c r="A1291" s="10" t="n">
        <f aca="false">$A$3+B1291/86400</f>
        <v>37537.5385300926</v>
      </c>
      <c r="B1291" s="6" t="n">
        <v>1289</v>
      </c>
      <c r="C1291" s="6" t="n">
        <v>101</v>
      </c>
      <c r="D1291" s="6" t="n">
        <v>20.62131</v>
      </c>
      <c r="E1291" s="6" t="n">
        <v>20.42819</v>
      </c>
      <c r="F1291" s="6" t="n">
        <v>23</v>
      </c>
      <c r="G1291" s="6" t="n">
        <v>22.06843</v>
      </c>
      <c r="H1291" s="6" t="n">
        <v>10.39158</v>
      </c>
      <c r="I1291" s="6" t="n">
        <v>0</v>
      </c>
      <c r="J1291" s="6" t="n">
        <v>18.77</v>
      </c>
      <c r="K1291" s="6" t="n">
        <v>0</v>
      </c>
      <c r="L1291" s="6" t="n">
        <v>1.007683</v>
      </c>
      <c r="M1291" s="11" t="n">
        <f aca="false">(G1291-L1291)*0.09807</f>
        <v>2.06542745829</v>
      </c>
      <c r="N1291" s="11" t="n">
        <f aca="false">(H1291-L1291)*0.09807</f>
        <v>0.92027877879</v>
      </c>
      <c r="O1291" s="6" t="n">
        <f aca="false">H1291-L1291</f>
        <v>9.383897</v>
      </c>
    </row>
    <row r="1292" customFormat="false" ht="13.5" hidden="false" customHeight="false" outlineLevel="0" collapsed="false">
      <c r="A1292" s="10" t="n">
        <f aca="false">$A$3+B1292/86400</f>
        <v>37537.5385416667</v>
      </c>
      <c r="B1292" s="6" t="n">
        <v>1290</v>
      </c>
      <c r="C1292" s="6" t="n">
        <v>101</v>
      </c>
      <c r="D1292" s="6" t="n">
        <v>20.62131</v>
      </c>
      <c r="E1292" s="6" t="n">
        <v>20.42505</v>
      </c>
      <c r="F1292" s="6" t="n">
        <v>23</v>
      </c>
      <c r="G1292" s="6" t="n">
        <v>22.06843</v>
      </c>
      <c r="H1292" s="6" t="n">
        <v>10.3916</v>
      </c>
      <c r="I1292" s="6" t="n">
        <v>0</v>
      </c>
      <c r="J1292" s="6" t="n">
        <v>18.77</v>
      </c>
      <c r="K1292" s="6" t="n">
        <v>0</v>
      </c>
      <c r="L1292" s="6" t="n">
        <v>1.007683</v>
      </c>
      <c r="M1292" s="11" t="n">
        <f aca="false">(G1292-L1292)*0.09807</f>
        <v>2.06542745829</v>
      </c>
      <c r="N1292" s="11" t="n">
        <f aca="false">(H1292-L1292)*0.09807</f>
        <v>0.92028074019</v>
      </c>
      <c r="O1292" s="6" t="n">
        <f aca="false">H1292-L1292</f>
        <v>9.383917</v>
      </c>
    </row>
    <row r="1293" customFormat="false" ht="13.5" hidden="false" customHeight="false" outlineLevel="0" collapsed="false">
      <c r="A1293" s="10" t="n">
        <f aca="false">$A$3+B1293/86400</f>
        <v>37537.5385532407</v>
      </c>
      <c r="B1293" s="6" t="n">
        <v>1291</v>
      </c>
      <c r="C1293" s="6" t="n">
        <v>101</v>
      </c>
      <c r="D1293" s="6" t="n">
        <v>20.61817</v>
      </c>
      <c r="E1293" s="6" t="n">
        <v>20.42505</v>
      </c>
      <c r="F1293" s="6" t="n">
        <v>24</v>
      </c>
      <c r="G1293" s="6" t="n">
        <v>22.06844</v>
      </c>
      <c r="H1293" s="6" t="n">
        <v>10.3916</v>
      </c>
      <c r="I1293" s="6" t="n">
        <v>0</v>
      </c>
      <c r="J1293" s="6" t="n">
        <v>18.77</v>
      </c>
      <c r="K1293" s="6" t="n">
        <v>0</v>
      </c>
      <c r="L1293" s="6" t="n">
        <v>1.007683</v>
      </c>
      <c r="M1293" s="11" t="n">
        <f aca="false">(G1293-L1293)*0.09807</f>
        <v>2.06542843899</v>
      </c>
      <c r="N1293" s="11" t="n">
        <f aca="false">(H1293-L1293)*0.09807</f>
        <v>0.92028074019</v>
      </c>
      <c r="O1293" s="6" t="n">
        <f aca="false">H1293-L1293</f>
        <v>9.383917</v>
      </c>
    </row>
    <row r="1294" customFormat="false" ht="13.5" hidden="false" customHeight="false" outlineLevel="0" collapsed="false">
      <c r="A1294" s="10" t="n">
        <f aca="false">$A$3+B1294/86400</f>
        <v>37537.5385648148</v>
      </c>
      <c r="B1294" s="6" t="n">
        <v>1292</v>
      </c>
      <c r="C1294" s="6" t="n">
        <v>101</v>
      </c>
      <c r="D1294" s="6" t="n">
        <v>20.62446</v>
      </c>
      <c r="E1294" s="6" t="n">
        <v>20.42819</v>
      </c>
      <c r="F1294" s="6" t="n">
        <v>24</v>
      </c>
      <c r="G1294" s="6" t="n">
        <v>22.06841</v>
      </c>
      <c r="H1294" s="6" t="n">
        <v>10.39158</v>
      </c>
      <c r="I1294" s="6" t="n">
        <v>0</v>
      </c>
      <c r="J1294" s="6" t="n">
        <v>18.77</v>
      </c>
      <c r="K1294" s="6" t="n">
        <v>0</v>
      </c>
      <c r="L1294" s="6" t="n">
        <v>1.007683</v>
      </c>
      <c r="M1294" s="11" t="n">
        <f aca="false">(G1294-L1294)*0.09807</f>
        <v>2.06542549689</v>
      </c>
      <c r="N1294" s="11" t="n">
        <f aca="false">(H1294-L1294)*0.09807</f>
        <v>0.92027877879</v>
      </c>
      <c r="O1294" s="6" t="n">
        <f aca="false">H1294-L1294</f>
        <v>9.383897</v>
      </c>
    </row>
    <row r="1295" customFormat="false" ht="13.5" hidden="false" customHeight="false" outlineLevel="0" collapsed="false">
      <c r="A1295" s="10" t="n">
        <f aca="false">$A$3+B1295/86400</f>
        <v>37537.5385763889</v>
      </c>
      <c r="B1295" s="6" t="n">
        <v>1293</v>
      </c>
      <c r="C1295" s="6" t="n">
        <v>101</v>
      </c>
      <c r="D1295" s="6" t="n">
        <v>20.62131</v>
      </c>
      <c r="E1295" s="6" t="n">
        <v>20.42505</v>
      </c>
      <c r="F1295" s="6" t="n">
        <v>24</v>
      </c>
      <c r="G1295" s="6" t="n">
        <v>22.06843</v>
      </c>
      <c r="H1295" s="6" t="n">
        <v>10.39147</v>
      </c>
      <c r="I1295" s="6" t="n">
        <v>0</v>
      </c>
      <c r="J1295" s="6" t="n">
        <v>18.77</v>
      </c>
      <c r="K1295" s="6" t="n">
        <v>0</v>
      </c>
      <c r="L1295" s="6" t="n">
        <v>1.007683</v>
      </c>
      <c r="M1295" s="11" t="n">
        <f aca="false">(G1295-L1295)*0.09807</f>
        <v>2.06542745829</v>
      </c>
      <c r="N1295" s="11" t="n">
        <f aca="false">(H1295-L1295)*0.09807</f>
        <v>0.92026799109</v>
      </c>
      <c r="O1295" s="6" t="n">
        <f aca="false">H1295-L1295</f>
        <v>9.383787</v>
      </c>
    </row>
    <row r="1296" customFormat="false" ht="13.5" hidden="false" customHeight="false" outlineLevel="0" collapsed="false">
      <c r="A1296" s="10" t="n">
        <f aca="false">$A$3+B1296/86400</f>
        <v>37537.538587963</v>
      </c>
      <c r="B1296" s="6" t="n">
        <v>1294</v>
      </c>
      <c r="C1296" s="6" t="n">
        <v>101</v>
      </c>
      <c r="D1296" s="6" t="n">
        <v>20.62131</v>
      </c>
      <c r="E1296" s="6" t="n">
        <v>20.42819</v>
      </c>
      <c r="F1296" s="6" t="n">
        <v>23</v>
      </c>
      <c r="G1296" s="6" t="n">
        <v>22.06843</v>
      </c>
      <c r="H1296" s="6" t="n">
        <v>10.39158</v>
      </c>
      <c r="I1296" s="6" t="n">
        <v>0</v>
      </c>
      <c r="J1296" s="6" t="n">
        <v>18.77</v>
      </c>
      <c r="K1296" s="6" t="n">
        <v>0</v>
      </c>
      <c r="L1296" s="6" t="n">
        <v>1.007683</v>
      </c>
      <c r="M1296" s="11" t="n">
        <f aca="false">(G1296-L1296)*0.09807</f>
        <v>2.06542745829</v>
      </c>
      <c r="N1296" s="11" t="n">
        <f aca="false">(H1296-L1296)*0.09807</f>
        <v>0.92027877879</v>
      </c>
      <c r="O1296" s="6" t="n">
        <f aca="false">H1296-L1296</f>
        <v>9.383897</v>
      </c>
    </row>
    <row r="1297" customFormat="false" ht="13.5" hidden="false" customHeight="false" outlineLevel="0" collapsed="false">
      <c r="A1297" s="10" t="n">
        <f aca="false">$A$3+B1297/86400</f>
        <v>37537.538599537</v>
      </c>
      <c r="B1297" s="6" t="n">
        <v>1295</v>
      </c>
      <c r="C1297" s="6" t="n">
        <v>101</v>
      </c>
      <c r="D1297" s="6" t="n">
        <v>20.61817</v>
      </c>
      <c r="E1297" s="6" t="n">
        <v>20.42505</v>
      </c>
      <c r="F1297" s="6" t="n">
        <v>23</v>
      </c>
      <c r="G1297" s="6" t="n">
        <v>22.06844</v>
      </c>
      <c r="H1297" s="6" t="n">
        <v>10.39147</v>
      </c>
      <c r="I1297" s="6" t="n">
        <v>0</v>
      </c>
      <c r="J1297" s="6" t="n">
        <v>18.77</v>
      </c>
      <c r="K1297" s="6" t="n">
        <v>0</v>
      </c>
      <c r="L1297" s="6" t="n">
        <v>1.007683</v>
      </c>
      <c r="M1297" s="11" t="n">
        <f aca="false">(G1297-L1297)*0.09807</f>
        <v>2.06542843899</v>
      </c>
      <c r="N1297" s="11" t="n">
        <f aca="false">(H1297-L1297)*0.09807</f>
        <v>0.92026799109</v>
      </c>
      <c r="O1297" s="6" t="n">
        <f aca="false">H1297-L1297</f>
        <v>9.383787</v>
      </c>
    </row>
    <row r="1298" customFormat="false" ht="13.5" hidden="false" customHeight="false" outlineLevel="0" collapsed="false">
      <c r="A1298" s="10" t="n">
        <f aca="false">$A$3+B1298/86400</f>
        <v>37537.5386111111</v>
      </c>
      <c r="B1298" s="6" t="n">
        <v>1296</v>
      </c>
      <c r="C1298" s="6" t="n">
        <v>101</v>
      </c>
      <c r="D1298" s="6" t="n">
        <v>20.62446</v>
      </c>
      <c r="E1298" s="6" t="n">
        <v>20.42505</v>
      </c>
      <c r="F1298" s="6" t="n">
        <v>23</v>
      </c>
      <c r="G1298" s="6" t="n">
        <v>22.06841</v>
      </c>
      <c r="H1298" s="6" t="n">
        <v>10.3916</v>
      </c>
      <c r="I1298" s="6" t="n">
        <v>0</v>
      </c>
      <c r="J1298" s="6" t="n">
        <v>18.77</v>
      </c>
      <c r="K1298" s="6" t="n">
        <v>0</v>
      </c>
      <c r="L1298" s="6" t="n">
        <v>1.007683</v>
      </c>
      <c r="M1298" s="11" t="n">
        <f aca="false">(G1298-L1298)*0.09807</f>
        <v>2.06542549689</v>
      </c>
      <c r="N1298" s="11" t="n">
        <f aca="false">(H1298-L1298)*0.09807</f>
        <v>0.92028074019</v>
      </c>
      <c r="O1298" s="6" t="n">
        <f aca="false">H1298-L1298</f>
        <v>9.383917</v>
      </c>
    </row>
    <row r="1299" customFormat="false" ht="13.5" hidden="false" customHeight="false" outlineLevel="0" collapsed="false">
      <c r="A1299" s="10" t="n">
        <f aca="false">$A$3+B1299/86400</f>
        <v>37537.5386226852</v>
      </c>
      <c r="B1299" s="6" t="n">
        <v>1297</v>
      </c>
      <c r="C1299" s="6" t="n">
        <v>101</v>
      </c>
      <c r="D1299" s="6" t="n">
        <v>20.62131</v>
      </c>
      <c r="E1299" s="6" t="n">
        <v>20.42819</v>
      </c>
      <c r="F1299" s="6" t="n">
        <v>23</v>
      </c>
      <c r="G1299" s="6" t="n">
        <v>22.06831</v>
      </c>
      <c r="H1299" s="6" t="n">
        <v>10.39144</v>
      </c>
      <c r="I1299" s="6" t="n">
        <v>0</v>
      </c>
      <c r="J1299" s="6" t="n">
        <v>18.77</v>
      </c>
      <c r="K1299" s="6" t="n">
        <v>0</v>
      </c>
      <c r="L1299" s="6" t="n">
        <v>1.007683</v>
      </c>
      <c r="M1299" s="11" t="n">
        <f aca="false">(G1299-L1299)*0.09807</f>
        <v>2.06541568989</v>
      </c>
      <c r="N1299" s="11" t="n">
        <f aca="false">(H1299-L1299)*0.09807</f>
        <v>0.92026504899</v>
      </c>
      <c r="O1299" s="6" t="n">
        <f aca="false">H1299-L1299</f>
        <v>9.383757</v>
      </c>
    </row>
    <row r="1300" customFormat="false" ht="13.5" hidden="false" customHeight="false" outlineLevel="0" collapsed="false">
      <c r="A1300" s="10" t="n">
        <f aca="false">$A$3+B1300/86400</f>
        <v>37537.5386342593</v>
      </c>
      <c r="B1300" s="6" t="n">
        <v>1298</v>
      </c>
      <c r="C1300" s="6" t="n">
        <v>101</v>
      </c>
      <c r="D1300" s="6" t="n">
        <v>20.62446</v>
      </c>
      <c r="E1300" s="6" t="n">
        <v>20.42505</v>
      </c>
      <c r="F1300" s="6" t="n">
        <v>23</v>
      </c>
      <c r="G1300" s="6" t="n">
        <v>22.06841</v>
      </c>
      <c r="H1300" s="6" t="n">
        <v>10.39174</v>
      </c>
      <c r="I1300" s="6" t="n">
        <v>0</v>
      </c>
      <c r="J1300" s="6" t="n">
        <v>18.77</v>
      </c>
      <c r="K1300" s="6" t="n">
        <v>0</v>
      </c>
      <c r="L1300" s="6" t="n">
        <v>1.007683</v>
      </c>
      <c r="M1300" s="11" t="n">
        <f aca="false">(G1300-L1300)*0.09807</f>
        <v>2.06542549689</v>
      </c>
      <c r="N1300" s="11" t="n">
        <f aca="false">(H1300-L1300)*0.09807</f>
        <v>0.92029446999</v>
      </c>
      <c r="O1300" s="6" t="n">
        <f aca="false">H1300-L1300</f>
        <v>9.384057</v>
      </c>
    </row>
    <row r="1301" customFormat="false" ht="13.5" hidden="false" customHeight="false" outlineLevel="0" collapsed="false">
      <c r="A1301" s="10" t="n">
        <f aca="false">$A$3+B1301/86400</f>
        <v>37537.5386458333</v>
      </c>
      <c r="B1301" s="6" t="n">
        <v>1299</v>
      </c>
      <c r="C1301" s="6" t="n">
        <v>101</v>
      </c>
      <c r="D1301" s="6" t="n">
        <v>20.62131</v>
      </c>
      <c r="E1301" s="6" t="n">
        <v>20.42819</v>
      </c>
      <c r="F1301" s="6" t="n">
        <v>23</v>
      </c>
      <c r="G1301" s="6" t="n">
        <v>22.06843</v>
      </c>
      <c r="H1301" s="6" t="n">
        <v>10.39158</v>
      </c>
      <c r="I1301" s="6" t="n">
        <v>0</v>
      </c>
      <c r="J1301" s="6" t="n">
        <v>18.77</v>
      </c>
      <c r="K1301" s="6" t="n">
        <v>0</v>
      </c>
      <c r="L1301" s="6" t="n">
        <v>1.007683</v>
      </c>
      <c r="M1301" s="11" t="n">
        <f aca="false">(G1301-L1301)*0.09807</f>
        <v>2.06542745829</v>
      </c>
      <c r="N1301" s="11" t="n">
        <f aca="false">(H1301-L1301)*0.09807</f>
        <v>0.92027877879</v>
      </c>
      <c r="O1301" s="6" t="n">
        <f aca="false">H1301-L1301</f>
        <v>9.383897</v>
      </c>
    </row>
    <row r="1302" customFormat="false" ht="13.5" hidden="false" customHeight="false" outlineLevel="0" collapsed="false">
      <c r="A1302" s="10" t="n">
        <f aca="false">$A$3+B1302/86400</f>
        <v>37537.5386574074</v>
      </c>
      <c r="B1302" s="6" t="n">
        <v>1300</v>
      </c>
      <c r="C1302" s="6" t="n">
        <v>101</v>
      </c>
      <c r="D1302" s="6" t="n">
        <v>20.62131</v>
      </c>
      <c r="E1302" s="6" t="n">
        <v>20.42191</v>
      </c>
      <c r="F1302" s="6" t="n">
        <v>24</v>
      </c>
      <c r="G1302" s="6" t="n">
        <v>22.06831</v>
      </c>
      <c r="H1302" s="6" t="n">
        <v>10.39176</v>
      </c>
      <c r="I1302" s="6" t="n">
        <v>0</v>
      </c>
      <c r="J1302" s="6" t="n">
        <v>18.77</v>
      </c>
      <c r="K1302" s="6" t="n">
        <v>0</v>
      </c>
      <c r="L1302" s="6" t="n">
        <v>1.007683</v>
      </c>
      <c r="M1302" s="11" t="n">
        <f aca="false">(G1302-L1302)*0.09807</f>
        <v>2.06541568989</v>
      </c>
      <c r="N1302" s="11" t="n">
        <f aca="false">(H1302-L1302)*0.09807</f>
        <v>0.92029643139</v>
      </c>
      <c r="O1302" s="6" t="n">
        <f aca="false">H1302-L1302</f>
        <v>9.384077</v>
      </c>
    </row>
    <row r="1303" customFormat="false" ht="13.5" hidden="false" customHeight="false" outlineLevel="0" collapsed="false">
      <c r="A1303" s="10" t="n">
        <f aca="false">$A$3+B1303/86400</f>
        <v>37537.5386689815</v>
      </c>
      <c r="B1303" s="6" t="n">
        <v>1301</v>
      </c>
      <c r="C1303" s="6" t="n">
        <v>101</v>
      </c>
      <c r="D1303" s="6" t="n">
        <v>20.62446</v>
      </c>
      <c r="E1303" s="6" t="n">
        <v>20.42819</v>
      </c>
      <c r="F1303" s="6" t="n">
        <v>24</v>
      </c>
      <c r="G1303" s="6" t="n">
        <v>22.0683</v>
      </c>
      <c r="H1303" s="6" t="n">
        <v>10.39158</v>
      </c>
      <c r="I1303" s="6" t="n">
        <v>0</v>
      </c>
      <c r="J1303" s="6" t="n">
        <v>18.77</v>
      </c>
      <c r="K1303" s="6" t="n">
        <v>0</v>
      </c>
      <c r="L1303" s="6" t="n">
        <v>1.007683</v>
      </c>
      <c r="M1303" s="11" t="n">
        <f aca="false">(G1303-L1303)*0.09807</f>
        <v>2.06541470919</v>
      </c>
      <c r="N1303" s="11" t="n">
        <f aca="false">(H1303-L1303)*0.09807</f>
        <v>0.92027877879</v>
      </c>
      <c r="O1303" s="6" t="n">
        <f aca="false">H1303-L1303</f>
        <v>9.383897</v>
      </c>
    </row>
    <row r="1304" customFormat="false" ht="13.5" hidden="false" customHeight="false" outlineLevel="0" collapsed="false">
      <c r="A1304" s="10" t="n">
        <f aca="false">$A$3+B1304/86400</f>
        <v>37537.5386805556</v>
      </c>
      <c r="B1304" s="6" t="n">
        <v>1302</v>
      </c>
      <c r="C1304" s="6" t="n">
        <v>101</v>
      </c>
      <c r="D1304" s="6" t="n">
        <v>20.62446</v>
      </c>
      <c r="E1304" s="6" t="n">
        <v>20.42505</v>
      </c>
      <c r="F1304" s="6" t="n">
        <v>23</v>
      </c>
      <c r="G1304" s="6" t="n">
        <v>22.0683</v>
      </c>
      <c r="H1304" s="6" t="n">
        <v>10.39174</v>
      </c>
      <c r="I1304" s="6" t="n">
        <v>0</v>
      </c>
      <c r="J1304" s="6" t="n">
        <v>18.77</v>
      </c>
      <c r="K1304" s="6" t="n">
        <v>0</v>
      </c>
      <c r="L1304" s="6" t="n">
        <v>1.007683</v>
      </c>
      <c r="M1304" s="11" t="n">
        <f aca="false">(G1304-L1304)*0.09807</f>
        <v>2.06541470919</v>
      </c>
      <c r="N1304" s="11" t="n">
        <f aca="false">(H1304-L1304)*0.09807</f>
        <v>0.92029446999</v>
      </c>
      <c r="O1304" s="6" t="n">
        <f aca="false">H1304-L1304</f>
        <v>9.384057</v>
      </c>
    </row>
    <row r="1305" customFormat="false" ht="13.5" hidden="false" customHeight="false" outlineLevel="0" collapsed="false">
      <c r="A1305" s="10" t="n">
        <f aca="false">$A$3+B1305/86400</f>
        <v>37537.5386921296</v>
      </c>
      <c r="B1305" s="6" t="n">
        <v>1303</v>
      </c>
      <c r="C1305" s="6" t="n">
        <v>101</v>
      </c>
      <c r="D1305" s="6" t="n">
        <v>20.61817</v>
      </c>
      <c r="E1305" s="6" t="n">
        <v>20.42505</v>
      </c>
      <c r="F1305" s="6" t="n">
        <v>23</v>
      </c>
      <c r="G1305" s="6" t="n">
        <v>22.06832</v>
      </c>
      <c r="H1305" s="6" t="n">
        <v>10.3916</v>
      </c>
      <c r="I1305" s="6" t="n">
        <v>0</v>
      </c>
      <c r="J1305" s="6" t="n">
        <v>18.77</v>
      </c>
      <c r="K1305" s="6" t="n">
        <v>0</v>
      </c>
      <c r="L1305" s="6" t="n">
        <v>1.007683</v>
      </c>
      <c r="M1305" s="11" t="n">
        <f aca="false">(G1305-L1305)*0.09807</f>
        <v>2.06541667059</v>
      </c>
      <c r="N1305" s="11" t="n">
        <f aca="false">(H1305-L1305)*0.09807</f>
        <v>0.92028074019</v>
      </c>
      <c r="O1305" s="6" t="n">
        <f aca="false">H1305-L1305</f>
        <v>9.383917</v>
      </c>
    </row>
    <row r="1306" customFormat="false" ht="13.5" hidden="false" customHeight="false" outlineLevel="0" collapsed="false">
      <c r="A1306" s="10" t="n">
        <f aca="false">$A$3+B1306/86400</f>
        <v>37537.5387037037</v>
      </c>
      <c r="B1306" s="6" t="n">
        <v>1304</v>
      </c>
      <c r="C1306" s="6" t="n">
        <v>101</v>
      </c>
      <c r="D1306" s="6" t="n">
        <v>20.61817</v>
      </c>
      <c r="E1306" s="6" t="n">
        <v>20.42505</v>
      </c>
      <c r="F1306" s="6" t="n">
        <v>23</v>
      </c>
      <c r="G1306" s="6" t="n">
        <v>22.06832</v>
      </c>
      <c r="H1306" s="6" t="n">
        <v>10.3916</v>
      </c>
      <c r="I1306" s="6" t="n">
        <v>0</v>
      </c>
      <c r="J1306" s="6" t="n">
        <v>18.77</v>
      </c>
      <c r="K1306" s="6" t="n">
        <v>0</v>
      </c>
      <c r="L1306" s="6" t="n">
        <v>1.007683</v>
      </c>
      <c r="M1306" s="11" t="n">
        <f aca="false">(G1306-L1306)*0.09807</f>
        <v>2.06541667059</v>
      </c>
      <c r="N1306" s="11" t="n">
        <f aca="false">(H1306-L1306)*0.09807</f>
        <v>0.92028074019</v>
      </c>
      <c r="O1306" s="6" t="n">
        <f aca="false">H1306-L1306</f>
        <v>9.383917</v>
      </c>
    </row>
    <row r="1307" customFormat="false" ht="13.5" hidden="false" customHeight="false" outlineLevel="0" collapsed="false">
      <c r="A1307" s="10" t="n">
        <f aca="false">$A$3+B1307/86400</f>
        <v>37537.5387152778</v>
      </c>
      <c r="B1307" s="6" t="n">
        <v>1305</v>
      </c>
      <c r="C1307" s="6" t="n">
        <v>101</v>
      </c>
      <c r="D1307" s="6" t="n">
        <v>20.62446</v>
      </c>
      <c r="E1307" s="6" t="n">
        <v>20.42819</v>
      </c>
      <c r="F1307" s="6" t="n">
        <v>23</v>
      </c>
      <c r="G1307" s="6" t="n">
        <v>22.06818</v>
      </c>
      <c r="H1307" s="6" t="n">
        <v>10.39144</v>
      </c>
      <c r="I1307" s="6" t="n">
        <v>0</v>
      </c>
      <c r="J1307" s="6" t="n">
        <v>18.77</v>
      </c>
      <c r="K1307" s="6" t="n">
        <v>0</v>
      </c>
      <c r="L1307" s="6" t="n">
        <v>1.007683</v>
      </c>
      <c r="M1307" s="11" t="n">
        <f aca="false">(G1307-L1307)*0.09807</f>
        <v>2.06540294079</v>
      </c>
      <c r="N1307" s="11" t="n">
        <f aca="false">(H1307-L1307)*0.09807</f>
        <v>0.92026504899</v>
      </c>
      <c r="O1307" s="6" t="n">
        <f aca="false">H1307-L1307</f>
        <v>9.383757</v>
      </c>
    </row>
    <row r="1308" customFormat="false" ht="13.5" hidden="false" customHeight="false" outlineLevel="0" collapsed="false">
      <c r="A1308" s="10" t="n">
        <f aca="false">$A$3+B1308/86400</f>
        <v>37537.5387268518</v>
      </c>
      <c r="B1308" s="6" t="n">
        <v>1306</v>
      </c>
      <c r="C1308" s="6" t="n">
        <v>101</v>
      </c>
      <c r="D1308" s="6" t="n">
        <v>20.62446</v>
      </c>
      <c r="E1308" s="6" t="n">
        <v>20.42505</v>
      </c>
      <c r="F1308" s="6" t="n">
        <v>23</v>
      </c>
      <c r="G1308" s="6" t="n">
        <v>22.06807</v>
      </c>
      <c r="H1308" s="6" t="n">
        <v>10.39147</v>
      </c>
      <c r="I1308" s="6" t="n">
        <v>0</v>
      </c>
      <c r="J1308" s="6" t="n">
        <v>18.77</v>
      </c>
      <c r="K1308" s="6" t="n">
        <v>0</v>
      </c>
      <c r="L1308" s="6" t="n">
        <v>1.007683</v>
      </c>
      <c r="M1308" s="11" t="n">
        <f aca="false">(G1308-L1308)*0.09807</f>
        <v>2.06539215309</v>
      </c>
      <c r="N1308" s="11" t="n">
        <f aca="false">(H1308-L1308)*0.09807</f>
        <v>0.92026799109</v>
      </c>
      <c r="O1308" s="6" t="n">
        <f aca="false">H1308-L1308</f>
        <v>9.383787</v>
      </c>
    </row>
    <row r="1309" customFormat="false" ht="13.5" hidden="false" customHeight="false" outlineLevel="0" collapsed="false">
      <c r="A1309" s="10" t="n">
        <f aca="false">$A$3+B1309/86400</f>
        <v>37537.5387384259</v>
      </c>
      <c r="B1309" s="6" t="n">
        <v>1307</v>
      </c>
      <c r="C1309" s="6" t="n">
        <v>101</v>
      </c>
      <c r="D1309" s="6" t="n">
        <v>20.62446</v>
      </c>
      <c r="E1309" s="6" t="n">
        <v>20.42505</v>
      </c>
      <c r="F1309" s="6" t="n">
        <v>23</v>
      </c>
      <c r="G1309" s="6" t="n">
        <v>22.06818</v>
      </c>
      <c r="H1309" s="6" t="n">
        <v>10.3916</v>
      </c>
      <c r="I1309" s="6" t="n">
        <v>0</v>
      </c>
      <c r="J1309" s="6" t="n">
        <v>18.77</v>
      </c>
      <c r="K1309" s="6" t="n">
        <v>0</v>
      </c>
      <c r="L1309" s="6" t="n">
        <v>1.007683</v>
      </c>
      <c r="M1309" s="11" t="n">
        <f aca="false">(G1309-L1309)*0.09807</f>
        <v>2.06540294079</v>
      </c>
      <c r="N1309" s="11" t="n">
        <f aca="false">(H1309-L1309)*0.09807</f>
        <v>0.92028074019</v>
      </c>
      <c r="O1309" s="6" t="n">
        <f aca="false">H1309-L1309</f>
        <v>9.383917</v>
      </c>
    </row>
    <row r="1310" customFormat="false" ht="13.5" hidden="false" customHeight="false" outlineLevel="0" collapsed="false">
      <c r="A1310" s="10" t="n">
        <f aca="false">$A$3+B1310/86400</f>
        <v>37537.53875</v>
      </c>
      <c r="B1310" s="6" t="n">
        <v>1308</v>
      </c>
      <c r="C1310" s="6" t="n">
        <v>101</v>
      </c>
      <c r="D1310" s="6" t="n">
        <v>20.62131</v>
      </c>
      <c r="E1310" s="6" t="n">
        <v>20.42505</v>
      </c>
      <c r="F1310" s="6" t="n">
        <v>24</v>
      </c>
      <c r="G1310" s="6" t="n">
        <v>22.0682</v>
      </c>
      <c r="H1310" s="6" t="n">
        <v>10.39147</v>
      </c>
      <c r="I1310" s="6" t="n">
        <v>0</v>
      </c>
      <c r="J1310" s="6" t="n">
        <v>18.77</v>
      </c>
      <c r="K1310" s="6" t="n">
        <v>0</v>
      </c>
      <c r="L1310" s="6" t="n">
        <v>1.007683</v>
      </c>
      <c r="M1310" s="11" t="n">
        <f aca="false">(G1310-L1310)*0.09807</f>
        <v>2.06540490219</v>
      </c>
      <c r="N1310" s="11" t="n">
        <f aca="false">(H1310-L1310)*0.09807</f>
        <v>0.92026799109</v>
      </c>
      <c r="O1310" s="6" t="n">
        <f aca="false">H1310-L1310</f>
        <v>9.383787</v>
      </c>
    </row>
    <row r="1311" customFormat="false" ht="13.5" hidden="false" customHeight="false" outlineLevel="0" collapsed="false">
      <c r="A1311" s="10" t="n">
        <f aca="false">$A$3+B1311/86400</f>
        <v>37537.5387615741</v>
      </c>
      <c r="B1311" s="6" t="n">
        <v>1309</v>
      </c>
      <c r="C1311" s="6" t="n">
        <v>101</v>
      </c>
      <c r="D1311" s="6" t="n">
        <v>20.62131</v>
      </c>
      <c r="E1311" s="6" t="n">
        <v>20.42819</v>
      </c>
      <c r="F1311" s="6" t="n">
        <v>24</v>
      </c>
      <c r="G1311" s="6" t="n">
        <v>22.06808</v>
      </c>
      <c r="H1311" s="6" t="n">
        <v>10.39144</v>
      </c>
      <c r="I1311" s="6" t="n">
        <v>0</v>
      </c>
      <c r="J1311" s="6" t="n">
        <v>18.77</v>
      </c>
      <c r="K1311" s="6" t="n">
        <v>0</v>
      </c>
      <c r="L1311" s="6" t="n">
        <v>1.007683</v>
      </c>
      <c r="M1311" s="11" t="n">
        <f aca="false">(G1311-L1311)*0.09807</f>
        <v>2.06539313379</v>
      </c>
      <c r="N1311" s="11" t="n">
        <f aca="false">(H1311-L1311)*0.09807</f>
        <v>0.92026504899</v>
      </c>
      <c r="O1311" s="6" t="n">
        <f aca="false">H1311-L1311</f>
        <v>9.383757</v>
      </c>
    </row>
    <row r="1312" customFormat="false" ht="13.5" hidden="false" customHeight="false" outlineLevel="0" collapsed="false">
      <c r="A1312" s="10" t="n">
        <f aca="false">$A$3+B1312/86400</f>
        <v>37537.5387731481</v>
      </c>
      <c r="B1312" s="6" t="n">
        <v>1310</v>
      </c>
      <c r="C1312" s="6" t="n">
        <v>101</v>
      </c>
      <c r="D1312" s="6" t="n">
        <v>20.62131</v>
      </c>
      <c r="E1312" s="6" t="n">
        <v>20.42191</v>
      </c>
      <c r="F1312" s="6" t="n">
        <v>23</v>
      </c>
      <c r="G1312" s="6" t="n">
        <v>22.06831</v>
      </c>
      <c r="H1312" s="6" t="n">
        <v>10.39149</v>
      </c>
      <c r="I1312" s="6" t="n">
        <v>0</v>
      </c>
      <c r="J1312" s="6" t="n">
        <v>18.77</v>
      </c>
      <c r="K1312" s="6" t="n">
        <v>0</v>
      </c>
      <c r="L1312" s="6" t="n">
        <v>1.007683</v>
      </c>
      <c r="M1312" s="11" t="n">
        <f aca="false">(G1312-L1312)*0.09807</f>
        <v>2.06541568989</v>
      </c>
      <c r="N1312" s="11" t="n">
        <f aca="false">(H1312-L1312)*0.09807</f>
        <v>0.92026995249</v>
      </c>
      <c r="O1312" s="6" t="n">
        <f aca="false">H1312-L1312</f>
        <v>9.383807</v>
      </c>
    </row>
    <row r="1313" customFormat="false" ht="13.5" hidden="false" customHeight="false" outlineLevel="0" collapsed="false">
      <c r="A1313" s="10" t="n">
        <f aca="false">$A$3+B1313/86400</f>
        <v>37537.5387847222</v>
      </c>
      <c r="B1313" s="6" t="n">
        <v>1311</v>
      </c>
      <c r="C1313" s="6" t="n">
        <v>101</v>
      </c>
      <c r="D1313" s="6" t="n">
        <v>20.62446</v>
      </c>
      <c r="E1313" s="6" t="n">
        <v>20.42505</v>
      </c>
      <c r="F1313" s="6" t="n">
        <v>23</v>
      </c>
      <c r="G1313" s="6" t="n">
        <v>22.06818</v>
      </c>
      <c r="H1313" s="6" t="n">
        <v>10.3916</v>
      </c>
      <c r="I1313" s="6" t="n">
        <v>0</v>
      </c>
      <c r="J1313" s="6" t="n">
        <v>18.77</v>
      </c>
      <c r="K1313" s="6" t="n">
        <v>0</v>
      </c>
      <c r="L1313" s="6" t="n">
        <v>1.007683</v>
      </c>
      <c r="M1313" s="11" t="n">
        <f aca="false">(G1313-L1313)*0.09807</f>
        <v>2.06540294079</v>
      </c>
      <c r="N1313" s="11" t="n">
        <f aca="false">(H1313-L1313)*0.09807</f>
        <v>0.92028074019</v>
      </c>
      <c r="O1313" s="6" t="n">
        <f aca="false">H1313-L1313</f>
        <v>9.383917</v>
      </c>
    </row>
    <row r="1314" customFormat="false" ht="13.5" hidden="false" customHeight="false" outlineLevel="0" collapsed="false">
      <c r="A1314" s="10" t="n">
        <f aca="false">$A$3+B1314/86400</f>
        <v>37537.5387962963</v>
      </c>
      <c r="B1314" s="6" t="n">
        <v>1312</v>
      </c>
      <c r="C1314" s="6" t="n">
        <v>101</v>
      </c>
      <c r="D1314" s="6" t="n">
        <v>20.62131</v>
      </c>
      <c r="E1314" s="6" t="n">
        <v>20.42505</v>
      </c>
      <c r="F1314" s="6" t="n">
        <v>23</v>
      </c>
      <c r="G1314" s="6" t="n">
        <v>22.06808</v>
      </c>
      <c r="H1314" s="6" t="n">
        <v>10.3916</v>
      </c>
      <c r="I1314" s="6" t="n">
        <v>0</v>
      </c>
      <c r="J1314" s="6" t="n">
        <v>18.77</v>
      </c>
      <c r="K1314" s="6" t="n">
        <v>0</v>
      </c>
      <c r="L1314" s="6" t="n">
        <v>1.007683</v>
      </c>
      <c r="M1314" s="11" t="n">
        <f aca="false">(G1314-L1314)*0.09807</f>
        <v>2.06539313379</v>
      </c>
      <c r="N1314" s="11" t="n">
        <f aca="false">(H1314-L1314)*0.09807</f>
        <v>0.92028074019</v>
      </c>
      <c r="O1314" s="6" t="n">
        <f aca="false">H1314-L1314</f>
        <v>9.383917</v>
      </c>
    </row>
    <row r="1315" customFormat="false" ht="13.5" hidden="false" customHeight="false" outlineLevel="0" collapsed="false">
      <c r="A1315" s="10" t="n">
        <f aca="false">$A$3+B1315/86400</f>
        <v>37537.5388078704</v>
      </c>
      <c r="B1315" s="6" t="n">
        <v>1313</v>
      </c>
      <c r="C1315" s="6" t="n">
        <v>101</v>
      </c>
      <c r="D1315" s="6" t="n">
        <v>20.62446</v>
      </c>
      <c r="E1315" s="6" t="n">
        <v>20.42505</v>
      </c>
      <c r="F1315" s="6" t="n">
        <v>23</v>
      </c>
      <c r="G1315" s="6" t="n">
        <v>22.06807</v>
      </c>
      <c r="H1315" s="6" t="n">
        <v>10.39174</v>
      </c>
      <c r="I1315" s="6" t="n">
        <v>0</v>
      </c>
      <c r="J1315" s="6" t="n">
        <v>18.77</v>
      </c>
      <c r="K1315" s="6" t="n">
        <v>0</v>
      </c>
      <c r="L1315" s="6" t="n">
        <v>1.007683</v>
      </c>
      <c r="M1315" s="11" t="n">
        <f aca="false">(G1315-L1315)*0.09807</f>
        <v>2.06539215309</v>
      </c>
      <c r="N1315" s="11" t="n">
        <f aca="false">(H1315-L1315)*0.09807</f>
        <v>0.92029446999</v>
      </c>
      <c r="O1315" s="6" t="n">
        <f aca="false">H1315-L1315</f>
        <v>9.384057</v>
      </c>
    </row>
    <row r="1316" customFormat="false" ht="13.5" hidden="false" customHeight="false" outlineLevel="0" collapsed="false">
      <c r="A1316" s="10" t="n">
        <f aca="false">$A$3+B1316/86400</f>
        <v>37537.5388194444</v>
      </c>
      <c r="B1316" s="6" t="n">
        <v>1314</v>
      </c>
      <c r="C1316" s="6" t="n">
        <v>101</v>
      </c>
      <c r="D1316" s="6" t="n">
        <v>20.61817</v>
      </c>
      <c r="E1316" s="6" t="n">
        <v>20.42191</v>
      </c>
      <c r="F1316" s="6" t="n">
        <v>23</v>
      </c>
      <c r="G1316" s="6" t="n">
        <v>22.06809</v>
      </c>
      <c r="H1316" s="6" t="n">
        <v>10.39163</v>
      </c>
      <c r="I1316" s="6" t="n">
        <v>0</v>
      </c>
      <c r="J1316" s="6" t="n">
        <v>18.77</v>
      </c>
      <c r="K1316" s="6" t="n">
        <v>0</v>
      </c>
      <c r="L1316" s="6" t="n">
        <v>1.007683</v>
      </c>
      <c r="M1316" s="11" t="n">
        <f aca="false">(G1316-L1316)*0.09807</f>
        <v>2.06539411449</v>
      </c>
      <c r="N1316" s="11" t="n">
        <f aca="false">(H1316-L1316)*0.09807</f>
        <v>0.92028368229</v>
      </c>
      <c r="O1316" s="6" t="n">
        <f aca="false">H1316-L1316</f>
        <v>9.383947</v>
      </c>
    </row>
    <row r="1317" customFormat="false" ht="13.5" hidden="false" customHeight="false" outlineLevel="0" collapsed="false">
      <c r="A1317" s="10" t="n">
        <f aca="false">$A$3+B1317/86400</f>
        <v>37537.5388310185</v>
      </c>
      <c r="B1317" s="6" t="n">
        <v>1315</v>
      </c>
      <c r="C1317" s="6" t="n">
        <v>101</v>
      </c>
      <c r="D1317" s="6" t="n">
        <v>20.62446</v>
      </c>
      <c r="E1317" s="6" t="n">
        <v>20.42819</v>
      </c>
      <c r="F1317" s="6" t="n">
        <v>23</v>
      </c>
      <c r="G1317" s="6" t="n">
        <v>22.06807</v>
      </c>
      <c r="H1317" s="6" t="n">
        <v>10.39144</v>
      </c>
      <c r="I1317" s="6" t="n">
        <v>0</v>
      </c>
      <c r="J1317" s="6" t="n">
        <v>18.77</v>
      </c>
      <c r="K1317" s="6" t="n">
        <v>0</v>
      </c>
      <c r="L1317" s="6" t="n">
        <v>1.007683</v>
      </c>
      <c r="M1317" s="11" t="n">
        <f aca="false">(G1317-L1317)*0.09807</f>
        <v>2.06539215309</v>
      </c>
      <c r="N1317" s="11" t="n">
        <f aca="false">(H1317-L1317)*0.09807</f>
        <v>0.92026504899</v>
      </c>
      <c r="O1317" s="6" t="n">
        <f aca="false">H1317-L1317</f>
        <v>9.383757</v>
      </c>
    </row>
    <row r="1318" customFormat="false" ht="13.5" hidden="false" customHeight="false" outlineLevel="0" collapsed="false">
      <c r="A1318" s="10" t="n">
        <f aca="false">$A$3+B1318/86400</f>
        <v>37537.5388425926</v>
      </c>
      <c r="B1318" s="6" t="n">
        <v>1316</v>
      </c>
      <c r="C1318" s="6" t="n">
        <v>101</v>
      </c>
      <c r="D1318" s="6" t="n">
        <v>20.62131</v>
      </c>
      <c r="E1318" s="6" t="n">
        <v>20.42505</v>
      </c>
      <c r="F1318" s="6" t="n">
        <v>24</v>
      </c>
      <c r="G1318" s="6" t="n">
        <v>22.06808</v>
      </c>
      <c r="H1318" s="6" t="n">
        <v>10.3916</v>
      </c>
      <c r="I1318" s="6" t="n">
        <v>0</v>
      </c>
      <c r="J1318" s="6" t="n">
        <v>18.77</v>
      </c>
      <c r="K1318" s="6" t="n">
        <v>0</v>
      </c>
      <c r="L1318" s="6" t="n">
        <v>1.007683</v>
      </c>
      <c r="M1318" s="11" t="n">
        <f aca="false">(G1318-L1318)*0.09807</f>
        <v>2.06539313379</v>
      </c>
      <c r="N1318" s="11" t="n">
        <f aca="false">(H1318-L1318)*0.09807</f>
        <v>0.92028074019</v>
      </c>
      <c r="O1318" s="6" t="n">
        <f aca="false">H1318-L1318</f>
        <v>9.383917</v>
      </c>
    </row>
    <row r="1319" customFormat="false" ht="13.5" hidden="false" customHeight="false" outlineLevel="0" collapsed="false">
      <c r="A1319" s="10" t="n">
        <f aca="false">$A$3+B1319/86400</f>
        <v>37537.5388541667</v>
      </c>
      <c r="B1319" s="6" t="n">
        <v>1317</v>
      </c>
      <c r="C1319" s="6" t="n">
        <v>101</v>
      </c>
      <c r="D1319" s="6" t="n">
        <v>20.62131</v>
      </c>
      <c r="E1319" s="6" t="n">
        <v>20.42819</v>
      </c>
      <c r="F1319" s="6" t="n">
        <v>24</v>
      </c>
      <c r="G1319" s="6" t="n">
        <v>22.06808</v>
      </c>
      <c r="H1319" s="6" t="n">
        <v>10.39144</v>
      </c>
      <c r="I1319" s="6" t="n">
        <v>0</v>
      </c>
      <c r="J1319" s="6" t="n">
        <v>18.77</v>
      </c>
      <c r="K1319" s="6" t="n">
        <v>0</v>
      </c>
      <c r="L1319" s="6" t="n">
        <v>1.007683</v>
      </c>
      <c r="M1319" s="11" t="n">
        <f aca="false">(G1319-L1319)*0.09807</f>
        <v>2.06539313379</v>
      </c>
      <c r="N1319" s="11" t="n">
        <f aca="false">(H1319-L1319)*0.09807</f>
        <v>0.92026504899</v>
      </c>
      <c r="O1319" s="6" t="n">
        <f aca="false">H1319-L1319</f>
        <v>9.383757</v>
      </c>
    </row>
    <row r="1320" customFormat="false" ht="13.5" hidden="false" customHeight="false" outlineLevel="0" collapsed="false">
      <c r="A1320" s="10" t="n">
        <f aca="false">$A$3+B1320/86400</f>
        <v>37537.5388657407</v>
      </c>
      <c r="B1320" s="6" t="n">
        <v>1318</v>
      </c>
      <c r="C1320" s="6" t="n">
        <v>101</v>
      </c>
      <c r="D1320" s="6" t="n">
        <v>20.62131</v>
      </c>
      <c r="E1320" s="6" t="n">
        <v>20.42191</v>
      </c>
      <c r="F1320" s="6" t="n">
        <v>23</v>
      </c>
      <c r="G1320" s="6" t="n">
        <v>22.06808</v>
      </c>
      <c r="H1320" s="6" t="n">
        <v>10.39163</v>
      </c>
      <c r="I1320" s="6" t="n">
        <v>0</v>
      </c>
      <c r="J1320" s="6" t="n">
        <v>18.77</v>
      </c>
      <c r="K1320" s="6" t="n">
        <v>0</v>
      </c>
      <c r="L1320" s="6" t="n">
        <v>1.007683</v>
      </c>
      <c r="M1320" s="11" t="n">
        <f aca="false">(G1320-L1320)*0.09807</f>
        <v>2.06539313379</v>
      </c>
      <c r="N1320" s="11" t="n">
        <f aca="false">(H1320-L1320)*0.09807</f>
        <v>0.92028368229</v>
      </c>
      <c r="O1320" s="6" t="n">
        <f aca="false">H1320-L1320</f>
        <v>9.383947</v>
      </c>
    </row>
    <row r="1321" customFormat="false" ht="13.5" hidden="false" customHeight="false" outlineLevel="0" collapsed="false">
      <c r="A1321" s="10" t="n">
        <f aca="false">$A$3+B1321/86400</f>
        <v>37537.5388773148</v>
      </c>
      <c r="B1321" s="6" t="n">
        <v>1319</v>
      </c>
      <c r="C1321" s="6" t="n">
        <v>101</v>
      </c>
      <c r="D1321" s="6" t="n">
        <v>20.62131</v>
      </c>
      <c r="E1321" s="6" t="n">
        <v>20.42505</v>
      </c>
      <c r="F1321" s="6" t="n">
        <v>23</v>
      </c>
      <c r="G1321" s="6" t="n">
        <v>22.0682</v>
      </c>
      <c r="H1321" s="6" t="n">
        <v>10.3916</v>
      </c>
      <c r="I1321" s="6" t="n">
        <v>0</v>
      </c>
      <c r="J1321" s="6" t="n">
        <v>18.77</v>
      </c>
      <c r="K1321" s="6" t="n">
        <v>0</v>
      </c>
      <c r="L1321" s="6" t="n">
        <v>1.007683</v>
      </c>
      <c r="M1321" s="11" t="n">
        <f aca="false">(G1321-L1321)*0.09807</f>
        <v>2.06540490219</v>
      </c>
      <c r="N1321" s="11" t="n">
        <f aca="false">(H1321-L1321)*0.09807</f>
        <v>0.92028074019</v>
      </c>
      <c r="O1321" s="6" t="n">
        <f aca="false">H1321-L1321</f>
        <v>9.383917</v>
      </c>
    </row>
    <row r="1322" customFormat="false" ht="13.5" hidden="false" customHeight="false" outlineLevel="0" collapsed="false">
      <c r="A1322" s="10" t="n">
        <f aca="false">$A$3+B1322/86400</f>
        <v>37537.5388888889</v>
      </c>
      <c r="B1322" s="6" t="n">
        <v>1320</v>
      </c>
      <c r="C1322" s="6" t="n">
        <v>101</v>
      </c>
      <c r="D1322" s="6" t="n">
        <v>20.62131</v>
      </c>
      <c r="E1322" s="6" t="n">
        <v>20.42191</v>
      </c>
      <c r="F1322" s="6" t="n">
        <v>23</v>
      </c>
      <c r="G1322" s="6" t="n">
        <v>22.06808</v>
      </c>
      <c r="H1322" s="6" t="n">
        <v>10.39163</v>
      </c>
      <c r="I1322" s="6" t="n">
        <v>0</v>
      </c>
      <c r="J1322" s="6" t="n">
        <v>18.77</v>
      </c>
      <c r="K1322" s="6" t="n">
        <v>0</v>
      </c>
      <c r="L1322" s="6" t="n">
        <v>1.007683</v>
      </c>
      <c r="M1322" s="11" t="n">
        <f aca="false">(G1322-L1322)*0.09807</f>
        <v>2.06539313379</v>
      </c>
      <c r="N1322" s="11" t="n">
        <f aca="false">(H1322-L1322)*0.09807</f>
        <v>0.92028368229</v>
      </c>
      <c r="O1322" s="6" t="n">
        <f aca="false">H1322-L1322</f>
        <v>9.383947</v>
      </c>
    </row>
    <row r="1323" customFormat="false" ht="13.5" hidden="false" customHeight="false" outlineLevel="0" collapsed="false">
      <c r="A1323" s="10" t="n">
        <f aca="false">$A$3+B1323/86400</f>
        <v>37537.538900463</v>
      </c>
      <c r="B1323" s="6" t="n">
        <v>1321</v>
      </c>
      <c r="C1323" s="6" t="n">
        <v>101</v>
      </c>
      <c r="D1323" s="6" t="n">
        <v>20.62131</v>
      </c>
      <c r="E1323" s="6" t="n">
        <v>20.42819</v>
      </c>
      <c r="F1323" s="6" t="n">
        <v>23</v>
      </c>
      <c r="G1323" s="6" t="n">
        <v>22.06808</v>
      </c>
      <c r="H1323" s="6" t="n">
        <v>10.39144</v>
      </c>
      <c r="I1323" s="6" t="n">
        <v>0</v>
      </c>
      <c r="J1323" s="6" t="n">
        <v>18.77</v>
      </c>
      <c r="K1323" s="6" t="n">
        <v>0</v>
      </c>
      <c r="L1323" s="6" t="n">
        <v>1.007683</v>
      </c>
      <c r="M1323" s="11" t="n">
        <f aca="false">(G1323-L1323)*0.09807</f>
        <v>2.06539313379</v>
      </c>
      <c r="N1323" s="11" t="n">
        <f aca="false">(H1323-L1323)*0.09807</f>
        <v>0.92026504899</v>
      </c>
      <c r="O1323" s="6" t="n">
        <f aca="false">H1323-L1323</f>
        <v>9.383757</v>
      </c>
    </row>
    <row r="1324" customFormat="false" ht="13.5" hidden="false" customHeight="false" outlineLevel="0" collapsed="false">
      <c r="A1324" s="10" t="n">
        <f aca="false">$A$3+B1324/86400</f>
        <v>37537.538912037</v>
      </c>
      <c r="B1324" s="6" t="n">
        <v>1322</v>
      </c>
      <c r="C1324" s="6" t="n">
        <v>101</v>
      </c>
      <c r="D1324" s="6" t="n">
        <v>20.62446</v>
      </c>
      <c r="E1324" s="6" t="n">
        <v>20.42505</v>
      </c>
      <c r="F1324" s="6" t="n">
        <v>23</v>
      </c>
      <c r="G1324" s="6" t="n">
        <v>22.06818</v>
      </c>
      <c r="H1324" s="6" t="n">
        <v>10.39147</v>
      </c>
      <c r="I1324" s="6" t="n">
        <v>0</v>
      </c>
      <c r="J1324" s="6" t="n">
        <v>18.77</v>
      </c>
      <c r="K1324" s="6" t="n">
        <v>0</v>
      </c>
      <c r="L1324" s="6" t="n">
        <v>1.007683</v>
      </c>
      <c r="M1324" s="11" t="n">
        <f aca="false">(G1324-L1324)*0.09807</f>
        <v>2.06540294079</v>
      </c>
      <c r="N1324" s="11" t="n">
        <f aca="false">(H1324-L1324)*0.09807</f>
        <v>0.92026799109</v>
      </c>
      <c r="O1324" s="6" t="n">
        <f aca="false">H1324-L1324</f>
        <v>9.383787</v>
      </c>
    </row>
    <row r="1325" customFormat="false" ht="13.5" hidden="false" customHeight="false" outlineLevel="0" collapsed="false">
      <c r="A1325" s="10" t="n">
        <f aca="false">$A$3+B1325/86400</f>
        <v>37537.5389236111</v>
      </c>
      <c r="B1325" s="6" t="n">
        <v>1323</v>
      </c>
      <c r="C1325" s="6" t="n">
        <v>101</v>
      </c>
      <c r="D1325" s="6" t="n">
        <v>20.62131</v>
      </c>
      <c r="E1325" s="6" t="n">
        <v>20.42505</v>
      </c>
      <c r="F1325" s="6" t="n">
        <v>23</v>
      </c>
      <c r="G1325" s="6" t="n">
        <v>22.06808</v>
      </c>
      <c r="H1325" s="6" t="n">
        <v>10.39147</v>
      </c>
      <c r="I1325" s="6" t="n">
        <v>0</v>
      </c>
      <c r="J1325" s="6" t="n">
        <v>18.77</v>
      </c>
      <c r="K1325" s="6" t="n">
        <v>0</v>
      </c>
      <c r="L1325" s="6" t="n">
        <v>1.007683</v>
      </c>
      <c r="M1325" s="11" t="n">
        <f aca="false">(G1325-L1325)*0.09807</f>
        <v>2.06539313379</v>
      </c>
      <c r="N1325" s="11" t="n">
        <f aca="false">(H1325-L1325)*0.09807</f>
        <v>0.92026799109</v>
      </c>
      <c r="O1325" s="6" t="n">
        <f aca="false">H1325-L1325</f>
        <v>9.383787</v>
      </c>
    </row>
    <row r="1326" customFormat="false" ht="13.5" hidden="false" customHeight="false" outlineLevel="0" collapsed="false">
      <c r="A1326" s="10" t="n">
        <f aca="false">$A$3+B1326/86400</f>
        <v>37537.5389351852</v>
      </c>
      <c r="B1326" s="6" t="n">
        <v>1324</v>
      </c>
      <c r="C1326" s="6" t="n">
        <v>101</v>
      </c>
      <c r="D1326" s="6" t="n">
        <v>20.62446</v>
      </c>
      <c r="E1326" s="6" t="n">
        <v>20.42819</v>
      </c>
      <c r="F1326" s="6" t="n">
        <v>24</v>
      </c>
      <c r="G1326" s="6" t="n">
        <v>22.06795</v>
      </c>
      <c r="H1326" s="6" t="n">
        <v>10.39144</v>
      </c>
      <c r="I1326" s="6" t="n">
        <v>0</v>
      </c>
      <c r="J1326" s="6" t="n">
        <v>18.77</v>
      </c>
      <c r="K1326" s="6" t="n">
        <v>0</v>
      </c>
      <c r="L1326" s="6" t="n">
        <v>1.007683</v>
      </c>
      <c r="M1326" s="11" t="n">
        <f aca="false">(G1326-L1326)*0.09807</f>
        <v>2.06538038469</v>
      </c>
      <c r="N1326" s="11" t="n">
        <f aca="false">(H1326-L1326)*0.09807</f>
        <v>0.92026504899</v>
      </c>
      <c r="O1326" s="6" t="n">
        <f aca="false">H1326-L1326</f>
        <v>9.383757</v>
      </c>
    </row>
    <row r="1327" customFormat="false" ht="13.5" hidden="false" customHeight="false" outlineLevel="0" collapsed="false">
      <c r="A1327" s="10" t="n">
        <f aca="false">$A$3+B1327/86400</f>
        <v>37537.5389467593</v>
      </c>
      <c r="B1327" s="6" t="n">
        <v>1325</v>
      </c>
      <c r="C1327" s="6" t="n">
        <v>101</v>
      </c>
      <c r="D1327" s="6" t="n">
        <v>20.62131</v>
      </c>
      <c r="E1327" s="6" t="n">
        <v>20.42505</v>
      </c>
      <c r="F1327" s="6" t="n">
        <v>24</v>
      </c>
      <c r="G1327" s="6" t="n">
        <v>22.06808</v>
      </c>
      <c r="H1327" s="6" t="n">
        <v>10.39147</v>
      </c>
      <c r="I1327" s="6" t="n">
        <v>0</v>
      </c>
      <c r="J1327" s="6" t="n">
        <v>18.77</v>
      </c>
      <c r="K1327" s="6" t="n">
        <v>0</v>
      </c>
      <c r="L1327" s="6" t="n">
        <v>1.007683</v>
      </c>
      <c r="M1327" s="11" t="n">
        <f aca="false">(G1327-L1327)*0.09807</f>
        <v>2.06539313379</v>
      </c>
      <c r="N1327" s="11" t="n">
        <f aca="false">(H1327-L1327)*0.09807</f>
        <v>0.92026799109</v>
      </c>
      <c r="O1327" s="6" t="n">
        <f aca="false">H1327-L1327</f>
        <v>9.383787</v>
      </c>
    </row>
    <row r="1328" customFormat="false" ht="13.5" hidden="false" customHeight="false" outlineLevel="0" collapsed="false">
      <c r="A1328" s="10" t="n">
        <f aca="false">$A$3+B1328/86400</f>
        <v>37537.5389583333</v>
      </c>
      <c r="B1328" s="6" t="n">
        <v>1326</v>
      </c>
      <c r="C1328" s="6" t="n">
        <v>101</v>
      </c>
      <c r="D1328" s="6" t="n">
        <v>20.62446</v>
      </c>
      <c r="E1328" s="6" t="n">
        <v>20.42505</v>
      </c>
      <c r="F1328" s="6" t="n">
        <v>23</v>
      </c>
      <c r="G1328" s="6" t="n">
        <v>22.06795</v>
      </c>
      <c r="H1328" s="6" t="n">
        <v>10.39147</v>
      </c>
      <c r="I1328" s="6" t="n">
        <v>0</v>
      </c>
      <c r="J1328" s="6" t="n">
        <v>18.77</v>
      </c>
      <c r="K1328" s="6" t="n">
        <v>0</v>
      </c>
      <c r="L1328" s="6" t="n">
        <v>1.007683</v>
      </c>
      <c r="M1328" s="11" t="n">
        <f aca="false">(G1328-L1328)*0.09807</f>
        <v>2.06538038469</v>
      </c>
      <c r="N1328" s="11" t="n">
        <f aca="false">(H1328-L1328)*0.09807</f>
        <v>0.92026799109</v>
      </c>
      <c r="O1328" s="6" t="n">
        <f aca="false">H1328-L1328</f>
        <v>9.383787</v>
      </c>
    </row>
    <row r="1329" customFormat="false" ht="13.5" hidden="false" customHeight="false" outlineLevel="0" collapsed="false">
      <c r="A1329" s="10" t="n">
        <f aca="false">$A$3+B1329/86400</f>
        <v>37537.5389699074</v>
      </c>
      <c r="B1329" s="6" t="n">
        <v>1327</v>
      </c>
      <c r="C1329" s="6" t="n">
        <v>101</v>
      </c>
      <c r="D1329" s="6" t="n">
        <v>20.62446</v>
      </c>
      <c r="E1329" s="6" t="n">
        <v>20.42505</v>
      </c>
      <c r="F1329" s="6" t="n">
        <v>23</v>
      </c>
      <c r="G1329" s="6" t="n">
        <v>22.06795</v>
      </c>
      <c r="H1329" s="6" t="n">
        <v>10.3916</v>
      </c>
      <c r="I1329" s="6" t="n">
        <v>0</v>
      </c>
      <c r="J1329" s="6" t="n">
        <v>18.77</v>
      </c>
      <c r="K1329" s="6" t="n">
        <v>0</v>
      </c>
      <c r="L1329" s="6" t="n">
        <v>1.007683</v>
      </c>
      <c r="M1329" s="11" t="n">
        <f aca="false">(G1329-L1329)*0.09807</f>
        <v>2.06538038469</v>
      </c>
      <c r="N1329" s="11" t="n">
        <f aca="false">(H1329-L1329)*0.09807</f>
        <v>0.92028074019</v>
      </c>
      <c r="O1329" s="6" t="n">
        <f aca="false">H1329-L1329</f>
        <v>9.383917</v>
      </c>
    </row>
    <row r="1330" customFormat="false" ht="13.5" hidden="false" customHeight="false" outlineLevel="0" collapsed="false">
      <c r="A1330" s="10" t="n">
        <f aca="false">$A$3+B1330/86400</f>
        <v>37537.5389814815</v>
      </c>
      <c r="B1330" s="6" t="n">
        <v>1328</v>
      </c>
      <c r="C1330" s="6" t="n">
        <v>101</v>
      </c>
      <c r="D1330" s="6" t="n">
        <v>20.62131</v>
      </c>
      <c r="E1330" s="6" t="n">
        <v>20.42505</v>
      </c>
      <c r="F1330" s="6" t="n">
        <v>23</v>
      </c>
      <c r="G1330" s="6" t="n">
        <v>22.06797</v>
      </c>
      <c r="H1330" s="6" t="n">
        <v>10.39147</v>
      </c>
      <c r="I1330" s="6" t="n">
        <v>0</v>
      </c>
      <c r="J1330" s="6" t="n">
        <v>18.77</v>
      </c>
      <c r="K1330" s="6" t="n">
        <v>0</v>
      </c>
      <c r="L1330" s="6" t="n">
        <v>1.007683</v>
      </c>
      <c r="M1330" s="11" t="n">
        <f aca="false">(G1330-L1330)*0.09807</f>
        <v>2.06538234609</v>
      </c>
      <c r="N1330" s="11" t="n">
        <f aca="false">(H1330-L1330)*0.09807</f>
        <v>0.92026799109</v>
      </c>
      <c r="O1330" s="6" t="n">
        <f aca="false">H1330-L1330</f>
        <v>9.383787</v>
      </c>
    </row>
    <row r="1331" customFormat="false" ht="13.5" hidden="false" customHeight="false" outlineLevel="0" collapsed="false">
      <c r="A1331" s="10" t="n">
        <f aca="false">$A$3+B1331/86400</f>
        <v>37537.5389930556</v>
      </c>
      <c r="B1331" s="6" t="n">
        <v>1329</v>
      </c>
      <c r="C1331" s="6" t="n">
        <v>101</v>
      </c>
      <c r="D1331" s="6" t="n">
        <v>20.62446</v>
      </c>
      <c r="E1331" s="6" t="n">
        <v>20.42505</v>
      </c>
      <c r="F1331" s="6" t="n">
        <v>23</v>
      </c>
      <c r="G1331" s="6" t="n">
        <v>22.06795</v>
      </c>
      <c r="H1331" s="6" t="n">
        <v>10.39147</v>
      </c>
      <c r="I1331" s="6" t="n">
        <v>0</v>
      </c>
      <c r="J1331" s="6" t="n">
        <v>18.77</v>
      </c>
      <c r="K1331" s="6" t="n">
        <v>0</v>
      </c>
      <c r="L1331" s="6" t="n">
        <v>1.007683</v>
      </c>
      <c r="M1331" s="11" t="n">
        <f aca="false">(G1331-L1331)*0.09807</f>
        <v>2.06538038469</v>
      </c>
      <c r="N1331" s="11" t="n">
        <f aca="false">(H1331-L1331)*0.09807</f>
        <v>0.92026799109</v>
      </c>
      <c r="O1331" s="6" t="n">
        <f aca="false">H1331-L1331</f>
        <v>9.383787</v>
      </c>
    </row>
    <row r="1332" customFormat="false" ht="13.5" hidden="false" customHeight="false" outlineLevel="0" collapsed="false">
      <c r="A1332" s="10" t="n">
        <f aca="false">$A$3+B1332/86400</f>
        <v>37537.5390046296</v>
      </c>
      <c r="B1332" s="6" t="n">
        <v>1330</v>
      </c>
      <c r="C1332" s="6" t="n">
        <v>101</v>
      </c>
      <c r="D1332" s="6" t="n">
        <v>20.62446</v>
      </c>
      <c r="E1332" s="6" t="n">
        <v>20.42505</v>
      </c>
      <c r="F1332" s="6" t="n">
        <v>23</v>
      </c>
      <c r="G1332" s="6" t="n">
        <v>22.06807</v>
      </c>
      <c r="H1332" s="6" t="n">
        <v>10.3916</v>
      </c>
      <c r="I1332" s="6" t="n">
        <v>0</v>
      </c>
      <c r="J1332" s="6" t="n">
        <v>18.77</v>
      </c>
      <c r="K1332" s="6" t="n">
        <v>0</v>
      </c>
      <c r="L1332" s="6" t="n">
        <v>1.007683</v>
      </c>
      <c r="M1332" s="11" t="n">
        <f aca="false">(G1332-L1332)*0.09807</f>
        <v>2.06539215309</v>
      </c>
      <c r="N1332" s="11" t="n">
        <f aca="false">(H1332-L1332)*0.09807</f>
        <v>0.92028074019</v>
      </c>
      <c r="O1332" s="6" t="n">
        <f aca="false">H1332-L1332</f>
        <v>9.383917</v>
      </c>
    </row>
    <row r="1333" customFormat="false" ht="13.5" hidden="false" customHeight="false" outlineLevel="0" collapsed="false">
      <c r="A1333" s="10" t="n">
        <f aca="false">$A$3+B1333/86400</f>
        <v>37537.5390162037</v>
      </c>
      <c r="B1333" s="6" t="n">
        <v>1331</v>
      </c>
      <c r="C1333" s="6" t="n">
        <v>101</v>
      </c>
      <c r="D1333" s="6" t="n">
        <v>20.62446</v>
      </c>
      <c r="E1333" s="6" t="n">
        <v>20.42505</v>
      </c>
      <c r="F1333" s="6" t="n">
        <v>23</v>
      </c>
      <c r="G1333" s="6" t="n">
        <v>22.06784</v>
      </c>
      <c r="H1333" s="6" t="n">
        <v>10.39147</v>
      </c>
      <c r="I1333" s="6" t="n">
        <v>0</v>
      </c>
      <c r="J1333" s="6" t="n">
        <v>18.77</v>
      </c>
      <c r="K1333" s="6" t="n">
        <v>0</v>
      </c>
      <c r="L1333" s="6" t="n">
        <v>1.007683</v>
      </c>
      <c r="M1333" s="11" t="n">
        <f aca="false">(G1333-L1333)*0.09807</f>
        <v>2.06536959699</v>
      </c>
      <c r="N1333" s="11" t="n">
        <f aca="false">(H1333-L1333)*0.09807</f>
        <v>0.92026799109</v>
      </c>
      <c r="O1333" s="6" t="n">
        <f aca="false">H1333-L1333</f>
        <v>9.383787</v>
      </c>
    </row>
    <row r="1334" customFormat="false" ht="13.5" hidden="false" customHeight="false" outlineLevel="0" collapsed="false">
      <c r="A1334" s="10" t="n">
        <f aca="false">$A$3+B1334/86400</f>
        <v>37537.5390277778</v>
      </c>
      <c r="B1334" s="6" t="n">
        <v>1332</v>
      </c>
      <c r="C1334" s="6" t="n">
        <v>101</v>
      </c>
      <c r="D1334" s="6" t="n">
        <v>20.6276</v>
      </c>
      <c r="E1334" s="6" t="n">
        <v>20.42819</v>
      </c>
      <c r="F1334" s="6" t="n">
        <v>24</v>
      </c>
      <c r="G1334" s="6" t="n">
        <v>22.06794</v>
      </c>
      <c r="H1334" s="6" t="n">
        <v>10.39144</v>
      </c>
      <c r="I1334" s="6" t="n">
        <v>0</v>
      </c>
      <c r="J1334" s="6" t="n">
        <v>18.77</v>
      </c>
      <c r="K1334" s="6" t="n">
        <v>0</v>
      </c>
      <c r="L1334" s="6" t="n">
        <v>1.007683</v>
      </c>
      <c r="M1334" s="11" t="n">
        <f aca="false">(G1334-L1334)*0.09807</f>
        <v>2.06537940399</v>
      </c>
      <c r="N1334" s="11" t="n">
        <f aca="false">(H1334-L1334)*0.09807</f>
        <v>0.92026504899</v>
      </c>
      <c r="O1334" s="6" t="n">
        <f aca="false">H1334-L1334</f>
        <v>9.383757</v>
      </c>
    </row>
    <row r="1335" customFormat="false" ht="13.5" hidden="false" customHeight="false" outlineLevel="0" collapsed="false">
      <c r="A1335" s="10" t="n">
        <f aca="false">$A$3+B1335/86400</f>
        <v>37537.5390393519</v>
      </c>
      <c r="B1335" s="6" t="n">
        <v>1333</v>
      </c>
      <c r="C1335" s="6" t="n">
        <v>101</v>
      </c>
      <c r="D1335" s="6" t="n">
        <v>20.62131</v>
      </c>
      <c r="E1335" s="6" t="n">
        <v>20.42505</v>
      </c>
      <c r="F1335" s="6" t="n">
        <v>24</v>
      </c>
      <c r="G1335" s="6" t="n">
        <v>22.06797</v>
      </c>
      <c r="H1335" s="6" t="n">
        <v>10.39147</v>
      </c>
      <c r="I1335" s="6" t="n">
        <v>0</v>
      </c>
      <c r="J1335" s="6" t="n">
        <v>18.77</v>
      </c>
      <c r="K1335" s="6" t="n">
        <v>0</v>
      </c>
      <c r="L1335" s="6" t="n">
        <v>1.007581</v>
      </c>
      <c r="M1335" s="11" t="n">
        <f aca="false">(G1335-L1335)*0.09807</f>
        <v>2.06539234923</v>
      </c>
      <c r="N1335" s="11" t="n">
        <f aca="false">(H1335-L1335)*0.09807</f>
        <v>0.92027799423</v>
      </c>
      <c r="O1335" s="6" t="n">
        <f aca="false">H1335-L1335</f>
        <v>9.383889</v>
      </c>
    </row>
    <row r="1336" customFormat="false" ht="13.5" hidden="false" customHeight="false" outlineLevel="0" collapsed="false">
      <c r="A1336" s="10" t="n">
        <f aca="false">$A$3+B1336/86400</f>
        <v>37537.5390509259</v>
      </c>
      <c r="B1336" s="6" t="n">
        <v>1334</v>
      </c>
      <c r="C1336" s="6" t="n">
        <v>101</v>
      </c>
      <c r="D1336" s="6" t="n">
        <v>20.62131</v>
      </c>
      <c r="E1336" s="6" t="n">
        <v>20.42819</v>
      </c>
      <c r="F1336" s="6" t="n">
        <v>23</v>
      </c>
      <c r="G1336" s="6" t="n">
        <v>22.06797</v>
      </c>
      <c r="H1336" s="6" t="n">
        <v>10.39144</v>
      </c>
      <c r="I1336" s="6" t="n">
        <v>0</v>
      </c>
      <c r="J1336" s="6" t="n">
        <v>18.77</v>
      </c>
      <c r="K1336" s="6" t="n">
        <v>0</v>
      </c>
      <c r="L1336" s="6" t="n">
        <v>1.007683</v>
      </c>
      <c r="M1336" s="11" t="n">
        <f aca="false">(G1336-L1336)*0.09807</f>
        <v>2.06538234609</v>
      </c>
      <c r="N1336" s="11" t="n">
        <f aca="false">(H1336-L1336)*0.09807</f>
        <v>0.92026504899</v>
      </c>
      <c r="O1336" s="6" t="n">
        <f aca="false">H1336-L1336</f>
        <v>9.383757</v>
      </c>
    </row>
    <row r="1337" customFormat="false" ht="13.5" hidden="false" customHeight="false" outlineLevel="0" collapsed="false">
      <c r="A1337" s="10" t="n">
        <f aca="false">$A$3+B1337/86400</f>
        <v>37537.5390625</v>
      </c>
      <c r="B1337" s="6" t="n">
        <v>1335</v>
      </c>
      <c r="C1337" s="6" t="n">
        <v>101</v>
      </c>
      <c r="D1337" s="6" t="n">
        <v>20.62446</v>
      </c>
      <c r="E1337" s="6" t="n">
        <v>20.42505</v>
      </c>
      <c r="F1337" s="6" t="n">
        <v>23</v>
      </c>
      <c r="G1337" s="6" t="n">
        <v>22.06795</v>
      </c>
      <c r="H1337" s="6" t="n">
        <v>10.3916</v>
      </c>
      <c r="I1337" s="6" t="n">
        <v>0</v>
      </c>
      <c r="J1337" s="6" t="n">
        <v>18.77</v>
      </c>
      <c r="K1337" s="6" t="n">
        <v>0</v>
      </c>
      <c r="L1337" s="6" t="n">
        <v>1.007683</v>
      </c>
      <c r="M1337" s="11" t="n">
        <f aca="false">(G1337-L1337)*0.09807</f>
        <v>2.06538038469</v>
      </c>
      <c r="N1337" s="11" t="n">
        <f aca="false">(H1337-L1337)*0.09807</f>
        <v>0.92028074019</v>
      </c>
      <c r="O1337" s="6" t="n">
        <f aca="false">H1337-L1337</f>
        <v>9.383917</v>
      </c>
    </row>
    <row r="1338" customFormat="false" ht="13.5" hidden="false" customHeight="false" outlineLevel="0" collapsed="false">
      <c r="A1338" s="10" t="n">
        <f aca="false">$A$3+B1338/86400</f>
        <v>37537.5390740741</v>
      </c>
      <c r="B1338" s="6" t="n">
        <v>1336</v>
      </c>
      <c r="C1338" s="6" t="n">
        <v>101</v>
      </c>
      <c r="D1338" s="6" t="n">
        <v>20.62446</v>
      </c>
      <c r="E1338" s="6" t="n">
        <v>20.42505</v>
      </c>
      <c r="F1338" s="6" t="n">
        <v>23</v>
      </c>
      <c r="G1338" s="6" t="n">
        <v>22.06784</v>
      </c>
      <c r="H1338" s="6" t="n">
        <v>10.3916</v>
      </c>
      <c r="I1338" s="6" t="n">
        <v>0</v>
      </c>
      <c r="J1338" s="6" t="n">
        <v>18.77</v>
      </c>
      <c r="K1338" s="6" t="n">
        <v>0</v>
      </c>
      <c r="L1338" s="6" t="n">
        <v>1.007683</v>
      </c>
      <c r="M1338" s="11" t="n">
        <f aca="false">(G1338-L1338)*0.09807</f>
        <v>2.06536959699</v>
      </c>
      <c r="N1338" s="11" t="n">
        <f aca="false">(H1338-L1338)*0.09807</f>
        <v>0.92028074019</v>
      </c>
      <c r="O1338" s="6" t="n">
        <f aca="false">H1338-L1338</f>
        <v>9.383917</v>
      </c>
    </row>
    <row r="1339" customFormat="false" ht="13.5" hidden="false" customHeight="false" outlineLevel="0" collapsed="false">
      <c r="A1339" s="10" t="n">
        <f aca="false">$A$3+B1339/86400</f>
        <v>37537.5390856481</v>
      </c>
      <c r="B1339" s="6" t="n">
        <v>1337</v>
      </c>
      <c r="C1339" s="6" t="n">
        <v>101</v>
      </c>
      <c r="D1339" s="6" t="n">
        <v>20.62446</v>
      </c>
      <c r="E1339" s="6" t="n">
        <v>20.42505</v>
      </c>
      <c r="F1339" s="6" t="n">
        <v>23</v>
      </c>
      <c r="G1339" s="6" t="n">
        <v>22.06795</v>
      </c>
      <c r="H1339" s="6" t="n">
        <v>10.39147</v>
      </c>
      <c r="I1339" s="6" t="n">
        <v>0</v>
      </c>
      <c r="J1339" s="6" t="n">
        <v>18.77</v>
      </c>
      <c r="K1339" s="6" t="n">
        <v>0</v>
      </c>
      <c r="L1339" s="6" t="n">
        <v>1.007683</v>
      </c>
      <c r="M1339" s="11" t="n">
        <f aca="false">(G1339-L1339)*0.09807</f>
        <v>2.06538038469</v>
      </c>
      <c r="N1339" s="11" t="n">
        <f aca="false">(H1339-L1339)*0.09807</f>
        <v>0.92026799109</v>
      </c>
      <c r="O1339" s="6" t="n">
        <f aca="false">H1339-L1339</f>
        <v>9.383787</v>
      </c>
    </row>
    <row r="1340" customFormat="false" ht="13.5" hidden="false" customHeight="false" outlineLevel="0" collapsed="false">
      <c r="A1340" s="10" t="n">
        <f aca="false">$A$3+B1340/86400</f>
        <v>37537.5390972222</v>
      </c>
      <c r="B1340" s="6" t="n">
        <v>1338</v>
      </c>
      <c r="C1340" s="6" t="n">
        <v>101</v>
      </c>
      <c r="D1340" s="6" t="n">
        <v>20.62446</v>
      </c>
      <c r="E1340" s="6" t="n">
        <v>20.42819</v>
      </c>
      <c r="F1340" s="6" t="n">
        <v>23</v>
      </c>
      <c r="G1340" s="6" t="n">
        <v>22.06795</v>
      </c>
      <c r="H1340" s="6" t="n">
        <v>10.39144</v>
      </c>
      <c r="I1340" s="6" t="n">
        <v>0</v>
      </c>
      <c r="J1340" s="6" t="n">
        <v>18.77</v>
      </c>
      <c r="K1340" s="6" t="n">
        <v>0</v>
      </c>
      <c r="L1340" s="6" t="n">
        <v>1.007683</v>
      </c>
      <c r="M1340" s="11" t="n">
        <f aca="false">(G1340-L1340)*0.09807</f>
        <v>2.06538038469</v>
      </c>
      <c r="N1340" s="11" t="n">
        <f aca="false">(H1340-L1340)*0.09807</f>
        <v>0.92026504899</v>
      </c>
      <c r="O1340" s="6" t="n">
        <f aca="false">H1340-L1340</f>
        <v>9.383757</v>
      </c>
    </row>
    <row r="1341" customFormat="false" ht="13.5" hidden="false" customHeight="false" outlineLevel="0" collapsed="false">
      <c r="A1341" s="10" t="n">
        <f aca="false">$A$3+B1341/86400</f>
        <v>37537.5391087963</v>
      </c>
      <c r="B1341" s="6" t="n">
        <v>1339</v>
      </c>
      <c r="C1341" s="6" t="n">
        <v>101</v>
      </c>
      <c r="D1341" s="6" t="n">
        <v>20.62131</v>
      </c>
      <c r="E1341" s="6" t="n">
        <v>20.42505</v>
      </c>
      <c r="F1341" s="6" t="n">
        <v>23</v>
      </c>
      <c r="G1341" s="6" t="n">
        <v>22.06785</v>
      </c>
      <c r="H1341" s="6" t="n">
        <v>10.39147</v>
      </c>
      <c r="I1341" s="6" t="n">
        <v>0</v>
      </c>
      <c r="J1341" s="6" t="n">
        <v>18.77</v>
      </c>
      <c r="K1341" s="6" t="n">
        <v>0</v>
      </c>
      <c r="L1341" s="6" t="n">
        <v>1.007683</v>
      </c>
      <c r="M1341" s="11" t="n">
        <f aca="false">(G1341-L1341)*0.09807</f>
        <v>2.06537057769</v>
      </c>
      <c r="N1341" s="11" t="n">
        <f aca="false">(H1341-L1341)*0.09807</f>
        <v>0.92026799109</v>
      </c>
      <c r="O1341" s="6" t="n">
        <f aca="false">H1341-L1341</f>
        <v>9.383787</v>
      </c>
    </row>
    <row r="1342" customFormat="false" ht="13.5" hidden="false" customHeight="false" outlineLevel="0" collapsed="false">
      <c r="A1342" s="10" t="n">
        <f aca="false">$A$3+B1342/86400</f>
        <v>37537.5391203704</v>
      </c>
      <c r="B1342" s="6" t="n">
        <v>1340</v>
      </c>
      <c r="C1342" s="6" t="n">
        <v>101</v>
      </c>
      <c r="D1342" s="6" t="n">
        <v>20.62131</v>
      </c>
      <c r="E1342" s="6" t="n">
        <v>20.42505</v>
      </c>
      <c r="F1342" s="6" t="n">
        <v>24</v>
      </c>
      <c r="G1342" s="6" t="n">
        <v>22.06797</v>
      </c>
      <c r="H1342" s="6" t="n">
        <v>10.39147</v>
      </c>
      <c r="I1342" s="6" t="n">
        <v>0</v>
      </c>
      <c r="J1342" s="6" t="n">
        <v>18.77</v>
      </c>
      <c r="K1342" s="6" t="n">
        <v>0</v>
      </c>
      <c r="L1342" s="6" t="n">
        <v>1.007683</v>
      </c>
      <c r="M1342" s="11" t="n">
        <f aca="false">(G1342-L1342)*0.09807</f>
        <v>2.06538234609</v>
      </c>
      <c r="N1342" s="11" t="n">
        <f aca="false">(H1342-L1342)*0.09807</f>
        <v>0.92026799109</v>
      </c>
      <c r="O1342" s="6" t="n">
        <f aca="false">H1342-L1342</f>
        <v>9.383787</v>
      </c>
    </row>
    <row r="1343" customFormat="false" ht="13.5" hidden="false" customHeight="false" outlineLevel="0" collapsed="false">
      <c r="A1343" s="10" t="n">
        <f aca="false">$A$3+B1343/86400</f>
        <v>37537.5391319444</v>
      </c>
      <c r="B1343" s="6" t="n">
        <v>1341</v>
      </c>
      <c r="C1343" s="6" t="n">
        <v>101</v>
      </c>
      <c r="D1343" s="6" t="n">
        <v>20.62131</v>
      </c>
      <c r="E1343" s="6" t="n">
        <v>20.42505</v>
      </c>
      <c r="F1343" s="6" t="n">
        <v>24</v>
      </c>
      <c r="G1343" s="6" t="n">
        <v>22.06785</v>
      </c>
      <c r="H1343" s="6" t="n">
        <v>10.39147</v>
      </c>
      <c r="I1343" s="6" t="n">
        <v>0</v>
      </c>
      <c r="J1343" s="6" t="n">
        <v>18.77</v>
      </c>
      <c r="K1343" s="6" t="n">
        <v>0</v>
      </c>
      <c r="L1343" s="6" t="n">
        <v>1.007683</v>
      </c>
      <c r="M1343" s="11" t="n">
        <f aca="false">(G1343-L1343)*0.09807</f>
        <v>2.06537057769</v>
      </c>
      <c r="N1343" s="11" t="n">
        <f aca="false">(H1343-L1343)*0.09807</f>
        <v>0.92026799109</v>
      </c>
      <c r="O1343" s="6" t="n">
        <f aca="false">H1343-L1343</f>
        <v>9.383787</v>
      </c>
    </row>
    <row r="1344" customFormat="false" ht="13.5" hidden="false" customHeight="false" outlineLevel="0" collapsed="false">
      <c r="A1344" s="10" t="n">
        <f aca="false">$A$3+B1344/86400</f>
        <v>37537.5391435185</v>
      </c>
      <c r="B1344" s="6" t="n">
        <v>1342</v>
      </c>
      <c r="C1344" s="6" t="n">
        <v>101</v>
      </c>
      <c r="D1344" s="6" t="n">
        <v>20.62446</v>
      </c>
      <c r="E1344" s="6" t="n">
        <v>20.42191</v>
      </c>
      <c r="F1344" s="6" t="n">
        <v>23</v>
      </c>
      <c r="G1344" s="6" t="n">
        <v>22.06772</v>
      </c>
      <c r="H1344" s="6" t="n">
        <v>10.39135</v>
      </c>
      <c r="I1344" s="6" t="n">
        <v>0</v>
      </c>
      <c r="J1344" s="6" t="n">
        <v>18.77</v>
      </c>
      <c r="K1344" s="6" t="n">
        <v>0</v>
      </c>
      <c r="L1344" s="6" t="n">
        <v>1.007683</v>
      </c>
      <c r="M1344" s="11" t="n">
        <f aca="false">(G1344-L1344)*0.09807</f>
        <v>2.06535782859</v>
      </c>
      <c r="N1344" s="11" t="n">
        <f aca="false">(H1344-L1344)*0.09807</f>
        <v>0.92025622269</v>
      </c>
      <c r="O1344" s="6" t="n">
        <f aca="false">H1344-L1344</f>
        <v>9.383667</v>
      </c>
    </row>
    <row r="1345" customFormat="false" ht="13.5" hidden="false" customHeight="false" outlineLevel="0" collapsed="false">
      <c r="A1345" s="10" t="n">
        <f aca="false">$A$3+B1345/86400</f>
        <v>37537.5391550926</v>
      </c>
      <c r="B1345" s="6" t="n">
        <v>1343</v>
      </c>
      <c r="C1345" s="6" t="n">
        <v>101</v>
      </c>
      <c r="D1345" s="6" t="n">
        <v>20.62131</v>
      </c>
      <c r="E1345" s="6" t="n">
        <v>20.42819</v>
      </c>
      <c r="F1345" s="6" t="n">
        <v>23</v>
      </c>
      <c r="G1345" s="6" t="n">
        <v>22.06785</v>
      </c>
      <c r="H1345" s="6" t="n">
        <v>10.39144</v>
      </c>
      <c r="I1345" s="6" t="n">
        <v>0</v>
      </c>
      <c r="J1345" s="6" t="n">
        <v>18.77</v>
      </c>
      <c r="K1345" s="6" t="n">
        <v>0</v>
      </c>
      <c r="L1345" s="6" t="n">
        <v>1.007683</v>
      </c>
      <c r="M1345" s="11" t="n">
        <f aca="false">(G1345-L1345)*0.09807</f>
        <v>2.06537057769</v>
      </c>
      <c r="N1345" s="11" t="n">
        <f aca="false">(H1345-L1345)*0.09807</f>
        <v>0.92026504899</v>
      </c>
      <c r="O1345" s="6" t="n">
        <f aca="false">H1345-L1345</f>
        <v>9.383757</v>
      </c>
    </row>
    <row r="1346" customFormat="false" ht="13.5" hidden="false" customHeight="false" outlineLevel="0" collapsed="false">
      <c r="A1346" s="10" t="n">
        <f aca="false">$A$3+B1346/86400</f>
        <v>37537.5391666667</v>
      </c>
      <c r="B1346" s="6" t="n">
        <v>1344</v>
      </c>
      <c r="C1346" s="6" t="n">
        <v>101</v>
      </c>
      <c r="D1346" s="6" t="n">
        <v>20.62446</v>
      </c>
      <c r="E1346" s="6" t="n">
        <v>20.42505</v>
      </c>
      <c r="F1346" s="6" t="n">
        <v>23</v>
      </c>
      <c r="G1346" s="6" t="n">
        <v>22.06784</v>
      </c>
      <c r="H1346" s="6" t="n">
        <v>10.39147</v>
      </c>
      <c r="I1346" s="6" t="n">
        <v>0</v>
      </c>
      <c r="J1346" s="6" t="n">
        <v>18.77</v>
      </c>
      <c r="K1346" s="6" t="n">
        <v>0</v>
      </c>
      <c r="L1346" s="6" t="n">
        <v>1.007683</v>
      </c>
      <c r="M1346" s="11" t="n">
        <f aca="false">(G1346-L1346)*0.09807</f>
        <v>2.06536959699</v>
      </c>
      <c r="N1346" s="11" t="n">
        <f aca="false">(H1346-L1346)*0.09807</f>
        <v>0.92026799109</v>
      </c>
      <c r="O1346" s="6" t="n">
        <f aca="false">H1346-L1346</f>
        <v>9.383787</v>
      </c>
    </row>
    <row r="1347" customFormat="false" ht="13.5" hidden="false" customHeight="false" outlineLevel="0" collapsed="false">
      <c r="A1347" s="10" t="n">
        <f aca="false">$A$3+B1347/86400</f>
        <v>37537.5391782407</v>
      </c>
      <c r="B1347" s="6" t="n">
        <v>1345</v>
      </c>
      <c r="C1347" s="6" t="n">
        <v>101</v>
      </c>
      <c r="D1347" s="6" t="n">
        <v>20.62446</v>
      </c>
      <c r="E1347" s="6" t="n">
        <v>20.42505</v>
      </c>
      <c r="F1347" s="6" t="n">
        <v>23</v>
      </c>
      <c r="G1347" s="6" t="n">
        <v>22.06772</v>
      </c>
      <c r="H1347" s="6" t="n">
        <v>10.39147</v>
      </c>
      <c r="I1347" s="6" t="n">
        <v>0</v>
      </c>
      <c r="J1347" s="6" t="n">
        <v>18.77</v>
      </c>
      <c r="K1347" s="6" t="n">
        <v>0</v>
      </c>
      <c r="L1347" s="6" t="n">
        <v>1.007683</v>
      </c>
      <c r="M1347" s="11" t="n">
        <f aca="false">(G1347-L1347)*0.09807</f>
        <v>2.06535782859</v>
      </c>
      <c r="N1347" s="11" t="n">
        <f aca="false">(H1347-L1347)*0.09807</f>
        <v>0.92026799109</v>
      </c>
      <c r="O1347" s="6" t="n">
        <f aca="false">H1347-L1347</f>
        <v>9.383787</v>
      </c>
    </row>
    <row r="1348" customFormat="false" ht="13.5" hidden="false" customHeight="false" outlineLevel="0" collapsed="false">
      <c r="A1348" s="10" t="n">
        <f aca="false">$A$3+B1348/86400</f>
        <v>37537.5391898148</v>
      </c>
      <c r="B1348" s="6" t="n">
        <v>1346</v>
      </c>
      <c r="C1348" s="6" t="n">
        <v>101</v>
      </c>
      <c r="D1348" s="6" t="n">
        <v>20.62446</v>
      </c>
      <c r="E1348" s="6" t="n">
        <v>20.42819</v>
      </c>
      <c r="F1348" s="6" t="n">
        <v>23</v>
      </c>
      <c r="G1348" s="6" t="n">
        <v>22.06784</v>
      </c>
      <c r="H1348" s="6" t="n">
        <v>10.39144</v>
      </c>
      <c r="I1348" s="6" t="n">
        <v>0</v>
      </c>
      <c r="J1348" s="6" t="n">
        <v>18.77</v>
      </c>
      <c r="K1348" s="6" t="n">
        <v>0</v>
      </c>
      <c r="L1348" s="6" t="n">
        <v>1.007683</v>
      </c>
      <c r="M1348" s="11" t="n">
        <f aca="false">(G1348-L1348)*0.09807</f>
        <v>2.06536959699</v>
      </c>
      <c r="N1348" s="11" t="n">
        <f aca="false">(H1348-L1348)*0.09807</f>
        <v>0.92026504899</v>
      </c>
      <c r="O1348" s="6" t="n">
        <f aca="false">H1348-L1348</f>
        <v>9.383757</v>
      </c>
    </row>
    <row r="1349" customFormat="false" ht="13.5" hidden="false" customHeight="false" outlineLevel="0" collapsed="false">
      <c r="A1349" s="10" t="n">
        <f aca="false">$A$3+B1349/86400</f>
        <v>37537.5392013889</v>
      </c>
      <c r="B1349" s="6" t="n">
        <v>1347</v>
      </c>
      <c r="C1349" s="6" t="n">
        <v>101</v>
      </c>
      <c r="D1349" s="6" t="n">
        <v>20.6276</v>
      </c>
      <c r="E1349" s="6" t="n">
        <v>20.42191</v>
      </c>
      <c r="F1349" s="6" t="n">
        <v>23</v>
      </c>
      <c r="G1349" s="6" t="n">
        <v>22.06771</v>
      </c>
      <c r="H1349" s="6" t="n">
        <v>10.39163</v>
      </c>
      <c r="I1349" s="6" t="n">
        <v>0</v>
      </c>
      <c r="J1349" s="6" t="n">
        <v>18.77</v>
      </c>
      <c r="K1349" s="6" t="n">
        <v>0</v>
      </c>
      <c r="L1349" s="6" t="n">
        <v>1.007683</v>
      </c>
      <c r="M1349" s="11" t="n">
        <f aca="false">(G1349-L1349)*0.09807</f>
        <v>2.06535684789</v>
      </c>
      <c r="N1349" s="11" t="n">
        <f aca="false">(H1349-L1349)*0.09807</f>
        <v>0.92028368229</v>
      </c>
      <c r="O1349" s="6" t="n">
        <f aca="false">H1349-L1349</f>
        <v>9.383947</v>
      </c>
    </row>
    <row r="1350" customFormat="false" ht="13.5" hidden="false" customHeight="false" outlineLevel="0" collapsed="false">
      <c r="A1350" s="10" t="n">
        <f aca="false">$A$3+B1350/86400</f>
        <v>37537.539212963</v>
      </c>
      <c r="B1350" s="6" t="n">
        <v>1348</v>
      </c>
      <c r="C1350" s="6" t="n">
        <v>101</v>
      </c>
      <c r="D1350" s="6" t="n">
        <v>20.6276</v>
      </c>
      <c r="E1350" s="6" t="n">
        <v>20.42505</v>
      </c>
      <c r="F1350" s="6" t="n">
        <v>24</v>
      </c>
      <c r="G1350" s="6" t="n">
        <v>22.06794</v>
      </c>
      <c r="H1350" s="6" t="n">
        <v>10.39147</v>
      </c>
      <c r="I1350" s="6" t="n">
        <v>0</v>
      </c>
      <c r="J1350" s="6" t="n">
        <v>18.77</v>
      </c>
      <c r="K1350" s="6" t="n">
        <v>0</v>
      </c>
      <c r="L1350" s="6" t="n">
        <v>1.007683</v>
      </c>
      <c r="M1350" s="11" t="n">
        <f aca="false">(G1350-L1350)*0.09807</f>
        <v>2.06537940399</v>
      </c>
      <c r="N1350" s="11" t="n">
        <f aca="false">(H1350-L1350)*0.09807</f>
        <v>0.92026799109</v>
      </c>
      <c r="O1350" s="6" t="n">
        <f aca="false">H1350-L1350</f>
        <v>9.383787</v>
      </c>
    </row>
    <row r="1351" customFormat="false" ht="13.5" hidden="false" customHeight="false" outlineLevel="0" collapsed="false">
      <c r="A1351" s="10" t="n">
        <f aca="false">$A$3+B1351/86400</f>
        <v>37537.539224537</v>
      </c>
      <c r="B1351" s="6" t="n">
        <v>1349</v>
      </c>
      <c r="C1351" s="6" t="n">
        <v>101</v>
      </c>
      <c r="D1351" s="6" t="n">
        <v>20.62446</v>
      </c>
      <c r="E1351" s="6" t="n">
        <v>20.42819</v>
      </c>
      <c r="F1351" s="6" t="n">
        <v>24</v>
      </c>
      <c r="G1351" s="6" t="n">
        <v>22.06784</v>
      </c>
      <c r="H1351" s="6" t="n">
        <v>10.39144</v>
      </c>
      <c r="I1351" s="6" t="n">
        <v>0</v>
      </c>
      <c r="J1351" s="6" t="n">
        <v>18.77</v>
      </c>
      <c r="K1351" s="6" t="n">
        <v>0</v>
      </c>
      <c r="L1351" s="6" t="n">
        <v>1.007683</v>
      </c>
      <c r="M1351" s="11" t="n">
        <f aca="false">(G1351-L1351)*0.09807</f>
        <v>2.06536959699</v>
      </c>
      <c r="N1351" s="11" t="n">
        <f aca="false">(H1351-L1351)*0.09807</f>
        <v>0.92026504899</v>
      </c>
      <c r="O1351" s="6" t="n">
        <f aca="false">H1351-L1351</f>
        <v>9.383757</v>
      </c>
    </row>
    <row r="1352" customFormat="false" ht="13.5" hidden="false" customHeight="false" outlineLevel="0" collapsed="false">
      <c r="A1352" s="10" t="n">
        <f aca="false">$A$3+B1352/86400</f>
        <v>37537.5392361111</v>
      </c>
      <c r="B1352" s="6" t="n">
        <v>1350</v>
      </c>
      <c r="C1352" s="6" t="n">
        <v>101</v>
      </c>
      <c r="D1352" s="6" t="n">
        <v>20.62446</v>
      </c>
      <c r="E1352" s="6" t="n">
        <v>20.42505</v>
      </c>
      <c r="F1352" s="6" t="n">
        <v>23</v>
      </c>
      <c r="G1352" s="6" t="n">
        <v>22.06784</v>
      </c>
      <c r="H1352" s="6" t="n">
        <v>10.3916</v>
      </c>
      <c r="I1352" s="6" t="n">
        <v>0</v>
      </c>
      <c r="J1352" s="6" t="n">
        <v>18.77</v>
      </c>
      <c r="K1352" s="6" t="n">
        <v>0</v>
      </c>
      <c r="L1352" s="6" t="n">
        <v>1.007683</v>
      </c>
      <c r="M1352" s="11" t="n">
        <f aca="false">(G1352-L1352)*0.09807</f>
        <v>2.06536959699</v>
      </c>
      <c r="N1352" s="11" t="n">
        <f aca="false">(H1352-L1352)*0.09807</f>
        <v>0.92028074019</v>
      </c>
      <c r="O1352" s="6" t="n">
        <f aca="false">H1352-L1352</f>
        <v>9.383917</v>
      </c>
    </row>
    <row r="1353" customFormat="false" ht="13.5" hidden="false" customHeight="false" outlineLevel="0" collapsed="false">
      <c r="A1353" s="10" t="n">
        <f aca="false">$A$3+B1353/86400</f>
        <v>37537.5392476852</v>
      </c>
      <c r="B1353" s="6" t="n">
        <v>1351</v>
      </c>
      <c r="C1353" s="6" t="n">
        <v>101</v>
      </c>
      <c r="D1353" s="6" t="n">
        <v>20.62446</v>
      </c>
      <c r="E1353" s="6" t="n">
        <v>20.42505</v>
      </c>
      <c r="F1353" s="6" t="n">
        <v>23</v>
      </c>
      <c r="G1353" s="6" t="n">
        <v>22.06784</v>
      </c>
      <c r="H1353" s="6" t="n">
        <v>10.3916</v>
      </c>
      <c r="I1353" s="6" t="n">
        <v>0</v>
      </c>
      <c r="J1353" s="6" t="n">
        <v>18.77</v>
      </c>
      <c r="K1353" s="6" t="n">
        <v>0</v>
      </c>
      <c r="L1353" s="6" t="n">
        <v>1.007683</v>
      </c>
      <c r="M1353" s="11" t="n">
        <f aca="false">(G1353-L1353)*0.09807</f>
        <v>2.06536959699</v>
      </c>
      <c r="N1353" s="11" t="n">
        <f aca="false">(H1353-L1353)*0.09807</f>
        <v>0.92028074019</v>
      </c>
      <c r="O1353" s="6" t="n">
        <f aca="false">H1353-L1353</f>
        <v>9.383917</v>
      </c>
    </row>
    <row r="1354" customFormat="false" ht="13.5" hidden="false" customHeight="false" outlineLevel="0" collapsed="false">
      <c r="A1354" s="10" t="n">
        <f aca="false">$A$3+B1354/86400</f>
        <v>37537.5392592593</v>
      </c>
      <c r="B1354" s="6" t="n">
        <v>1352</v>
      </c>
      <c r="C1354" s="6" t="n">
        <v>101</v>
      </c>
      <c r="D1354" s="6" t="n">
        <v>20.6276</v>
      </c>
      <c r="E1354" s="6" t="n">
        <v>20.42819</v>
      </c>
      <c r="F1354" s="6" t="n">
        <v>23</v>
      </c>
      <c r="G1354" s="6" t="n">
        <v>22.06771</v>
      </c>
      <c r="H1354" s="6" t="n">
        <v>10.39144</v>
      </c>
      <c r="I1354" s="6" t="n">
        <v>0</v>
      </c>
      <c r="J1354" s="6" t="n">
        <v>18.77</v>
      </c>
      <c r="K1354" s="6" t="n">
        <v>0</v>
      </c>
      <c r="L1354" s="6" t="n">
        <v>1.007683</v>
      </c>
      <c r="M1354" s="11" t="n">
        <f aca="false">(G1354-L1354)*0.09807</f>
        <v>2.06535684789</v>
      </c>
      <c r="N1354" s="11" t="n">
        <f aca="false">(H1354-L1354)*0.09807</f>
        <v>0.92026504899</v>
      </c>
      <c r="O1354" s="6" t="n">
        <f aca="false">H1354-L1354</f>
        <v>9.383757</v>
      </c>
    </row>
    <row r="1355" customFormat="false" ht="13.5" hidden="false" customHeight="false" outlineLevel="0" collapsed="false">
      <c r="A1355" s="10" t="n">
        <f aca="false">$A$3+B1355/86400</f>
        <v>37537.5392708333</v>
      </c>
      <c r="B1355" s="6" t="n">
        <v>1353</v>
      </c>
      <c r="C1355" s="6" t="n">
        <v>101</v>
      </c>
      <c r="D1355" s="6" t="n">
        <v>20.6276</v>
      </c>
      <c r="E1355" s="6" t="n">
        <v>20.42505</v>
      </c>
      <c r="F1355" s="6" t="n">
        <v>23</v>
      </c>
      <c r="G1355" s="6" t="n">
        <v>22.06783</v>
      </c>
      <c r="H1355" s="6" t="n">
        <v>10.39147</v>
      </c>
      <c r="I1355" s="6" t="n">
        <v>0</v>
      </c>
      <c r="J1355" s="6" t="n">
        <v>18.77</v>
      </c>
      <c r="K1355" s="6" t="n">
        <v>0</v>
      </c>
      <c r="L1355" s="6" t="n">
        <v>1.007683</v>
      </c>
      <c r="M1355" s="11" t="n">
        <f aca="false">(G1355-L1355)*0.09807</f>
        <v>2.06536861629</v>
      </c>
      <c r="N1355" s="11" t="n">
        <f aca="false">(H1355-L1355)*0.09807</f>
        <v>0.92026799109</v>
      </c>
      <c r="O1355" s="6" t="n">
        <f aca="false">H1355-L1355</f>
        <v>9.383787</v>
      </c>
    </row>
    <row r="1356" customFormat="false" ht="13.5" hidden="false" customHeight="false" outlineLevel="0" collapsed="false">
      <c r="A1356" s="10" t="n">
        <f aca="false">$A$3+B1356/86400</f>
        <v>37537.5392824074</v>
      </c>
      <c r="B1356" s="6" t="n">
        <v>1354</v>
      </c>
      <c r="C1356" s="6" t="n">
        <v>101</v>
      </c>
      <c r="D1356" s="6" t="n">
        <v>20.6276</v>
      </c>
      <c r="E1356" s="6" t="n">
        <v>20.42819</v>
      </c>
      <c r="F1356" s="6" t="n">
        <v>23</v>
      </c>
      <c r="G1356" s="6" t="n">
        <v>22.06771</v>
      </c>
      <c r="H1356" s="6" t="n">
        <v>10.39144</v>
      </c>
      <c r="I1356" s="6" t="n">
        <v>0</v>
      </c>
      <c r="J1356" s="6" t="n">
        <v>18.77</v>
      </c>
      <c r="K1356" s="6" t="n">
        <v>0</v>
      </c>
      <c r="L1356" s="6" t="n">
        <v>1.007683</v>
      </c>
      <c r="M1356" s="11" t="n">
        <f aca="false">(G1356-L1356)*0.09807</f>
        <v>2.06535684789</v>
      </c>
      <c r="N1356" s="11" t="n">
        <f aca="false">(H1356-L1356)*0.09807</f>
        <v>0.92026504899</v>
      </c>
      <c r="O1356" s="6" t="n">
        <f aca="false">H1356-L1356</f>
        <v>9.383757</v>
      </c>
    </row>
    <row r="1357" customFormat="false" ht="13.5" hidden="false" customHeight="false" outlineLevel="0" collapsed="false">
      <c r="A1357" s="10" t="n">
        <f aca="false">$A$3+B1357/86400</f>
        <v>37537.5392939815</v>
      </c>
      <c r="B1357" s="6" t="n">
        <v>1355</v>
      </c>
      <c r="C1357" s="6" t="n">
        <v>101</v>
      </c>
      <c r="D1357" s="6" t="n">
        <v>20.6276</v>
      </c>
      <c r="E1357" s="6" t="n">
        <v>20.42819</v>
      </c>
      <c r="F1357" s="6" t="n">
        <v>23</v>
      </c>
      <c r="G1357" s="6" t="n">
        <v>22.0676</v>
      </c>
      <c r="H1357" s="6" t="n">
        <v>10.39144</v>
      </c>
      <c r="I1357" s="6" t="n">
        <v>0</v>
      </c>
      <c r="J1357" s="6" t="n">
        <v>18.77</v>
      </c>
      <c r="K1357" s="6" t="n">
        <v>0</v>
      </c>
      <c r="L1357" s="6" t="n">
        <v>1.007683</v>
      </c>
      <c r="M1357" s="11" t="n">
        <f aca="false">(G1357-L1357)*0.09807</f>
        <v>2.06534606019</v>
      </c>
      <c r="N1357" s="11" t="n">
        <f aca="false">(H1357-L1357)*0.09807</f>
        <v>0.92026504899</v>
      </c>
      <c r="O1357" s="6" t="n">
        <f aca="false">H1357-L1357</f>
        <v>9.383757</v>
      </c>
    </row>
    <row r="1358" customFormat="false" ht="13.5" hidden="false" customHeight="false" outlineLevel="0" collapsed="false">
      <c r="A1358" s="10" t="n">
        <f aca="false">$A$3+B1358/86400</f>
        <v>37537.5393055556</v>
      </c>
      <c r="B1358" s="6" t="n">
        <v>1356</v>
      </c>
      <c r="C1358" s="6" t="n">
        <v>101</v>
      </c>
      <c r="D1358" s="6" t="n">
        <v>20.62446</v>
      </c>
      <c r="E1358" s="6" t="n">
        <v>20.42505</v>
      </c>
      <c r="F1358" s="6" t="n">
        <v>24</v>
      </c>
      <c r="G1358" s="6" t="n">
        <v>22.06772</v>
      </c>
      <c r="H1358" s="6" t="n">
        <v>10.39147</v>
      </c>
      <c r="I1358" s="6" t="n">
        <v>0</v>
      </c>
      <c r="J1358" s="6" t="n">
        <v>18.77</v>
      </c>
      <c r="K1358" s="6" t="n">
        <v>0</v>
      </c>
      <c r="L1358" s="6" t="n">
        <v>1.007683</v>
      </c>
      <c r="M1358" s="11" t="n">
        <f aca="false">(G1358-L1358)*0.09807</f>
        <v>2.06535782859</v>
      </c>
      <c r="N1358" s="11" t="n">
        <f aca="false">(H1358-L1358)*0.09807</f>
        <v>0.92026799109</v>
      </c>
      <c r="O1358" s="6" t="n">
        <f aca="false">H1358-L1358</f>
        <v>9.383787</v>
      </c>
    </row>
    <row r="1359" customFormat="false" ht="13.5" hidden="false" customHeight="false" outlineLevel="0" collapsed="false">
      <c r="A1359" s="10" t="n">
        <f aca="false">$A$3+B1359/86400</f>
        <v>37537.5393171296</v>
      </c>
      <c r="B1359" s="6" t="n">
        <v>1357</v>
      </c>
      <c r="C1359" s="6" t="n">
        <v>101</v>
      </c>
      <c r="D1359" s="6" t="n">
        <v>20.62446</v>
      </c>
      <c r="E1359" s="6" t="n">
        <v>20.42191</v>
      </c>
      <c r="F1359" s="6" t="n">
        <v>24</v>
      </c>
      <c r="G1359" s="6" t="n">
        <v>22.06772</v>
      </c>
      <c r="H1359" s="6" t="n">
        <v>10.39163</v>
      </c>
      <c r="I1359" s="6" t="n">
        <v>0</v>
      </c>
      <c r="J1359" s="6" t="n">
        <v>18.77</v>
      </c>
      <c r="K1359" s="6" t="n">
        <v>0</v>
      </c>
      <c r="L1359" s="6" t="n">
        <v>1.007683</v>
      </c>
      <c r="M1359" s="11" t="n">
        <f aca="false">(G1359-L1359)*0.09807</f>
        <v>2.06535782859</v>
      </c>
      <c r="N1359" s="11" t="n">
        <f aca="false">(H1359-L1359)*0.09807</f>
        <v>0.92028368229</v>
      </c>
      <c r="O1359" s="6" t="n">
        <f aca="false">H1359-L1359</f>
        <v>9.383947</v>
      </c>
    </row>
    <row r="1360" customFormat="false" ht="13.5" hidden="false" customHeight="false" outlineLevel="0" collapsed="false">
      <c r="A1360" s="10" t="n">
        <f aca="false">$A$3+B1360/86400</f>
        <v>37537.5393287037</v>
      </c>
      <c r="B1360" s="6" t="n">
        <v>1358</v>
      </c>
      <c r="C1360" s="6" t="n">
        <v>101</v>
      </c>
      <c r="D1360" s="6" t="n">
        <v>20.62446</v>
      </c>
      <c r="E1360" s="6" t="n">
        <v>20.42819</v>
      </c>
      <c r="F1360" s="6" t="n">
        <v>23</v>
      </c>
      <c r="G1360" s="6" t="n">
        <v>22.06772</v>
      </c>
      <c r="H1360" s="6" t="n">
        <v>10.39144</v>
      </c>
      <c r="I1360" s="6" t="n">
        <v>0</v>
      </c>
      <c r="J1360" s="6" t="n">
        <v>18.77</v>
      </c>
      <c r="K1360" s="6" t="n">
        <v>0</v>
      </c>
      <c r="L1360" s="6" t="n">
        <v>1.007683</v>
      </c>
      <c r="M1360" s="11" t="n">
        <f aca="false">(G1360-L1360)*0.09807</f>
        <v>2.06535782859</v>
      </c>
      <c r="N1360" s="11" t="n">
        <f aca="false">(H1360-L1360)*0.09807</f>
        <v>0.92026504899</v>
      </c>
      <c r="O1360" s="6" t="n">
        <f aca="false">H1360-L1360</f>
        <v>9.383757</v>
      </c>
    </row>
    <row r="1361" customFormat="false" ht="13.5" hidden="false" customHeight="false" outlineLevel="0" collapsed="false">
      <c r="A1361" s="10" t="n">
        <f aca="false">$A$3+B1361/86400</f>
        <v>37537.5393402778</v>
      </c>
      <c r="B1361" s="6" t="n">
        <v>1359</v>
      </c>
      <c r="C1361" s="6" t="n">
        <v>101</v>
      </c>
      <c r="D1361" s="6" t="n">
        <v>20.62446</v>
      </c>
      <c r="E1361" s="6" t="n">
        <v>20.42505</v>
      </c>
      <c r="F1361" s="6" t="n">
        <v>23</v>
      </c>
      <c r="G1361" s="6" t="n">
        <v>22.06772</v>
      </c>
      <c r="H1361" s="6" t="n">
        <v>10.39147</v>
      </c>
      <c r="I1361" s="6" t="n">
        <v>0</v>
      </c>
      <c r="J1361" s="6" t="n">
        <v>18.77</v>
      </c>
      <c r="K1361" s="6" t="n">
        <v>0</v>
      </c>
      <c r="L1361" s="6" t="n">
        <v>1.007683</v>
      </c>
      <c r="M1361" s="11" t="n">
        <f aca="false">(G1361-L1361)*0.09807</f>
        <v>2.06535782859</v>
      </c>
      <c r="N1361" s="11" t="n">
        <f aca="false">(H1361-L1361)*0.09807</f>
        <v>0.92026799109</v>
      </c>
      <c r="O1361" s="6" t="n">
        <f aca="false">H1361-L1361</f>
        <v>9.383787</v>
      </c>
    </row>
    <row r="1362" customFormat="false" ht="13.5" hidden="false" customHeight="false" outlineLevel="0" collapsed="false">
      <c r="A1362" s="10" t="n">
        <f aca="false">$A$3+B1362/86400</f>
        <v>37537.5393518519</v>
      </c>
      <c r="B1362" s="6" t="n">
        <v>1360</v>
      </c>
      <c r="C1362" s="6" t="n">
        <v>101</v>
      </c>
      <c r="D1362" s="6" t="n">
        <v>20.6276</v>
      </c>
      <c r="E1362" s="6" t="n">
        <v>20.42819</v>
      </c>
      <c r="F1362" s="6" t="n">
        <v>23</v>
      </c>
      <c r="G1362" s="6" t="n">
        <v>22.06771</v>
      </c>
      <c r="H1362" s="6" t="n">
        <v>10.39144</v>
      </c>
      <c r="I1362" s="6" t="n">
        <v>0</v>
      </c>
      <c r="J1362" s="6" t="n">
        <v>18.77</v>
      </c>
      <c r="K1362" s="6" t="n">
        <v>0</v>
      </c>
      <c r="L1362" s="6" t="n">
        <v>1.007683</v>
      </c>
      <c r="M1362" s="11" t="n">
        <f aca="false">(G1362-L1362)*0.09807</f>
        <v>2.06535684789</v>
      </c>
      <c r="N1362" s="11" t="n">
        <f aca="false">(H1362-L1362)*0.09807</f>
        <v>0.92026504899</v>
      </c>
      <c r="O1362" s="6" t="n">
        <f aca="false">H1362-L1362</f>
        <v>9.383757</v>
      </c>
    </row>
    <row r="1363" customFormat="false" ht="13.5" hidden="false" customHeight="false" outlineLevel="0" collapsed="false">
      <c r="A1363" s="10" t="n">
        <f aca="false">$A$3+B1363/86400</f>
        <v>37537.5393634259</v>
      </c>
      <c r="B1363" s="6" t="n">
        <v>1361</v>
      </c>
      <c r="C1363" s="6" t="n">
        <v>101</v>
      </c>
      <c r="D1363" s="6" t="n">
        <v>20.6276</v>
      </c>
      <c r="E1363" s="6" t="n">
        <v>20.42505</v>
      </c>
      <c r="F1363" s="6" t="n">
        <v>23</v>
      </c>
      <c r="G1363" s="6" t="n">
        <v>22.06783</v>
      </c>
      <c r="H1363" s="6" t="n">
        <v>10.39147</v>
      </c>
      <c r="I1363" s="6" t="n">
        <v>0</v>
      </c>
      <c r="J1363" s="6" t="n">
        <v>18.77</v>
      </c>
      <c r="K1363" s="6" t="n">
        <v>0</v>
      </c>
      <c r="L1363" s="6" t="n">
        <v>1.007683</v>
      </c>
      <c r="M1363" s="11" t="n">
        <f aca="false">(G1363-L1363)*0.09807</f>
        <v>2.06536861629</v>
      </c>
      <c r="N1363" s="11" t="n">
        <f aca="false">(H1363-L1363)*0.09807</f>
        <v>0.92026799109</v>
      </c>
      <c r="O1363" s="6" t="n">
        <f aca="false">H1363-L1363</f>
        <v>9.383787</v>
      </c>
    </row>
    <row r="1364" customFormat="false" ht="13.5" hidden="false" customHeight="false" outlineLevel="0" collapsed="false">
      <c r="A1364" s="10" t="n">
        <f aca="false">$A$3+B1364/86400</f>
        <v>37537.539375</v>
      </c>
      <c r="B1364" s="6" t="n">
        <v>1362</v>
      </c>
      <c r="C1364" s="6" t="n">
        <v>101</v>
      </c>
      <c r="D1364" s="6" t="n">
        <v>20.62446</v>
      </c>
      <c r="E1364" s="6" t="n">
        <v>20.42505</v>
      </c>
      <c r="F1364" s="6" t="n">
        <v>23</v>
      </c>
      <c r="G1364" s="6" t="n">
        <v>22.06772</v>
      </c>
      <c r="H1364" s="6" t="n">
        <v>10.39133</v>
      </c>
      <c r="I1364" s="6" t="n">
        <v>0</v>
      </c>
      <c r="J1364" s="6" t="n">
        <v>18.77</v>
      </c>
      <c r="K1364" s="6" t="n">
        <v>0</v>
      </c>
      <c r="L1364" s="6" t="n">
        <v>1.007581</v>
      </c>
      <c r="M1364" s="11" t="n">
        <f aca="false">(G1364-L1364)*0.09807</f>
        <v>2.06536783173</v>
      </c>
      <c r="N1364" s="11" t="n">
        <f aca="false">(H1364-L1364)*0.09807</f>
        <v>0.92026426443</v>
      </c>
      <c r="O1364" s="6" t="n">
        <f aca="false">H1364-L1364</f>
        <v>9.383749</v>
      </c>
    </row>
    <row r="1365" customFormat="false" ht="13.5" hidden="false" customHeight="false" outlineLevel="0" collapsed="false">
      <c r="A1365" s="10" t="n">
        <f aca="false">$A$3+B1365/86400</f>
        <v>37537.5393865741</v>
      </c>
      <c r="B1365" s="6" t="n">
        <v>1363</v>
      </c>
      <c r="C1365" s="6" t="n">
        <v>101</v>
      </c>
      <c r="D1365" s="6" t="n">
        <v>20.6276</v>
      </c>
      <c r="E1365" s="6" t="n">
        <v>20.42505</v>
      </c>
      <c r="F1365" s="6" t="n">
        <v>23</v>
      </c>
      <c r="G1365" s="6" t="n">
        <v>22.06771</v>
      </c>
      <c r="H1365" s="6" t="n">
        <v>10.3916</v>
      </c>
      <c r="I1365" s="6" t="n">
        <v>0</v>
      </c>
      <c r="J1365" s="6" t="n">
        <v>18.77</v>
      </c>
      <c r="K1365" s="6" t="n">
        <v>0</v>
      </c>
      <c r="L1365" s="6" t="n">
        <v>1.007581</v>
      </c>
      <c r="M1365" s="11" t="n">
        <f aca="false">(G1365-L1365)*0.09807</f>
        <v>2.06536685103</v>
      </c>
      <c r="N1365" s="11" t="n">
        <f aca="false">(H1365-L1365)*0.09807</f>
        <v>0.92029074333</v>
      </c>
      <c r="O1365" s="6" t="n">
        <f aca="false">H1365-L1365</f>
        <v>9.384019</v>
      </c>
    </row>
    <row r="1366" customFormat="false" ht="13.5" hidden="false" customHeight="false" outlineLevel="0" collapsed="false">
      <c r="A1366" s="10" t="n">
        <f aca="false">$A$3+B1366/86400</f>
        <v>37537.5393981482</v>
      </c>
      <c r="B1366" s="6" t="n">
        <v>1364</v>
      </c>
      <c r="C1366" s="6" t="n">
        <v>101</v>
      </c>
      <c r="D1366" s="6" t="n">
        <v>20.62446</v>
      </c>
      <c r="E1366" s="6" t="n">
        <v>20.42505</v>
      </c>
      <c r="F1366" s="6" t="n">
        <v>24</v>
      </c>
      <c r="G1366" s="6" t="n">
        <v>22.06761</v>
      </c>
      <c r="H1366" s="6" t="n">
        <v>10.39133</v>
      </c>
      <c r="I1366" s="6" t="n">
        <v>0</v>
      </c>
      <c r="J1366" s="6" t="n">
        <v>18.77</v>
      </c>
      <c r="K1366" s="6" t="n">
        <v>0</v>
      </c>
      <c r="L1366" s="6" t="n">
        <v>1.007581</v>
      </c>
      <c r="M1366" s="11" t="n">
        <f aca="false">(G1366-L1366)*0.09807</f>
        <v>2.06535704403</v>
      </c>
      <c r="N1366" s="11" t="n">
        <f aca="false">(H1366-L1366)*0.09807</f>
        <v>0.92026426443</v>
      </c>
      <c r="O1366" s="6" t="n">
        <f aca="false">H1366-L1366</f>
        <v>9.383749</v>
      </c>
    </row>
    <row r="1367" customFormat="false" ht="13.5" hidden="false" customHeight="false" outlineLevel="0" collapsed="false">
      <c r="A1367" s="10" t="n">
        <f aca="false">$A$3+B1367/86400</f>
        <v>37537.5394097222</v>
      </c>
      <c r="B1367" s="6" t="n">
        <v>1365</v>
      </c>
      <c r="C1367" s="6" t="n">
        <v>101</v>
      </c>
      <c r="D1367" s="6" t="n">
        <v>20.6276</v>
      </c>
      <c r="E1367" s="6" t="n">
        <v>20.42191</v>
      </c>
      <c r="F1367" s="6" t="n">
        <v>24</v>
      </c>
      <c r="G1367" s="6" t="n">
        <v>22.0676</v>
      </c>
      <c r="H1367" s="6" t="n">
        <v>10.39149</v>
      </c>
      <c r="I1367" s="6" t="n">
        <v>0</v>
      </c>
      <c r="J1367" s="6" t="n">
        <v>18.77</v>
      </c>
      <c r="K1367" s="6" t="n">
        <v>0</v>
      </c>
      <c r="L1367" s="6" t="n">
        <v>1.007683</v>
      </c>
      <c r="M1367" s="11" t="n">
        <f aca="false">(G1367-L1367)*0.09807</f>
        <v>2.06534606019</v>
      </c>
      <c r="N1367" s="11" t="n">
        <f aca="false">(H1367-L1367)*0.09807</f>
        <v>0.92026995249</v>
      </c>
      <c r="O1367" s="6" t="n">
        <f aca="false">H1367-L1367</f>
        <v>9.383807</v>
      </c>
    </row>
    <row r="1368" customFormat="false" ht="13.5" hidden="false" customHeight="false" outlineLevel="0" collapsed="false">
      <c r="A1368" s="10" t="n">
        <f aca="false">$A$3+B1368/86400</f>
        <v>37537.5394212963</v>
      </c>
      <c r="B1368" s="6" t="n">
        <v>1366</v>
      </c>
      <c r="C1368" s="6" t="n">
        <v>101</v>
      </c>
      <c r="D1368" s="6" t="n">
        <v>20.6276</v>
      </c>
      <c r="E1368" s="6" t="n">
        <v>20.42819</v>
      </c>
      <c r="F1368" s="6" t="n">
        <v>23</v>
      </c>
      <c r="G1368" s="6" t="n">
        <v>22.06748</v>
      </c>
      <c r="H1368" s="6" t="n">
        <v>10.39131</v>
      </c>
      <c r="I1368" s="6" t="n">
        <v>0</v>
      </c>
      <c r="J1368" s="6" t="n">
        <v>18.77</v>
      </c>
      <c r="K1368" s="6" t="n">
        <v>0</v>
      </c>
      <c r="L1368" s="6" t="n">
        <v>1.007581</v>
      </c>
      <c r="M1368" s="11" t="n">
        <f aca="false">(G1368-L1368)*0.09807</f>
        <v>2.06534429493</v>
      </c>
      <c r="N1368" s="11" t="n">
        <f aca="false">(H1368-L1368)*0.09807</f>
        <v>0.92026230303</v>
      </c>
      <c r="O1368" s="6" t="n">
        <f aca="false">H1368-L1368</f>
        <v>9.383729</v>
      </c>
    </row>
    <row r="1369" customFormat="false" ht="13.5" hidden="false" customHeight="false" outlineLevel="0" collapsed="false">
      <c r="A1369" s="10" t="n">
        <f aca="false">$A$3+B1369/86400</f>
        <v>37537.5394328704</v>
      </c>
      <c r="B1369" s="6" t="n">
        <v>1367</v>
      </c>
      <c r="C1369" s="6" t="n">
        <v>101</v>
      </c>
      <c r="D1369" s="6" t="n">
        <v>20.62446</v>
      </c>
      <c r="E1369" s="6" t="n">
        <v>20.42505</v>
      </c>
      <c r="F1369" s="6" t="n">
        <v>23</v>
      </c>
      <c r="G1369" s="6" t="n">
        <v>22.06738</v>
      </c>
      <c r="H1369" s="6" t="n">
        <v>10.39147</v>
      </c>
      <c r="I1369" s="6" t="n">
        <v>0</v>
      </c>
      <c r="J1369" s="6" t="n">
        <v>18.77</v>
      </c>
      <c r="K1369" s="6" t="n">
        <v>0</v>
      </c>
      <c r="L1369" s="6" t="n">
        <v>1.007581</v>
      </c>
      <c r="M1369" s="11" t="n">
        <f aca="false">(G1369-L1369)*0.09807</f>
        <v>2.06533448793</v>
      </c>
      <c r="N1369" s="11" t="n">
        <f aca="false">(H1369-L1369)*0.09807</f>
        <v>0.92027799423</v>
      </c>
      <c r="O1369" s="6" t="n">
        <f aca="false">H1369-L1369</f>
        <v>9.383889</v>
      </c>
    </row>
    <row r="1370" customFormat="false" ht="13.5" hidden="false" customHeight="false" outlineLevel="0" collapsed="false">
      <c r="A1370" s="10" t="n">
        <f aca="false">$A$3+B1370/86400</f>
        <v>37537.5394444444</v>
      </c>
      <c r="B1370" s="6" t="n">
        <v>1368</v>
      </c>
      <c r="C1370" s="6" t="n">
        <v>101</v>
      </c>
      <c r="D1370" s="6" t="n">
        <v>20.62446</v>
      </c>
      <c r="E1370" s="6" t="n">
        <v>20.42819</v>
      </c>
      <c r="F1370" s="6" t="n">
        <v>23</v>
      </c>
      <c r="G1370" s="6" t="n">
        <v>22.06738</v>
      </c>
      <c r="H1370" s="6" t="n">
        <v>10.39144</v>
      </c>
      <c r="I1370" s="6" t="n">
        <v>0</v>
      </c>
      <c r="J1370" s="6" t="n">
        <v>18.77</v>
      </c>
      <c r="K1370" s="6" t="n">
        <v>0</v>
      </c>
      <c r="L1370" s="6" t="n">
        <v>1.007581</v>
      </c>
      <c r="M1370" s="11" t="n">
        <f aca="false">(G1370-L1370)*0.09807</f>
        <v>2.06533448793</v>
      </c>
      <c r="N1370" s="11" t="n">
        <f aca="false">(H1370-L1370)*0.09807</f>
        <v>0.92027505213</v>
      </c>
      <c r="O1370" s="6" t="n">
        <f aca="false">H1370-L1370</f>
        <v>9.383859</v>
      </c>
    </row>
    <row r="1371" customFormat="false" ht="13.5" hidden="false" customHeight="false" outlineLevel="0" collapsed="false">
      <c r="A1371" s="10" t="n">
        <f aca="false">$A$3+B1371/86400</f>
        <v>37537.5394560185</v>
      </c>
      <c r="B1371" s="6" t="n">
        <v>1369</v>
      </c>
      <c r="C1371" s="6" t="n">
        <v>101</v>
      </c>
      <c r="D1371" s="6" t="n">
        <v>20.62446</v>
      </c>
      <c r="E1371" s="6" t="n">
        <v>20.42819</v>
      </c>
      <c r="F1371" s="6" t="n">
        <v>23</v>
      </c>
      <c r="G1371" s="6" t="n">
        <v>22.06738</v>
      </c>
      <c r="H1371" s="6" t="n">
        <v>10.39131</v>
      </c>
      <c r="I1371" s="6" t="n">
        <v>0</v>
      </c>
      <c r="J1371" s="6" t="n">
        <v>18.77</v>
      </c>
      <c r="K1371" s="6" t="n">
        <v>0</v>
      </c>
      <c r="L1371" s="6" t="n">
        <v>1.007581</v>
      </c>
      <c r="M1371" s="11" t="n">
        <f aca="false">(G1371-L1371)*0.09807</f>
        <v>2.06533448793</v>
      </c>
      <c r="N1371" s="11" t="n">
        <f aca="false">(H1371-L1371)*0.09807</f>
        <v>0.92026230303</v>
      </c>
      <c r="O1371" s="6" t="n">
        <f aca="false">H1371-L1371</f>
        <v>9.383729</v>
      </c>
    </row>
    <row r="1372" customFormat="false" ht="13.5" hidden="false" customHeight="false" outlineLevel="0" collapsed="false">
      <c r="A1372" s="10" t="n">
        <f aca="false">$A$3+B1372/86400</f>
        <v>37537.5394675926</v>
      </c>
      <c r="B1372" s="6" t="n">
        <v>1370</v>
      </c>
      <c r="C1372" s="6" t="n">
        <v>101</v>
      </c>
      <c r="D1372" s="6" t="n">
        <v>20.6276</v>
      </c>
      <c r="E1372" s="6" t="n">
        <v>20.42819</v>
      </c>
      <c r="F1372" s="6" t="n">
        <v>23</v>
      </c>
      <c r="G1372" s="6" t="n">
        <v>22.06737</v>
      </c>
      <c r="H1372" s="6" t="n">
        <v>10.39144</v>
      </c>
      <c r="I1372" s="6" t="n">
        <v>0</v>
      </c>
      <c r="J1372" s="6" t="n">
        <v>18.77</v>
      </c>
      <c r="K1372" s="6" t="n">
        <v>0</v>
      </c>
      <c r="L1372" s="6" t="n">
        <v>1.007581</v>
      </c>
      <c r="M1372" s="11" t="n">
        <f aca="false">(G1372-L1372)*0.09807</f>
        <v>2.06533350723</v>
      </c>
      <c r="N1372" s="11" t="n">
        <f aca="false">(H1372-L1372)*0.09807</f>
        <v>0.92027505213</v>
      </c>
      <c r="O1372" s="6" t="n">
        <f aca="false">H1372-L1372</f>
        <v>9.383859</v>
      </c>
    </row>
    <row r="1373" customFormat="false" ht="13.5" hidden="false" customHeight="false" outlineLevel="0" collapsed="false">
      <c r="A1373" s="10" t="n">
        <f aca="false">$A$3+B1373/86400</f>
        <v>37537.5394791667</v>
      </c>
      <c r="B1373" s="6" t="n">
        <v>1371</v>
      </c>
      <c r="C1373" s="6" t="n">
        <v>101</v>
      </c>
      <c r="D1373" s="6" t="n">
        <v>20.6276</v>
      </c>
      <c r="E1373" s="6" t="n">
        <v>20.42819</v>
      </c>
      <c r="F1373" s="6" t="n">
        <v>23</v>
      </c>
      <c r="G1373" s="6" t="n">
        <v>22.06737</v>
      </c>
      <c r="H1373" s="6" t="n">
        <v>10.39144</v>
      </c>
      <c r="I1373" s="6" t="n">
        <v>0</v>
      </c>
      <c r="J1373" s="6" t="n">
        <v>18.77</v>
      </c>
      <c r="K1373" s="6" t="n">
        <v>0</v>
      </c>
      <c r="L1373" s="6" t="n">
        <v>1.007581</v>
      </c>
      <c r="M1373" s="11" t="n">
        <f aca="false">(G1373-L1373)*0.09807</f>
        <v>2.06533350723</v>
      </c>
      <c r="N1373" s="11" t="n">
        <f aca="false">(H1373-L1373)*0.09807</f>
        <v>0.92027505213</v>
      </c>
      <c r="O1373" s="6" t="n">
        <f aca="false">H1373-L1373</f>
        <v>9.383859</v>
      </c>
    </row>
    <row r="1374" customFormat="false" ht="13.5" hidden="false" customHeight="false" outlineLevel="0" collapsed="false">
      <c r="A1374" s="10" t="n">
        <f aca="false">$A$3+B1374/86400</f>
        <v>37537.5394907407</v>
      </c>
      <c r="B1374" s="6" t="n">
        <v>1372</v>
      </c>
      <c r="C1374" s="6" t="n">
        <v>101</v>
      </c>
      <c r="D1374" s="6" t="n">
        <v>20.6276</v>
      </c>
      <c r="E1374" s="6" t="n">
        <v>20.42819</v>
      </c>
      <c r="F1374" s="6" t="n">
        <v>24</v>
      </c>
      <c r="G1374" s="6" t="n">
        <v>22.06737</v>
      </c>
      <c r="H1374" s="6" t="n">
        <v>10.39131</v>
      </c>
      <c r="I1374" s="6" t="n">
        <v>0</v>
      </c>
      <c r="J1374" s="6" t="n">
        <v>18.77</v>
      </c>
      <c r="K1374" s="6" t="n">
        <v>0</v>
      </c>
      <c r="L1374" s="6" t="n">
        <v>1.007581</v>
      </c>
      <c r="M1374" s="11" t="n">
        <f aca="false">(G1374-L1374)*0.09807</f>
        <v>2.06533350723</v>
      </c>
      <c r="N1374" s="11" t="n">
        <f aca="false">(H1374-L1374)*0.09807</f>
        <v>0.92026230303</v>
      </c>
      <c r="O1374" s="6" t="n">
        <f aca="false">H1374-L1374</f>
        <v>9.383729</v>
      </c>
    </row>
    <row r="1375" customFormat="false" ht="13.5" hidden="false" customHeight="false" outlineLevel="0" collapsed="false">
      <c r="A1375" s="10" t="n">
        <f aca="false">$A$3+B1375/86400</f>
        <v>37537.5395023148</v>
      </c>
      <c r="B1375" s="6" t="n">
        <v>1373</v>
      </c>
      <c r="C1375" s="6" t="n">
        <v>101</v>
      </c>
      <c r="D1375" s="6" t="n">
        <v>20.62446</v>
      </c>
      <c r="E1375" s="6" t="n">
        <v>20.42191</v>
      </c>
      <c r="F1375" s="6" t="n">
        <v>24</v>
      </c>
      <c r="G1375" s="6" t="n">
        <v>22.06738</v>
      </c>
      <c r="H1375" s="6" t="n">
        <v>10.39149</v>
      </c>
      <c r="I1375" s="6" t="n">
        <v>0</v>
      </c>
      <c r="J1375" s="6" t="n">
        <v>18.77</v>
      </c>
      <c r="K1375" s="6" t="n">
        <v>0</v>
      </c>
      <c r="L1375" s="6" t="n">
        <v>1.007581</v>
      </c>
      <c r="M1375" s="11" t="n">
        <f aca="false">(G1375-L1375)*0.09807</f>
        <v>2.06533448793</v>
      </c>
      <c r="N1375" s="11" t="n">
        <f aca="false">(H1375-L1375)*0.09807</f>
        <v>0.92027995563</v>
      </c>
      <c r="O1375" s="6" t="n">
        <f aca="false">H1375-L1375</f>
        <v>9.383909</v>
      </c>
    </row>
    <row r="1376" customFormat="false" ht="13.5" hidden="false" customHeight="false" outlineLevel="0" collapsed="false">
      <c r="A1376" s="10" t="n">
        <f aca="false">$A$3+B1376/86400</f>
        <v>37537.5395138889</v>
      </c>
      <c r="B1376" s="6" t="n">
        <v>1374</v>
      </c>
      <c r="C1376" s="6" t="n">
        <v>101</v>
      </c>
      <c r="D1376" s="6" t="n">
        <v>20.6276</v>
      </c>
      <c r="E1376" s="6" t="n">
        <v>20.42819</v>
      </c>
      <c r="F1376" s="6" t="n">
        <v>24</v>
      </c>
      <c r="G1376" s="6" t="n">
        <v>22.06737</v>
      </c>
      <c r="H1376" s="6" t="n">
        <v>10.39144</v>
      </c>
      <c r="I1376" s="6" t="n">
        <v>0</v>
      </c>
      <c r="J1376" s="6" t="n">
        <v>18.77</v>
      </c>
      <c r="K1376" s="6" t="n">
        <v>0</v>
      </c>
      <c r="L1376" s="6" t="n">
        <v>1.007581</v>
      </c>
      <c r="M1376" s="11" t="n">
        <f aca="false">(G1376-L1376)*0.09807</f>
        <v>2.06533350723</v>
      </c>
      <c r="N1376" s="11" t="n">
        <f aca="false">(H1376-L1376)*0.09807</f>
        <v>0.92027505213</v>
      </c>
      <c r="O1376" s="6" t="n">
        <f aca="false">H1376-L1376</f>
        <v>9.383859</v>
      </c>
    </row>
    <row r="1377" customFormat="false" ht="13.5" hidden="false" customHeight="false" outlineLevel="0" collapsed="false">
      <c r="A1377" s="10" t="n">
        <f aca="false">$A$3+B1377/86400</f>
        <v>37537.539525463</v>
      </c>
      <c r="B1377" s="6" t="n">
        <v>1375</v>
      </c>
      <c r="C1377" s="6" t="n">
        <v>101</v>
      </c>
      <c r="D1377" s="6" t="n">
        <v>20.6276</v>
      </c>
      <c r="E1377" s="6" t="n">
        <v>20.42505</v>
      </c>
      <c r="F1377" s="6" t="n">
        <v>23</v>
      </c>
      <c r="G1377" s="6" t="n">
        <v>22.06737</v>
      </c>
      <c r="H1377" s="6" t="n">
        <v>10.39147</v>
      </c>
      <c r="I1377" s="6" t="n">
        <v>0</v>
      </c>
      <c r="J1377" s="6" t="n">
        <v>18.77</v>
      </c>
      <c r="K1377" s="6" t="n">
        <v>0</v>
      </c>
      <c r="L1377" s="6" t="n">
        <v>1.007581</v>
      </c>
      <c r="M1377" s="11" t="n">
        <f aca="false">(G1377-L1377)*0.09807</f>
        <v>2.06533350723</v>
      </c>
      <c r="N1377" s="11" t="n">
        <f aca="false">(H1377-L1377)*0.09807</f>
        <v>0.92027799423</v>
      </c>
      <c r="O1377" s="6" t="n">
        <f aca="false">H1377-L1377</f>
        <v>9.383889</v>
      </c>
    </row>
    <row r="1378" customFormat="false" ht="13.5" hidden="false" customHeight="false" outlineLevel="0" collapsed="false">
      <c r="A1378" s="10" t="n">
        <f aca="false">$A$3+B1378/86400</f>
        <v>37537.539537037</v>
      </c>
      <c r="B1378" s="6" t="n">
        <v>1376</v>
      </c>
      <c r="C1378" s="6" t="n">
        <v>101</v>
      </c>
      <c r="D1378" s="6" t="n">
        <v>20.6276</v>
      </c>
      <c r="E1378" s="6" t="n">
        <v>20.42819</v>
      </c>
      <c r="F1378" s="6" t="n">
        <v>23</v>
      </c>
      <c r="G1378" s="6" t="n">
        <v>22.06748</v>
      </c>
      <c r="H1378" s="6" t="n">
        <v>10.39131</v>
      </c>
      <c r="I1378" s="6" t="n">
        <v>0</v>
      </c>
      <c r="J1378" s="6" t="n">
        <v>18.77</v>
      </c>
      <c r="K1378" s="6" t="n">
        <v>0</v>
      </c>
      <c r="L1378" s="6" t="n">
        <v>1.007581</v>
      </c>
      <c r="M1378" s="11" t="n">
        <f aca="false">(G1378-L1378)*0.09807</f>
        <v>2.06534429493</v>
      </c>
      <c r="N1378" s="11" t="n">
        <f aca="false">(H1378-L1378)*0.09807</f>
        <v>0.92026230303</v>
      </c>
      <c r="O1378" s="6" t="n">
        <f aca="false">H1378-L1378</f>
        <v>9.383729</v>
      </c>
    </row>
    <row r="1379" customFormat="false" ht="13.5" hidden="false" customHeight="false" outlineLevel="0" collapsed="false">
      <c r="A1379" s="10" t="n">
        <f aca="false">$A$3+B1379/86400</f>
        <v>37537.5395486111</v>
      </c>
      <c r="B1379" s="6" t="n">
        <v>1377</v>
      </c>
      <c r="C1379" s="6" t="n">
        <v>101</v>
      </c>
      <c r="D1379" s="6" t="n">
        <v>20.6276</v>
      </c>
      <c r="E1379" s="6" t="n">
        <v>20.42505</v>
      </c>
      <c r="F1379" s="6" t="n">
        <v>23</v>
      </c>
      <c r="G1379" s="6" t="n">
        <v>22.06748</v>
      </c>
      <c r="H1379" s="6" t="n">
        <v>10.39147</v>
      </c>
      <c r="I1379" s="6" t="n">
        <v>0</v>
      </c>
      <c r="J1379" s="6" t="n">
        <v>18.77</v>
      </c>
      <c r="K1379" s="6" t="n">
        <v>0</v>
      </c>
      <c r="L1379" s="6" t="n">
        <v>1.007581</v>
      </c>
      <c r="M1379" s="11" t="n">
        <f aca="false">(G1379-L1379)*0.09807</f>
        <v>2.06534429493</v>
      </c>
      <c r="N1379" s="11" t="n">
        <f aca="false">(H1379-L1379)*0.09807</f>
        <v>0.92027799423</v>
      </c>
      <c r="O1379" s="6" t="n">
        <f aca="false">H1379-L1379</f>
        <v>9.383889</v>
      </c>
    </row>
    <row r="1380" customFormat="false" ht="13.5" hidden="false" customHeight="false" outlineLevel="0" collapsed="false">
      <c r="A1380" s="10" t="n">
        <f aca="false">$A$3+B1380/86400</f>
        <v>37537.5395601852</v>
      </c>
      <c r="B1380" s="6" t="n">
        <v>1378</v>
      </c>
      <c r="C1380" s="6" t="n">
        <v>101</v>
      </c>
      <c r="D1380" s="6" t="n">
        <v>20.63075</v>
      </c>
      <c r="E1380" s="6" t="n">
        <v>20.42505</v>
      </c>
      <c r="F1380" s="6" t="n">
        <v>23</v>
      </c>
      <c r="G1380" s="6" t="n">
        <v>22.06736</v>
      </c>
      <c r="H1380" s="6" t="n">
        <v>10.39147</v>
      </c>
      <c r="I1380" s="6" t="n">
        <v>0</v>
      </c>
      <c r="J1380" s="6" t="n">
        <v>18.77</v>
      </c>
      <c r="K1380" s="6" t="n">
        <v>0</v>
      </c>
      <c r="L1380" s="6" t="n">
        <v>1.007581</v>
      </c>
      <c r="M1380" s="11" t="n">
        <f aca="false">(G1380-L1380)*0.09807</f>
        <v>2.06533252653</v>
      </c>
      <c r="N1380" s="11" t="n">
        <f aca="false">(H1380-L1380)*0.09807</f>
        <v>0.92027799423</v>
      </c>
      <c r="O1380" s="6" t="n">
        <f aca="false">H1380-L1380</f>
        <v>9.383889</v>
      </c>
    </row>
    <row r="1381" customFormat="false" ht="13.5" hidden="false" customHeight="false" outlineLevel="0" collapsed="false">
      <c r="A1381" s="10" t="n">
        <f aca="false">$A$3+B1381/86400</f>
        <v>37537.5395717593</v>
      </c>
      <c r="B1381" s="6" t="n">
        <v>1379</v>
      </c>
      <c r="C1381" s="6" t="n">
        <v>101</v>
      </c>
      <c r="D1381" s="6" t="n">
        <v>20.63075</v>
      </c>
      <c r="E1381" s="6" t="n">
        <v>20.42505</v>
      </c>
      <c r="F1381" s="6" t="n">
        <v>23</v>
      </c>
      <c r="G1381" s="6" t="n">
        <v>22.06736</v>
      </c>
      <c r="H1381" s="6" t="n">
        <v>10.39147</v>
      </c>
      <c r="I1381" s="6" t="n">
        <v>0</v>
      </c>
      <c r="J1381" s="6" t="n">
        <v>18.77</v>
      </c>
      <c r="K1381" s="6" t="n">
        <v>0</v>
      </c>
      <c r="L1381" s="6" t="n">
        <v>1.007581</v>
      </c>
      <c r="M1381" s="11" t="n">
        <f aca="false">(G1381-L1381)*0.09807</f>
        <v>2.06533252653</v>
      </c>
      <c r="N1381" s="11" t="n">
        <f aca="false">(H1381-L1381)*0.09807</f>
        <v>0.92027799423</v>
      </c>
      <c r="O1381" s="6" t="n">
        <f aca="false">H1381-L1381</f>
        <v>9.383889</v>
      </c>
    </row>
    <row r="1382" customFormat="false" ht="13.5" hidden="false" customHeight="false" outlineLevel="0" collapsed="false">
      <c r="A1382" s="10" t="n">
        <f aca="false">$A$3+B1382/86400</f>
        <v>37537.5395833333</v>
      </c>
      <c r="B1382" s="6" t="n">
        <v>1380</v>
      </c>
      <c r="C1382" s="6" t="n">
        <v>101</v>
      </c>
      <c r="D1382" s="6" t="n">
        <v>20.62446</v>
      </c>
      <c r="E1382" s="6" t="n">
        <v>20.42819</v>
      </c>
      <c r="F1382" s="6" t="n">
        <v>23</v>
      </c>
      <c r="G1382" s="6" t="n">
        <v>22.06726</v>
      </c>
      <c r="H1382" s="6" t="n">
        <v>10.39144</v>
      </c>
      <c r="I1382" s="6" t="n">
        <v>0</v>
      </c>
      <c r="J1382" s="6" t="n">
        <v>18.77</v>
      </c>
      <c r="K1382" s="6" t="n">
        <v>0</v>
      </c>
      <c r="L1382" s="6" t="n">
        <v>1.007581</v>
      </c>
      <c r="M1382" s="11" t="n">
        <f aca="false">(G1382-L1382)*0.09807</f>
        <v>2.06532271953</v>
      </c>
      <c r="N1382" s="11" t="n">
        <f aca="false">(H1382-L1382)*0.09807</f>
        <v>0.92027505213</v>
      </c>
      <c r="O1382" s="6" t="n">
        <f aca="false">H1382-L1382</f>
        <v>9.383859</v>
      </c>
    </row>
    <row r="1383" customFormat="false" ht="13.5" hidden="false" customHeight="false" outlineLevel="0" collapsed="false">
      <c r="A1383" s="10" t="n">
        <f aca="false">$A$3+B1383/86400</f>
        <v>37537.5395949074</v>
      </c>
      <c r="B1383" s="6" t="n">
        <v>1381</v>
      </c>
      <c r="C1383" s="6" t="n">
        <v>101</v>
      </c>
      <c r="D1383" s="6" t="n">
        <v>20.6276</v>
      </c>
      <c r="E1383" s="6" t="n">
        <v>20.42819</v>
      </c>
      <c r="F1383" s="6" t="n">
        <v>24</v>
      </c>
      <c r="G1383" s="6" t="n">
        <v>22.06737</v>
      </c>
      <c r="H1383" s="6" t="n">
        <v>10.39131</v>
      </c>
      <c r="I1383" s="6" t="n">
        <v>0</v>
      </c>
      <c r="J1383" s="6" t="n">
        <v>18.77</v>
      </c>
      <c r="K1383" s="6" t="n">
        <v>0</v>
      </c>
      <c r="L1383" s="6" t="n">
        <v>1.007581</v>
      </c>
      <c r="M1383" s="11" t="n">
        <f aca="false">(G1383-L1383)*0.09807</f>
        <v>2.06533350723</v>
      </c>
      <c r="N1383" s="11" t="n">
        <f aca="false">(H1383-L1383)*0.09807</f>
        <v>0.92026230303</v>
      </c>
      <c r="O1383" s="6" t="n">
        <f aca="false">H1383-L1383</f>
        <v>9.383729</v>
      </c>
    </row>
    <row r="1384" customFormat="false" ht="13.5" hidden="false" customHeight="false" outlineLevel="0" collapsed="false">
      <c r="A1384" s="10" t="n">
        <f aca="false">$A$3+B1384/86400</f>
        <v>37537.5396064815</v>
      </c>
      <c r="B1384" s="6" t="n">
        <v>1382</v>
      </c>
      <c r="C1384" s="6" t="n">
        <v>101</v>
      </c>
      <c r="D1384" s="6" t="n">
        <v>20.62446</v>
      </c>
      <c r="E1384" s="6" t="n">
        <v>20.42505</v>
      </c>
      <c r="F1384" s="6" t="n">
        <v>23</v>
      </c>
      <c r="G1384" s="6" t="n">
        <v>22.06726</v>
      </c>
      <c r="H1384" s="6" t="n">
        <v>10.3916</v>
      </c>
      <c r="I1384" s="6" t="n">
        <v>0</v>
      </c>
      <c r="J1384" s="6" t="n">
        <v>18.77</v>
      </c>
      <c r="K1384" s="6" t="n">
        <v>0</v>
      </c>
      <c r="L1384" s="6" t="n">
        <v>1.007581</v>
      </c>
      <c r="M1384" s="11" t="n">
        <f aca="false">(G1384-L1384)*0.09807</f>
        <v>2.06532271953</v>
      </c>
      <c r="N1384" s="11" t="n">
        <f aca="false">(H1384-L1384)*0.09807</f>
        <v>0.92029074333</v>
      </c>
      <c r="O1384" s="6" t="n">
        <f aca="false">H1384-L1384</f>
        <v>9.384019</v>
      </c>
    </row>
    <row r="1385" customFormat="false" ht="13.5" hidden="false" customHeight="false" outlineLevel="0" collapsed="false">
      <c r="A1385" s="10" t="n">
        <f aca="false">$A$3+B1385/86400</f>
        <v>37537.5396180556</v>
      </c>
      <c r="B1385" s="6" t="n">
        <v>1383</v>
      </c>
      <c r="C1385" s="6" t="n">
        <v>101</v>
      </c>
      <c r="D1385" s="6" t="n">
        <v>20.62446</v>
      </c>
      <c r="E1385" s="6" t="n">
        <v>20.42505</v>
      </c>
      <c r="F1385" s="6" t="n">
        <v>23</v>
      </c>
      <c r="G1385" s="6" t="n">
        <v>22.06738</v>
      </c>
      <c r="H1385" s="6" t="n">
        <v>10.3916</v>
      </c>
      <c r="I1385" s="6" t="n">
        <v>0</v>
      </c>
      <c r="J1385" s="6" t="n">
        <v>18.77</v>
      </c>
      <c r="K1385" s="6" t="n">
        <v>0</v>
      </c>
      <c r="L1385" s="6" t="n">
        <v>1.007581</v>
      </c>
      <c r="M1385" s="11" t="n">
        <f aca="false">(G1385-L1385)*0.09807</f>
        <v>2.06533448793</v>
      </c>
      <c r="N1385" s="11" t="n">
        <f aca="false">(H1385-L1385)*0.09807</f>
        <v>0.92029074333</v>
      </c>
      <c r="O1385" s="6" t="n">
        <f aca="false">H1385-L1385</f>
        <v>9.384019</v>
      </c>
    </row>
    <row r="1386" customFormat="false" ht="13.5" hidden="false" customHeight="false" outlineLevel="0" collapsed="false">
      <c r="A1386" s="10" t="n">
        <f aca="false">$A$3+B1386/86400</f>
        <v>37537.5396296296</v>
      </c>
      <c r="B1386" s="6" t="n">
        <v>1384</v>
      </c>
      <c r="C1386" s="6" t="n">
        <v>101</v>
      </c>
      <c r="D1386" s="6" t="n">
        <v>20.6276</v>
      </c>
      <c r="E1386" s="6" t="n">
        <v>20.42505</v>
      </c>
      <c r="F1386" s="6" t="n">
        <v>23</v>
      </c>
      <c r="G1386" s="6" t="n">
        <v>22.06725</v>
      </c>
      <c r="H1386" s="6" t="n">
        <v>10.39133</v>
      </c>
      <c r="I1386" s="6" t="n">
        <v>0</v>
      </c>
      <c r="J1386" s="6" t="n">
        <v>18.77</v>
      </c>
      <c r="K1386" s="6" t="n">
        <v>0</v>
      </c>
      <c r="L1386" s="6" t="n">
        <v>1.007581</v>
      </c>
      <c r="M1386" s="11" t="n">
        <f aca="false">(G1386-L1386)*0.09807</f>
        <v>2.06532173883</v>
      </c>
      <c r="N1386" s="11" t="n">
        <f aca="false">(H1386-L1386)*0.09807</f>
        <v>0.92026426443</v>
      </c>
      <c r="O1386" s="6" t="n">
        <f aca="false">H1386-L1386</f>
        <v>9.383749</v>
      </c>
    </row>
    <row r="1387" customFormat="false" ht="13.5" hidden="false" customHeight="false" outlineLevel="0" collapsed="false">
      <c r="A1387" s="10" t="n">
        <f aca="false">$A$3+B1387/86400</f>
        <v>37537.5396412037</v>
      </c>
      <c r="B1387" s="6" t="n">
        <v>1385</v>
      </c>
      <c r="C1387" s="6" t="n">
        <v>101</v>
      </c>
      <c r="D1387" s="6" t="n">
        <v>20.6276</v>
      </c>
      <c r="E1387" s="6" t="n">
        <v>20.42505</v>
      </c>
      <c r="F1387" s="6" t="n">
        <v>23</v>
      </c>
      <c r="G1387" s="6" t="n">
        <v>22.06725</v>
      </c>
      <c r="H1387" s="6" t="n">
        <v>10.39147</v>
      </c>
      <c r="I1387" s="6" t="n">
        <v>0</v>
      </c>
      <c r="J1387" s="6" t="n">
        <v>18.77</v>
      </c>
      <c r="K1387" s="6" t="n">
        <v>0</v>
      </c>
      <c r="L1387" s="6" t="n">
        <v>1.007581</v>
      </c>
      <c r="M1387" s="11" t="n">
        <f aca="false">(G1387-L1387)*0.09807</f>
        <v>2.06532173883</v>
      </c>
      <c r="N1387" s="11" t="n">
        <f aca="false">(H1387-L1387)*0.09807</f>
        <v>0.92027799423</v>
      </c>
      <c r="O1387" s="6" t="n">
        <f aca="false">H1387-L1387</f>
        <v>9.383889</v>
      </c>
    </row>
    <row r="1388" customFormat="false" ht="13.5" hidden="false" customHeight="false" outlineLevel="0" collapsed="false">
      <c r="A1388" s="10" t="n">
        <f aca="false">$A$3+B1388/86400</f>
        <v>37537.5396527778</v>
      </c>
      <c r="B1388" s="6" t="n">
        <v>1386</v>
      </c>
      <c r="C1388" s="6" t="n">
        <v>101</v>
      </c>
      <c r="D1388" s="6" t="n">
        <v>20.6276</v>
      </c>
      <c r="E1388" s="6" t="n">
        <v>20.42819</v>
      </c>
      <c r="F1388" s="6" t="n">
        <v>23</v>
      </c>
      <c r="G1388" s="6" t="n">
        <v>22.06725</v>
      </c>
      <c r="H1388" s="6" t="n">
        <v>10.39131</v>
      </c>
      <c r="I1388" s="6" t="n">
        <v>0</v>
      </c>
      <c r="J1388" s="6" t="n">
        <v>18.77</v>
      </c>
      <c r="K1388" s="6" t="n">
        <v>0</v>
      </c>
      <c r="L1388" s="6" t="n">
        <v>1.007581</v>
      </c>
      <c r="M1388" s="11" t="n">
        <f aca="false">(G1388-L1388)*0.09807</f>
        <v>2.06532173883</v>
      </c>
      <c r="N1388" s="11" t="n">
        <f aca="false">(H1388-L1388)*0.09807</f>
        <v>0.92026230303</v>
      </c>
      <c r="O1388" s="6" t="n">
        <f aca="false">H1388-L1388</f>
        <v>9.383729</v>
      </c>
    </row>
    <row r="1389" customFormat="false" ht="13.5" hidden="false" customHeight="false" outlineLevel="0" collapsed="false">
      <c r="A1389" s="10" t="n">
        <f aca="false">$A$3+B1389/86400</f>
        <v>37537.5396643519</v>
      </c>
      <c r="B1389" s="6" t="n">
        <v>1387</v>
      </c>
      <c r="C1389" s="6" t="n">
        <v>101</v>
      </c>
      <c r="D1389" s="6" t="n">
        <v>20.63075</v>
      </c>
      <c r="E1389" s="6" t="n">
        <v>20.42505</v>
      </c>
      <c r="F1389" s="6" t="n">
        <v>23</v>
      </c>
      <c r="G1389" s="6" t="n">
        <v>22.06724</v>
      </c>
      <c r="H1389" s="6" t="n">
        <v>10.39147</v>
      </c>
      <c r="I1389" s="6" t="n">
        <v>0</v>
      </c>
      <c r="J1389" s="6" t="n">
        <v>18.77</v>
      </c>
      <c r="K1389" s="6" t="n">
        <v>0</v>
      </c>
      <c r="L1389" s="6" t="n">
        <v>1.007581</v>
      </c>
      <c r="M1389" s="11" t="n">
        <f aca="false">(G1389-L1389)*0.09807</f>
        <v>2.06532075813</v>
      </c>
      <c r="N1389" s="11" t="n">
        <f aca="false">(H1389-L1389)*0.09807</f>
        <v>0.92027799423</v>
      </c>
      <c r="O1389" s="6" t="n">
        <f aca="false">H1389-L1389</f>
        <v>9.383889</v>
      </c>
    </row>
    <row r="1390" customFormat="false" ht="13.5" hidden="false" customHeight="false" outlineLevel="0" collapsed="false">
      <c r="A1390" s="10" t="n">
        <f aca="false">$A$3+B1390/86400</f>
        <v>37537.5396759259</v>
      </c>
      <c r="B1390" s="6" t="n">
        <v>1388</v>
      </c>
      <c r="C1390" s="6" t="n">
        <v>101</v>
      </c>
      <c r="D1390" s="6" t="n">
        <v>20.6276</v>
      </c>
      <c r="E1390" s="6" t="n">
        <v>20.42505</v>
      </c>
      <c r="F1390" s="6" t="n">
        <v>24</v>
      </c>
      <c r="G1390" s="6" t="n">
        <v>22.06725</v>
      </c>
      <c r="H1390" s="6" t="n">
        <v>10.39147</v>
      </c>
      <c r="I1390" s="6" t="n">
        <v>0</v>
      </c>
      <c r="J1390" s="6" t="n">
        <v>18.77</v>
      </c>
      <c r="K1390" s="6" t="n">
        <v>0</v>
      </c>
      <c r="L1390" s="6" t="n">
        <v>1.007581</v>
      </c>
      <c r="M1390" s="11" t="n">
        <f aca="false">(G1390-L1390)*0.09807</f>
        <v>2.06532173883</v>
      </c>
      <c r="N1390" s="11" t="n">
        <f aca="false">(H1390-L1390)*0.09807</f>
        <v>0.92027799423</v>
      </c>
      <c r="O1390" s="6" t="n">
        <f aca="false">H1390-L1390</f>
        <v>9.383889</v>
      </c>
    </row>
    <row r="1391" customFormat="false" ht="13.5" hidden="false" customHeight="false" outlineLevel="0" collapsed="false">
      <c r="A1391" s="10" t="n">
        <f aca="false">$A$3+B1391/86400</f>
        <v>37537.5396875</v>
      </c>
      <c r="B1391" s="6" t="n">
        <v>1389</v>
      </c>
      <c r="C1391" s="6" t="n">
        <v>101</v>
      </c>
      <c r="D1391" s="6" t="n">
        <v>20.62446</v>
      </c>
      <c r="E1391" s="6" t="n">
        <v>20.42819</v>
      </c>
      <c r="F1391" s="6" t="n">
        <v>24</v>
      </c>
      <c r="G1391" s="6" t="n">
        <v>22.06726</v>
      </c>
      <c r="H1391" s="6" t="n">
        <v>10.39144</v>
      </c>
      <c r="I1391" s="6" t="n">
        <v>0</v>
      </c>
      <c r="J1391" s="6" t="n">
        <v>18.77</v>
      </c>
      <c r="K1391" s="6" t="n">
        <v>0</v>
      </c>
      <c r="L1391" s="6" t="n">
        <v>1.007581</v>
      </c>
      <c r="M1391" s="11" t="n">
        <f aca="false">(G1391-L1391)*0.09807</f>
        <v>2.06532271953</v>
      </c>
      <c r="N1391" s="11" t="n">
        <f aca="false">(H1391-L1391)*0.09807</f>
        <v>0.92027505213</v>
      </c>
      <c r="O1391" s="6" t="n">
        <f aca="false">H1391-L1391</f>
        <v>9.383859</v>
      </c>
    </row>
    <row r="1392" customFormat="false" ht="13.5" hidden="false" customHeight="false" outlineLevel="0" collapsed="false">
      <c r="A1392" s="10" t="n">
        <f aca="false">$A$3+B1392/86400</f>
        <v>37537.5396990741</v>
      </c>
      <c r="B1392" s="6" t="n">
        <v>1390</v>
      </c>
      <c r="C1392" s="6" t="n">
        <v>101</v>
      </c>
      <c r="D1392" s="6" t="n">
        <v>20.6276</v>
      </c>
      <c r="E1392" s="6" t="n">
        <v>20.42505</v>
      </c>
      <c r="F1392" s="6" t="n">
        <v>23</v>
      </c>
      <c r="G1392" s="6" t="n">
        <v>22.06725</v>
      </c>
      <c r="H1392" s="6" t="n">
        <v>10.39147</v>
      </c>
      <c r="I1392" s="6" t="n">
        <v>0</v>
      </c>
      <c r="J1392" s="6" t="n">
        <v>18.77</v>
      </c>
      <c r="K1392" s="6" t="n">
        <v>0</v>
      </c>
      <c r="L1392" s="6" t="n">
        <v>1.007581</v>
      </c>
      <c r="M1392" s="11" t="n">
        <f aca="false">(G1392-L1392)*0.09807</f>
        <v>2.06532173883</v>
      </c>
      <c r="N1392" s="11" t="n">
        <f aca="false">(H1392-L1392)*0.09807</f>
        <v>0.92027799423</v>
      </c>
      <c r="O1392" s="6" t="n">
        <f aca="false">H1392-L1392</f>
        <v>9.383889</v>
      </c>
    </row>
    <row r="1393" customFormat="false" ht="13.5" hidden="false" customHeight="false" outlineLevel="0" collapsed="false">
      <c r="A1393" s="10" t="n">
        <f aca="false">$A$3+B1393/86400</f>
        <v>37537.5398032407</v>
      </c>
      <c r="B1393" s="6" t="n">
        <v>1399</v>
      </c>
      <c r="C1393" s="6" t="n">
        <v>101</v>
      </c>
      <c r="D1393" s="6" t="n">
        <v>20.6276</v>
      </c>
      <c r="E1393" s="6" t="n">
        <v>20.42505</v>
      </c>
      <c r="F1393" s="6" t="n">
        <v>23</v>
      </c>
      <c r="G1393" s="6" t="n">
        <v>22.06737</v>
      </c>
      <c r="H1393" s="6" t="n">
        <v>10.39133</v>
      </c>
      <c r="I1393" s="6" t="n">
        <v>0</v>
      </c>
      <c r="J1393" s="6" t="n">
        <v>18.77</v>
      </c>
      <c r="K1393" s="6" t="n">
        <v>0</v>
      </c>
      <c r="L1393" s="6" t="n">
        <v>1.007581</v>
      </c>
      <c r="M1393" s="11" t="n">
        <f aca="false">(G1393-L1393)*0.09807</f>
        <v>2.06533350723</v>
      </c>
      <c r="N1393" s="11" t="n">
        <f aca="false">(H1393-L1393)*0.09807</f>
        <v>0.92026426443</v>
      </c>
      <c r="O1393" s="6" t="n">
        <f aca="false">H1393-L1393</f>
        <v>9.383749</v>
      </c>
    </row>
    <row r="1394" customFormat="false" ht="13.5" hidden="false" customHeight="false" outlineLevel="0" collapsed="false">
      <c r="A1394" s="10" t="n">
        <f aca="false">$A$3+B1394/86400</f>
        <v>37537.5399189815</v>
      </c>
      <c r="B1394" s="6" t="n">
        <v>1409</v>
      </c>
      <c r="C1394" s="6" t="n">
        <v>101</v>
      </c>
      <c r="D1394" s="6" t="n">
        <v>20.6276</v>
      </c>
      <c r="E1394" s="6" t="n">
        <v>20.42819</v>
      </c>
      <c r="F1394" s="6" t="n">
        <v>23</v>
      </c>
      <c r="G1394" s="6" t="n">
        <v>22.06714</v>
      </c>
      <c r="H1394" s="6" t="n">
        <v>10.39144</v>
      </c>
      <c r="I1394" s="6" t="n">
        <v>0</v>
      </c>
      <c r="J1394" s="6" t="n">
        <v>18.77</v>
      </c>
      <c r="K1394" s="6" t="n">
        <v>0</v>
      </c>
      <c r="L1394" s="6" t="n">
        <v>1.007581</v>
      </c>
      <c r="M1394" s="11" t="n">
        <f aca="false">(G1394-L1394)*0.09807</f>
        <v>2.06531095113</v>
      </c>
      <c r="N1394" s="11" t="n">
        <f aca="false">(H1394-L1394)*0.09807</f>
        <v>0.92027505213</v>
      </c>
      <c r="O1394" s="6" t="n">
        <f aca="false">H1394-L1394</f>
        <v>9.383859</v>
      </c>
    </row>
    <row r="1395" customFormat="false" ht="13.5" hidden="false" customHeight="false" outlineLevel="0" collapsed="false">
      <c r="A1395" s="10" t="n">
        <f aca="false">$A$3+B1395/86400</f>
        <v>37537.5400347222</v>
      </c>
      <c r="B1395" s="6" t="n">
        <v>1419</v>
      </c>
      <c r="C1395" s="6" t="n">
        <v>101</v>
      </c>
      <c r="D1395" s="6" t="n">
        <v>20.63075</v>
      </c>
      <c r="E1395" s="6" t="n">
        <v>20.42505</v>
      </c>
      <c r="F1395" s="6" t="n">
        <v>23</v>
      </c>
      <c r="G1395" s="6" t="n">
        <v>22.06713</v>
      </c>
      <c r="H1395" s="6" t="n">
        <v>10.39133</v>
      </c>
      <c r="I1395" s="6" t="n">
        <v>0</v>
      </c>
      <c r="J1395" s="6" t="n">
        <v>18.77</v>
      </c>
      <c r="K1395" s="6" t="n">
        <v>0</v>
      </c>
      <c r="L1395" s="6" t="n">
        <v>1.007581</v>
      </c>
      <c r="M1395" s="11" t="n">
        <f aca="false">(G1395-L1395)*0.09807</f>
        <v>2.06530997043</v>
      </c>
      <c r="N1395" s="11" t="n">
        <f aca="false">(H1395-L1395)*0.09807</f>
        <v>0.92026426443</v>
      </c>
      <c r="O1395" s="6" t="n">
        <f aca="false">H1395-L1395</f>
        <v>9.383749</v>
      </c>
    </row>
    <row r="1396" customFormat="false" ht="13.5" hidden="false" customHeight="false" outlineLevel="0" collapsed="false">
      <c r="A1396" s="10" t="n">
        <f aca="false">$A$3+B1396/86400</f>
        <v>37537.540150463</v>
      </c>
      <c r="B1396" s="6" t="n">
        <v>1429</v>
      </c>
      <c r="C1396" s="6" t="n">
        <v>101</v>
      </c>
      <c r="D1396" s="6" t="n">
        <v>20.6276</v>
      </c>
      <c r="E1396" s="6" t="n">
        <v>20.42191</v>
      </c>
      <c r="F1396" s="6" t="n">
        <v>24</v>
      </c>
      <c r="G1396" s="6" t="n">
        <v>22.06691</v>
      </c>
      <c r="H1396" s="6" t="n">
        <v>10.39135</v>
      </c>
      <c r="I1396" s="6" t="n">
        <v>0</v>
      </c>
      <c r="J1396" s="6" t="n">
        <v>18.77</v>
      </c>
      <c r="K1396" s="6" t="n">
        <v>0</v>
      </c>
      <c r="L1396" s="6" t="n">
        <v>1.007479</v>
      </c>
      <c r="M1396" s="11" t="n">
        <f aca="false">(G1396-L1396)*0.09807</f>
        <v>2.06529839817</v>
      </c>
      <c r="N1396" s="11" t="n">
        <f aca="false">(H1396-L1396)*0.09807</f>
        <v>0.92027622897</v>
      </c>
      <c r="O1396" s="6" t="n">
        <f aca="false">H1396-L1396</f>
        <v>9.383871</v>
      </c>
    </row>
    <row r="1397" customFormat="false" ht="13.5" hidden="false" customHeight="false" outlineLevel="0" collapsed="false">
      <c r="A1397" s="10" t="n">
        <f aca="false">$A$3+B1397/86400</f>
        <v>37537.5402662037</v>
      </c>
      <c r="B1397" s="6" t="n">
        <v>1439</v>
      </c>
      <c r="C1397" s="6" t="n">
        <v>101</v>
      </c>
      <c r="D1397" s="6" t="n">
        <v>20.6276</v>
      </c>
      <c r="E1397" s="6" t="n">
        <v>20.42505</v>
      </c>
      <c r="F1397" s="6" t="n">
        <v>23</v>
      </c>
      <c r="G1397" s="6" t="n">
        <v>22.06691</v>
      </c>
      <c r="H1397" s="6" t="n">
        <v>10.39147</v>
      </c>
      <c r="I1397" s="6" t="n">
        <v>0</v>
      </c>
      <c r="J1397" s="6" t="n">
        <v>18.77</v>
      </c>
      <c r="K1397" s="6" t="n">
        <v>0</v>
      </c>
      <c r="L1397" s="6" t="n">
        <v>1.007479</v>
      </c>
      <c r="M1397" s="11" t="n">
        <f aca="false">(G1397-L1397)*0.09807</f>
        <v>2.06529839817</v>
      </c>
      <c r="N1397" s="11" t="n">
        <f aca="false">(H1397-L1397)*0.09807</f>
        <v>0.92028799737</v>
      </c>
      <c r="O1397" s="6" t="n">
        <f aca="false">H1397-L1397</f>
        <v>9.383991</v>
      </c>
    </row>
    <row r="1398" customFormat="false" ht="13.5" hidden="false" customHeight="false" outlineLevel="0" collapsed="false">
      <c r="A1398" s="10" t="n">
        <f aca="false">$A$3+B1398/86400</f>
        <v>37537.5403819444</v>
      </c>
      <c r="B1398" s="6" t="n">
        <v>1449</v>
      </c>
      <c r="C1398" s="6" t="n">
        <v>101</v>
      </c>
      <c r="D1398" s="6" t="n">
        <v>20.63389</v>
      </c>
      <c r="E1398" s="6" t="n">
        <v>20.42505</v>
      </c>
      <c r="F1398" s="6" t="n">
        <v>23</v>
      </c>
      <c r="G1398" s="6" t="n">
        <v>22.06677</v>
      </c>
      <c r="H1398" s="6" t="n">
        <v>10.39133</v>
      </c>
      <c r="I1398" s="6" t="n">
        <v>0</v>
      </c>
      <c r="J1398" s="6" t="n">
        <v>18.77</v>
      </c>
      <c r="K1398" s="6" t="n">
        <v>0</v>
      </c>
      <c r="L1398" s="6" t="n">
        <v>1.007479</v>
      </c>
      <c r="M1398" s="11" t="n">
        <f aca="false">(G1398-L1398)*0.09807</f>
        <v>2.06528466837</v>
      </c>
      <c r="N1398" s="11" t="n">
        <f aca="false">(H1398-L1398)*0.09807</f>
        <v>0.92027426757</v>
      </c>
      <c r="O1398" s="6" t="n">
        <f aca="false">H1398-L1398</f>
        <v>9.383851</v>
      </c>
    </row>
    <row r="1399" customFormat="false" ht="13.5" hidden="false" customHeight="false" outlineLevel="0" collapsed="false">
      <c r="A1399" s="10" t="n">
        <f aca="false">$A$3+B1399/86400</f>
        <v>37537.5404976852</v>
      </c>
      <c r="B1399" s="6" t="n">
        <v>1459</v>
      </c>
      <c r="C1399" s="6" t="n">
        <v>101</v>
      </c>
      <c r="D1399" s="6" t="n">
        <v>20.63075</v>
      </c>
      <c r="E1399" s="6" t="n">
        <v>20.42505</v>
      </c>
      <c r="F1399" s="6" t="n">
        <v>23</v>
      </c>
      <c r="G1399" s="6" t="n">
        <v>22.0669</v>
      </c>
      <c r="H1399" s="6" t="n">
        <v>10.39133</v>
      </c>
      <c r="I1399" s="6" t="n">
        <v>0</v>
      </c>
      <c r="J1399" s="6" t="n">
        <v>18.77</v>
      </c>
      <c r="K1399" s="6" t="n">
        <v>0</v>
      </c>
      <c r="L1399" s="6" t="n">
        <v>1.007479</v>
      </c>
      <c r="M1399" s="11" t="n">
        <f aca="false">(G1399-L1399)*0.09807</f>
        <v>2.06529741747</v>
      </c>
      <c r="N1399" s="11" t="n">
        <f aca="false">(H1399-L1399)*0.09807</f>
        <v>0.92027426757</v>
      </c>
      <c r="O1399" s="6" t="n">
        <f aca="false">H1399-L1399</f>
        <v>9.383851</v>
      </c>
    </row>
    <row r="1400" customFormat="false" ht="13.5" hidden="false" customHeight="false" outlineLevel="0" collapsed="false">
      <c r="A1400" s="10" t="n">
        <f aca="false">$A$3+B1400/86400</f>
        <v>37537.5406134259</v>
      </c>
      <c r="B1400" s="6" t="n">
        <v>1469</v>
      </c>
      <c r="C1400" s="6" t="n">
        <v>101</v>
      </c>
      <c r="D1400" s="6" t="n">
        <v>20.63075</v>
      </c>
      <c r="E1400" s="6" t="n">
        <v>20.42819</v>
      </c>
      <c r="F1400" s="6" t="n">
        <v>24</v>
      </c>
      <c r="G1400" s="6" t="n">
        <v>22.06667</v>
      </c>
      <c r="H1400" s="6" t="n">
        <v>10.39131</v>
      </c>
      <c r="I1400" s="6" t="n">
        <v>0</v>
      </c>
      <c r="J1400" s="6" t="n">
        <v>18.77</v>
      </c>
      <c r="K1400" s="6" t="n">
        <v>0</v>
      </c>
      <c r="L1400" s="6" t="n">
        <v>1.007479</v>
      </c>
      <c r="M1400" s="11" t="n">
        <f aca="false">(G1400-L1400)*0.09807</f>
        <v>2.06527486137</v>
      </c>
      <c r="N1400" s="11" t="n">
        <f aca="false">(H1400-L1400)*0.09807</f>
        <v>0.92027230617</v>
      </c>
      <c r="O1400" s="6" t="n">
        <f aca="false">H1400-L1400</f>
        <v>9.383831</v>
      </c>
    </row>
    <row r="1401" customFormat="false" ht="13.5" hidden="false" customHeight="false" outlineLevel="0" collapsed="false">
      <c r="A1401" s="10" t="n">
        <f aca="false">$A$3+B1401/86400</f>
        <v>37537.5407291667</v>
      </c>
      <c r="B1401" s="6" t="n">
        <v>1479</v>
      </c>
      <c r="C1401" s="6" t="n">
        <v>101</v>
      </c>
      <c r="D1401" s="6" t="n">
        <v>20.63389</v>
      </c>
      <c r="E1401" s="6" t="n">
        <v>20.42505</v>
      </c>
      <c r="F1401" s="6" t="n">
        <v>23</v>
      </c>
      <c r="G1401" s="6" t="n">
        <v>22.06643</v>
      </c>
      <c r="H1401" s="6" t="n">
        <v>10.39133</v>
      </c>
      <c r="I1401" s="6" t="n">
        <v>0</v>
      </c>
      <c r="J1401" s="6" t="n">
        <v>18.77</v>
      </c>
      <c r="K1401" s="6" t="n">
        <v>0</v>
      </c>
      <c r="L1401" s="6" t="n">
        <v>1.007479</v>
      </c>
      <c r="M1401" s="11" t="n">
        <f aca="false">(G1401-L1401)*0.09807</f>
        <v>2.06525132457</v>
      </c>
      <c r="N1401" s="11" t="n">
        <f aca="false">(H1401-L1401)*0.09807</f>
        <v>0.92027426757</v>
      </c>
      <c r="O1401" s="6" t="n">
        <f aca="false">H1401-L1401</f>
        <v>9.383851</v>
      </c>
    </row>
    <row r="1402" customFormat="false" ht="13.5" hidden="false" customHeight="false" outlineLevel="0" collapsed="false">
      <c r="A1402" s="10" t="n">
        <f aca="false">$A$3+B1402/86400</f>
        <v>37537.5408449074</v>
      </c>
      <c r="B1402" s="6" t="n">
        <v>1489</v>
      </c>
      <c r="C1402" s="6" t="n">
        <v>101</v>
      </c>
      <c r="D1402" s="6" t="n">
        <v>20.63075</v>
      </c>
      <c r="E1402" s="6" t="n">
        <v>20.42505</v>
      </c>
      <c r="F1402" s="6" t="n">
        <v>23</v>
      </c>
      <c r="G1402" s="6" t="n">
        <v>22.06655</v>
      </c>
      <c r="H1402" s="6" t="n">
        <v>10.39133</v>
      </c>
      <c r="I1402" s="6" t="n">
        <v>0</v>
      </c>
      <c r="J1402" s="6" t="n">
        <v>18.77</v>
      </c>
      <c r="K1402" s="6" t="n">
        <v>0</v>
      </c>
      <c r="L1402" s="6" t="n">
        <v>1.007479</v>
      </c>
      <c r="M1402" s="11" t="n">
        <f aca="false">(G1402-L1402)*0.09807</f>
        <v>2.06526309297</v>
      </c>
      <c r="N1402" s="11" t="n">
        <f aca="false">(H1402-L1402)*0.09807</f>
        <v>0.92027426757</v>
      </c>
      <c r="O1402" s="6" t="n">
        <f aca="false">H1402-L1402</f>
        <v>9.383851</v>
      </c>
    </row>
    <row r="1403" customFormat="false" ht="13.5" hidden="false" customHeight="false" outlineLevel="0" collapsed="false">
      <c r="A1403" s="10" t="n">
        <f aca="false">$A$3+B1403/86400</f>
        <v>37537.5409606482</v>
      </c>
      <c r="B1403" s="6" t="n">
        <v>1499</v>
      </c>
      <c r="C1403" s="6" t="n">
        <v>101</v>
      </c>
      <c r="D1403" s="6" t="n">
        <v>20.63389</v>
      </c>
      <c r="E1403" s="6" t="n">
        <v>20.42819</v>
      </c>
      <c r="F1403" s="6" t="n">
        <v>23</v>
      </c>
      <c r="G1403" s="6" t="n">
        <v>22.06643</v>
      </c>
      <c r="H1403" s="6" t="n">
        <v>10.39117</v>
      </c>
      <c r="I1403" s="6" t="n">
        <v>0</v>
      </c>
      <c r="J1403" s="6" t="n">
        <v>18.77</v>
      </c>
      <c r="K1403" s="6" t="n">
        <v>0</v>
      </c>
      <c r="L1403" s="6" t="n">
        <v>1.007479</v>
      </c>
      <c r="M1403" s="11" t="n">
        <f aca="false">(G1403-L1403)*0.09807</f>
        <v>2.06525132457</v>
      </c>
      <c r="N1403" s="11" t="n">
        <f aca="false">(H1403-L1403)*0.09807</f>
        <v>0.92025857637</v>
      </c>
      <c r="O1403" s="6" t="n">
        <f aca="false">H1403-L1403</f>
        <v>9.383691</v>
      </c>
    </row>
    <row r="1404" customFormat="false" ht="13.5" hidden="false" customHeight="false" outlineLevel="0" collapsed="false">
      <c r="A1404" s="10" t="n">
        <f aca="false">$A$3+B1404/86400</f>
        <v>37537.5410763889</v>
      </c>
      <c r="B1404" s="6" t="n">
        <v>1509</v>
      </c>
      <c r="C1404" s="6" t="n">
        <v>101</v>
      </c>
      <c r="D1404" s="6" t="n">
        <v>20.63389</v>
      </c>
      <c r="E1404" s="6" t="n">
        <v>20.42505</v>
      </c>
      <c r="F1404" s="6" t="n">
        <v>24</v>
      </c>
      <c r="G1404" s="6" t="n">
        <v>22.06643</v>
      </c>
      <c r="H1404" s="6" t="n">
        <v>10.39119</v>
      </c>
      <c r="I1404" s="6" t="n">
        <v>0</v>
      </c>
      <c r="J1404" s="6" t="n">
        <v>18.77</v>
      </c>
      <c r="K1404" s="6" t="n">
        <v>0</v>
      </c>
      <c r="L1404" s="6" t="n">
        <v>1.007479</v>
      </c>
      <c r="M1404" s="11" t="n">
        <f aca="false">(G1404-L1404)*0.09807</f>
        <v>2.06525132457</v>
      </c>
      <c r="N1404" s="11" t="n">
        <f aca="false">(H1404-L1404)*0.09807</f>
        <v>0.92026053777</v>
      </c>
      <c r="O1404" s="6" t="n">
        <f aca="false">H1404-L1404</f>
        <v>9.383711</v>
      </c>
    </row>
    <row r="1405" customFormat="false" ht="13.5" hidden="false" customHeight="false" outlineLevel="0" collapsed="false">
      <c r="A1405" s="10" t="n">
        <f aca="false">$A$3+B1405/86400</f>
        <v>37537.5411921296</v>
      </c>
      <c r="B1405" s="6" t="n">
        <v>1519</v>
      </c>
      <c r="C1405" s="6" t="n">
        <v>101</v>
      </c>
      <c r="D1405" s="6" t="n">
        <v>20.63389</v>
      </c>
      <c r="E1405" s="6" t="n">
        <v>20.42819</v>
      </c>
      <c r="F1405" s="6" t="n">
        <v>23</v>
      </c>
      <c r="G1405" s="6" t="n">
        <v>22.0662</v>
      </c>
      <c r="H1405" s="6" t="n">
        <v>10.39117</v>
      </c>
      <c r="I1405" s="6" t="n">
        <v>0</v>
      </c>
      <c r="J1405" s="6" t="n">
        <v>18.77</v>
      </c>
      <c r="K1405" s="6" t="n">
        <v>0</v>
      </c>
      <c r="L1405" s="6" t="n">
        <v>1.007479</v>
      </c>
      <c r="M1405" s="11" t="n">
        <f aca="false">(G1405-L1405)*0.09807</f>
        <v>2.06522876847</v>
      </c>
      <c r="N1405" s="11" t="n">
        <f aca="false">(H1405-L1405)*0.09807</f>
        <v>0.92025857637</v>
      </c>
      <c r="O1405" s="6" t="n">
        <f aca="false">H1405-L1405</f>
        <v>9.383691</v>
      </c>
    </row>
    <row r="1406" customFormat="false" ht="13.5" hidden="false" customHeight="false" outlineLevel="0" collapsed="false">
      <c r="A1406" s="10" t="n">
        <f aca="false">$A$3+B1406/86400</f>
        <v>37537.5413078704</v>
      </c>
      <c r="B1406" s="6" t="n">
        <v>1529</v>
      </c>
      <c r="C1406" s="6" t="n">
        <v>101</v>
      </c>
      <c r="D1406" s="6" t="n">
        <v>20.63389</v>
      </c>
      <c r="E1406" s="6" t="n">
        <v>20.42819</v>
      </c>
      <c r="F1406" s="6" t="n">
        <v>23</v>
      </c>
      <c r="G1406" s="6" t="n">
        <v>22.06608</v>
      </c>
      <c r="H1406" s="6" t="n">
        <v>10.39117</v>
      </c>
      <c r="I1406" s="6" t="n">
        <v>0</v>
      </c>
      <c r="J1406" s="6" t="n">
        <v>18.77</v>
      </c>
      <c r="K1406" s="6" t="n">
        <v>0</v>
      </c>
      <c r="L1406" s="6" t="n">
        <v>1.007479</v>
      </c>
      <c r="M1406" s="11" t="n">
        <f aca="false">(G1406-L1406)*0.09807</f>
        <v>2.06521700007</v>
      </c>
      <c r="N1406" s="11" t="n">
        <f aca="false">(H1406-L1406)*0.09807</f>
        <v>0.92025857637</v>
      </c>
      <c r="O1406" s="6" t="n">
        <f aca="false">H1406-L1406</f>
        <v>9.383691</v>
      </c>
    </row>
    <row r="1407" customFormat="false" ht="13.5" hidden="false" customHeight="false" outlineLevel="0" collapsed="false">
      <c r="A1407" s="10" t="n">
        <f aca="false">$A$3+B1407/86400</f>
        <v>37537.5414236111</v>
      </c>
      <c r="B1407" s="6" t="n">
        <v>1539</v>
      </c>
      <c r="C1407" s="6" t="n">
        <v>101</v>
      </c>
      <c r="D1407" s="6" t="n">
        <v>20.63389</v>
      </c>
      <c r="E1407" s="6" t="n">
        <v>20.42505</v>
      </c>
      <c r="F1407" s="6" t="n">
        <v>23</v>
      </c>
      <c r="G1407" s="6" t="n">
        <v>22.0662</v>
      </c>
      <c r="H1407" s="6" t="n">
        <v>10.39119</v>
      </c>
      <c r="I1407" s="6" t="n">
        <v>0</v>
      </c>
      <c r="J1407" s="6" t="n">
        <v>18.77</v>
      </c>
      <c r="K1407" s="6" t="n">
        <v>0</v>
      </c>
      <c r="L1407" s="6" t="n">
        <v>1.007479</v>
      </c>
      <c r="M1407" s="11" t="n">
        <f aca="false">(G1407-L1407)*0.09807</f>
        <v>2.06522876847</v>
      </c>
      <c r="N1407" s="11" t="n">
        <f aca="false">(H1407-L1407)*0.09807</f>
        <v>0.92026053777</v>
      </c>
      <c r="O1407" s="6" t="n">
        <f aca="false">H1407-L1407</f>
        <v>9.383711</v>
      </c>
    </row>
    <row r="1408" customFormat="false" ht="13.5" hidden="false" customHeight="false" outlineLevel="0" collapsed="false">
      <c r="A1408" s="10" t="n">
        <f aca="false">$A$3+B1408/86400</f>
        <v>37537.5415393519</v>
      </c>
      <c r="B1408" s="6" t="n">
        <v>1549</v>
      </c>
      <c r="C1408" s="6" t="n">
        <v>101</v>
      </c>
      <c r="D1408" s="6" t="n">
        <v>20.63389</v>
      </c>
      <c r="E1408" s="6" t="n">
        <v>20.42505</v>
      </c>
      <c r="F1408" s="6" t="n">
        <v>24</v>
      </c>
      <c r="G1408" s="6" t="n">
        <v>22.06596</v>
      </c>
      <c r="H1408" s="6" t="n">
        <v>10.39133</v>
      </c>
      <c r="I1408" s="6" t="n">
        <v>0</v>
      </c>
      <c r="J1408" s="6" t="n">
        <v>18.77</v>
      </c>
      <c r="K1408" s="6" t="n">
        <v>0</v>
      </c>
      <c r="L1408" s="6" t="n">
        <v>1.007479</v>
      </c>
      <c r="M1408" s="11" t="n">
        <f aca="false">(G1408-L1408)*0.09807</f>
        <v>2.06520523167</v>
      </c>
      <c r="N1408" s="11" t="n">
        <f aca="false">(H1408-L1408)*0.09807</f>
        <v>0.92027426757</v>
      </c>
      <c r="O1408" s="6" t="n">
        <f aca="false">H1408-L1408</f>
        <v>9.383851</v>
      </c>
    </row>
    <row r="1409" customFormat="false" ht="13.5" hidden="false" customHeight="false" outlineLevel="0" collapsed="false">
      <c r="A1409" s="10" t="n">
        <f aca="false">$A$3+B1409/86400</f>
        <v>37537.5416550926</v>
      </c>
      <c r="B1409" s="6" t="n">
        <v>1559</v>
      </c>
      <c r="C1409" s="6" t="n">
        <v>101</v>
      </c>
      <c r="D1409" s="6" t="n">
        <v>20.63075</v>
      </c>
      <c r="E1409" s="6" t="n">
        <v>20.42819</v>
      </c>
      <c r="F1409" s="6" t="n">
        <v>24</v>
      </c>
      <c r="G1409" s="6" t="n">
        <v>22.06598</v>
      </c>
      <c r="H1409" s="6" t="n">
        <v>10.39117</v>
      </c>
      <c r="I1409" s="6" t="n">
        <v>0</v>
      </c>
      <c r="J1409" s="6" t="n">
        <v>18.77</v>
      </c>
      <c r="K1409" s="6" t="n">
        <v>0</v>
      </c>
      <c r="L1409" s="6" t="n">
        <v>1.007479</v>
      </c>
      <c r="M1409" s="11" t="n">
        <f aca="false">(G1409-L1409)*0.09807</f>
        <v>2.06520719307</v>
      </c>
      <c r="N1409" s="11" t="n">
        <f aca="false">(H1409-L1409)*0.09807</f>
        <v>0.92025857637</v>
      </c>
      <c r="O1409" s="6" t="n">
        <f aca="false">H1409-L1409</f>
        <v>9.383691</v>
      </c>
    </row>
    <row r="1410" customFormat="false" ht="13.5" hidden="false" customHeight="false" outlineLevel="0" collapsed="false">
      <c r="A1410" s="10" t="n">
        <f aca="false">$A$3+B1410/86400</f>
        <v>37537.5417708333</v>
      </c>
      <c r="B1410" s="6" t="n">
        <v>1569</v>
      </c>
      <c r="C1410" s="6" t="n">
        <v>101</v>
      </c>
      <c r="D1410" s="6" t="n">
        <v>20.63389</v>
      </c>
      <c r="E1410" s="6" t="n">
        <v>20.42819</v>
      </c>
      <c r="F1410" s="6" t="n">
        <v>23</v>
      </c>
      <c r="G1410" s="6" t="n">
        <v>22.06585</v>
      </c>
      <c r="H1410" s="6" t="n">
        <v>10.39117</v>
      </c>
      <c r="I1410" s="6" t="n">
        <v>0</v>
      </c>
      <c r="J1410" s="6" t="n">
        <v>18.77</v>
      </c>
      <c r="K1410" s="6" t="n">
        <v>0</v>
      </c>
      <c r="L1410" s="6" t="n">
        <v>1.007479</v>
      </c>
      <c r="M1410" s="11" t="n">
        <f aca="false">(G1410-L1410)*0.09807</f>
        <v>2.06519444397</v>
      </c>
      <c r="N1410" s="11" t="n">
        <f aca="false">(H1410-L1410)*0.09807</f>
        <v>0.92025857637</v>
      </c>
      <c r="O1410" s="6" t="n">
        <f aca="false">H1410-L1410</f>
        <v>9.383691</v>
      </c>
    </row>
    <row r="1411" customFormat="false" ht="13.5" hidden="false" customHeight="false" outlineLevel="0" collapsed="false">
      <c r="A1411" s="10" t="n">
        <f aca="false">$A$3+B1411/86400</f>
        <v>37537.5418865741</v>
      </c>
      <c r="B1411" s="6" t="n">
        <v>1579</v>
      </c>
      <c r="C1411" s="6" t="n">
        <v>101</v>
      </c>
      <c r="D1411" s="6" t="n">
        <v>20.63704</v>
      </c>
      <c r="E1411" s="6" t="n">
        <v>20.42819</v>
      </c>
      <c r="F1411" s="6" t="n">
        <v>23</v>
      </c>
      <c r="G1411" s="6" t="n">
        <v>22.06584</v>
      </c>
      <c r="H1411" s="6" t="n">
        <v>10.39117</v>
      </c>
      <c r="I1411" s="6" t="n">
        <v>0</v>
      </c>
      <c r="J1411" s="6" t="n">
        <v>18.77</v>
      </c>
      <c r="K1411" s="6" t="n">
        <v>0</v>
      </c>
      <c r="L1411" s="6" t="n">
        <v>1.007479</v>
      </c>
      <c r="M1411" s="11" t="n">
        <f aca="false">(G1411-L1411)*0.09807</f>
        <v>2.06519346327</v>
      </c>
      <c r="N1411" s="11" t="n">
        <f aca="false">(H1411-L1411)*0.09807</f>
        <v>0.92025857637</v>
      </c>
      <c r="O1411" s="6" t="n">
        <f aca="false">H1411-L1411</f>
        <v>9.383691</v>
      </c>
    </row>
    <row r="1412" customFormat="false" ht="13.5" hidden="false" customHeight="false" outlineLevel="0" collapsed="false">
      <c r="A1412" s="10" t="n">
        <f aca="false">$A$3+B1412/86400</f>
        <v>37537.5420023148</v>
      </c>
      <c r="B1412" s="6" t="n">
        <v>1589</v>
      </c>
      <c r="C1412" s="6" t="n">
        <v>101</v>
      </c>
      <c r="D1412" s="6" t="n">
        <v>20.63389</v>
      </c>
      <c r="E1412" s="6" t="n">
        <v>20.42819</v>
      </c>
      <c r="F1412" s="6" t="n">
        <v>24</v>
      </c>
      <c r="G1412" s="6" t="n">
        <v>22.06562</v>
      </c>
      <c r="H1412" s="6" t="n">
        <v>10.39117</v>
      </c>
      <c r="I1412" s="6" t="n">
        <v>0</v>
      </c>
      <c r="J1412" s="6" t="n">
        <v>18.77</v>
      </c>
      <c r="K1412" s="6" t="n">
        <v>0</v>
      </c>
      <c r="L1412" s="6" t="n">
        <v>1.007377</v>
      </c>
      <c r="M1412" s="11" t="n">
        <f aca="false">(G1412-L1412)*0.09807</f>
        <v>2.06518189101</v>
      </c>
      <c r="N1412" s="11" t="n">
        <f aca="false">(H1412-L1412)*0.09807</f>
        <v>0.92026857951</v>
      </c>
      <c r="O1412" s="6" t="n">
        <f aca="false">H1412-L1412</f>
        <v>9.383793</v>
      </c>
    </row>
    <row r="1413" customFormat="false" ht="13.5" hidden="false" customHeight="false" outlineLevel="0" collapsed="false">
      <c r="A1413" s="10" t="n">
        <f aca="false">$A$3+B1413/86400</f>
        <v>37537.5421180556</v>
      </c>
      <c r="B1413" s="6" t="n">
        <v>1599</v>
      </c>
      <c r="C1413" s="6" t="n">
        <v>101</v>
      </c>
      <c r="D1413" s="6" t="n">
        <v>20.63075</v>
      </c>
      <c r="E1413" s="6" t="n">
        <v>20.42819</v>
      </c>
      <c r="F1413" s="6" t="n">
        <v>23</v>
      </c>
      <c r="G1413" s="6" t="n">
        <v>22.06563</v>
      </c>
      <c r="H1413" s="6" t="n">
        <v>10.39117</v>
      </c>
      <c r="I1413" s="6" t="n">
        <v>0</v>
      </c>
      <c r="J1413" s="6" t="n">
        <v>18.77</v>
      </c>
      <c r="K1413" s="6" t="n">
        <v>0</v>
      </c>
      <c r="L1413" s="6" t="n">
        <v>1.007377</v>
      </c>
      <c r="M1413" s="11" t="n">
        <f aca="false">(G1413-L1413)*0.09807</f>
        <v>2.06518287171</v>
      </c>
      <c r="N1413" s="11" t="n">
        <f aca="false">(H1413-L1413)*0.09807</f>
        <v>0.92026857951</v>
      </c>
      <c r="O1413" s="6" t="n">
        <f aca="false">H1413-L1413</f>
        <v>9.383793</v>
      </c>
    </row>
    <row r="1414" customFormat="false" ht="13.5" hidden="false" customHeight="false" outlineLevel="0" collapsed="false">
      <c r="A1414" s="10" t="n">
        <f aca="false">$A$3+B1414/86400</f>
        <v>37537.5422337963</v>
      </c>
      <c r="B1414" s="6" t="n">
        <v>1609</v>
      </c>
      <c r="C1414" s="6" t="n">
        <v>101</v>
      </c>
      <c r="D1414" s="6" t="n">
        <v>20.63389</v>
      </c>
      <c r="E1414" s="6" t="n">
        <v>20.42505</v>
      </c>
      <c r="F1414" s="6" t="n">
        <v>23</v>
      </c>
      <c r="G1414" s="6" t="n">
        <v>22.06562</v>
      </c>
      <c r="H1414" s="6" t="n">
        <v>10.39119</v>
      </c>
      <c r="I1414" s="6" t="n">
        <v>0</v>
      </c>
      <c r="J1414" s="6" t="n">
        <v>18.77</v>
      </c>
      <c r="K1414" s="6" t="n">
        <v>0</v>
      </c>
      <c r="L1414" s="6" t="n">
        <v>1.007377</v>
      </c>
      <c r="M1414" s="11" t="n">
        <f aca="false">(G1414-L1414)*0.09807</f>
        <v>2.06518189101</v>
      </c>
      <c r="N1414" s="11" t="n">
        <f aca="false">(H1414-L1414)*0.09807</f>
        <v>0.92027054091</v>
      </c>
      <c r="O1414" s="6" t="n">
        <f aca="false">H1414-L1414</f>
        <v>9.383813</v>
      </c>
    </row>
    <row r="1415" customFormat="false" ht="13.5" hidden="false" customHeight="false" outlineLevel="0" collapsed="false">
      <c r="A1415" s="10" t="n">
        <f aca="false">$A$3+B1415/86400</f>
        <v>37537.542349537</v>
      </c>
      <c r="B1415" s="6" t="n">
        <v>1619</v>
      </c>
      <c r="C1415" s="6" t="n">
        <v>101</v>
      </c>
      <c r="D1415" s="6" t="n">
        <v>20.63704</v>
      </c>
      <c r="E1415" s="6" t="n">
        <v>20.42505</v>
      </c>
      <c r="F1415" s="6" t="n">
        <v>23</v>
      </c>
      <c r="G1415" s="6" t="n">
        <v>22.06549</v>
      </c>
      <c r="H1415" s="6" t="n">
        <v>10.39119</v>
      </c>
      <c r="I1415" s="6" t="n">
        <v>0</v>
      </c>
      <c r="J1415" s="6" t="n">
        <v>18.77</v>
      </c>
      <c r="K1415" s="6" t="n">
        <v>0</v>
      </c>
      <c r="L1415" s="6" t="n">
        <v>1.007377</v>
      </c>
      <c r="M1415" s="11" t="n">
        <f aca="false">(G1415-L1415)*0.09807</f>
        <v>2.06516914191</v>
      </c>
      <c r="N1415" s="11" t="n">
        <f aca="false">(H1415-L1415)*0.09807</f>
        <v>0.92027054091</v>
      </c>
      <c r="O1415" s="6" t="n">
        <f aca="false">H1415-L1415</f>
        <v>9.383813</v>
      </c>
    </row>
    <row r="1416" customFormat="false" ht="13.5" hidden="false" customHeight="false" outlineLevel="0" collapsed="false">
      <c r="A1416" s="10" t="n">
        <f aca="false">$A$3+B1416/86400</f>
        <v>37537.5424652778</v>
      </c>
      <c r="B1416" s="6" t="n">
        <v>1629</v>
      </c>
      <c r="C1416" s="6" t="n">
        <v>101</v>
      </c>
      <c r="D1416" s="6" t="n">
        <v>20.63704</v>
      </c>
      <c r="E1416" s="6" t="n">
        <v>20.42819</v>
      </c>
      <c r="F1416" s="6" t="n">
        <v>24</v>
      </c>
      <c r="G1416" s="6" t="n">
        <v>22.06538</v>
      </c>
      <c r="H1416" s="6" t="n">
        <v>10.39117</v>
      </c>
      <c r="I1416" s="6" t="n">
        <v>0</v>
      </c>
      <c r="J1416" s="6" t="n">
        <v>18.77</v>
      </c>
      <c r="K1416" s="6" t="n">
        <v>0</v>
      </c>
      <c r="L1416" s="6" t="n">
        <v>1.007377</v>
      </c>
      <c r="M1416" s="11" t="n">
        <f aca="false">(G1416-L1416)*0.09807</f>
        <v>2.06515835421</v>
      </c>
      <c r="N1416" s="11" t="n">
        <f aca="false">(H1416-L1416)*0.09807</f>
        <v>0.92026857951</v>
      </c>
      <c r="O1416" s="6" t="n">
        <f aca="false">H1416-L1416</f>
        <v>9.383793</v>
      </c>
    </row>
    <row r="1417" customFormat="false" ht="13.5" hidden="false" customHeight="false" outlineLevel="0" collapsed="false">
      <c r="A1417" s="10" t="n">
        <f aca="false">$A$3+B1417/86400</f>
        <v>37537.5425810185</v>
      </c>
      <c r="B1417" s="6" t="n">
        <v>1639</v>
      </c>
      <c r="C1417" s="6" t="n">
        <v>101</v>
      </c>
      <c r="D1417" s="6" t="n">
        <v>20.63704</v>
      </c>
      <c r="E1417" s="6" t="n">
        <v>20.43133</v>
      </c>
      <c r="F1417" s="6" t="n">
        <v>24</v>
      </c>
      <c r="G1417" s="6" t="n">
        <v>22.06538</v>
      </c>
      <c r="H1417" s="6" t="n">
        <v>10.39115</v>
      </c>
      <c r="I1417" s="6" t="n">
        <v>0</v>
      </c>
      <c r="J1417" s="6" t="n">
        <v>18.77</v>
      </c>
      <c r="K1417" s="6" t="n">
        <v>0</v>
      </c>
      <c r="L1417" s="6" t="n">
        <v>1.007377</v>
      </c>
      <c r="M1417" s="11" t="n">
        <f aca="false">(G1417-L1417)*0.09807</f>
        <v>2.06515835421</v>
      </c>
      <c r="N1417" s="11" t="n">
        <f aca="false">(H1417-L1417)*0.09807</f>
        <v>0.92026661811</v>
      </c>
      <c r="O1417" s="6" t="n">
        <f aca="false">H1417-L1417</f>
        <v>9.383773</v>
      </c>
    </row>
    <row r="1418" customFormat="false" ht="13.5" hidden="false" customHeight="false" outlineLevel="0" collapsed="false">
      <c r="A1418" s="10" t="n">
        <f aca="false">$A$3+B1418/86400</f>
        <v>37537.5426967593</v>
      </c>
      <c r="B1418" s="6" t="n">
        <v>1649</v>
      </c>
      <c r="C1418" s="6" t="n">
        <v>101</v>
      </c>
      <c r="D1418" s="6" t="n">
        <v>20.63389</v>
      </c>
      <c r="E1418" s="6" t="n">
        <v>20.42819</v>
      </c>
      <c r="F1418" s="6" t="n">
        <v>23</v>
      </c>
      <c r="G1418" s="6" t="n">
        <v>22.06516</v>
      </c>
      <c r="H1418" s="6" t="n">
        <v>10.39117</v>
      </c>
      <c r="I1418" s="6" t="n">
        <v>0</v>
      </c>
      <c r="J1418" s="6" t="n">
        <v>18.77</v>
      </c>
      <c r="K1418" s="6" t="n">
        <v>0</v>
      </c>
      <c r="L1418" s="6" t="n">
        <v>1.007377</v>
      </c>
      <c r="M1418" s="11" t="n">
        <f aca="false">(G1418-L1418)*0.09807</f>
        <v>2.06513677881</v>
      </c>
      <c r="N1418" s="11" t="n">
        <f aca="false">(H1418-L1418)*0.09807</f>
        <v>0.92026857951</v>
      </c>
      <c r="O1418" s="6" t="n">
        <f aca="false">H1418-L1418</f>
        <v>9.383793</v>
      </c>
    </row>
    <row r="1419" customFormat="false" ht="13.5" hidden="false" customHeight="false" outlineLevel="0" collapsed="false">
      <c r="A1419" s="10" t="n">
        <f aca="false">$A$3+B1419/86400</f>
        <v>37537.5428125</v>
      </c>
      <c r="B1419" s="6" t="n">
        <v>1659</v>
      </c>
      <c r="C1419" s="6" t="n">
        <v>101</v>
      </c>
      <c r="D1419" s="6" t="n">
        <v>20.63389</v>
      </c>
      <c r="E1419" s="6" t="n">
        <v>20.42819</v>
      </c>
      <c r="F1419" s="6" t="n">
        <v>23</v>
      </c>
      <c r="G1419" s="6" t="n">
        <v>22.06516</v>
      </c>
      <c r="H1419" s="6" t="n">
        <v>10.39103</v>
      </c>
      <c r="I1419" s="6" t="n">
        <v>0</v>
      </c>
      <c r="J1419" s="6" t="n">
        <v>18.77</v>
      </c>
      <c r="K1419" s="6" t="n">
        <v>0</v>
      </c>
      <c r="L1419" s="6" t="n">
        <v>1.007377</v>
      </c>
      <c r="M1419" s="11" t="n">
        <f aca="false">(G1419-L1419)*0.09807</f>
        <v>2.06513677881</v>
      </c>
      <c r="N1419" s="11" t="n">
        <f aca="false">(H1419-L1419)*0.09807</f>
        <v>0.92025484971</v>
      </c>
      <c r="O1419" s="6" t="n">
        <f aca="false">H1419-L1419</f>
        <v>9.383653</v>
      </c>
    </row>
    <row r="1420" customFormat="false" ht="13.5" hidden="false" customHeight="false" outlineLevel="0" collapsed="false">
      <c r="A1420" s="10" t="n">
        <f aca="false">$A$3+B1420/86400</f>
        <v>37537.5429282407</v>
      </c>
      <c r="B1420" s="6" t="n">
        <v>1669</v>
      </c>
      <c r="C1420" s="6" t="n">
        <v>101</v>
      </c>
      <c r="D1420" s="6" t="n">
        <v>20.63389</v>
      </c>
      <c r="E1420" s="6" t="n">
        <v>20.42819</v>
      </c>
      <c r="F1420" s="6" t="n">
        <v>23</v>
      </c>
      <c r="G1420" s="6" t="n">
        <v>22.06447</v>
      </c>
      <c r="H1420" s="6" t="n">
        <v>10.39103</v>
      </c>
      <c r="I1420" s="6" t="n">
        <v>0</v>
      </c>
      <c r="J1420" s="6" t="n">
        <v>18.77</v>
      </c>
      <c r="K1420" s="6" t="n">
        <v>0</v>
      </c>
      <c r="L1420" s="6" t="n">
        <v>1.007377</v>
      </c>
      <c r="M1420" s="11" t="n">
        <f aca="false">(G1420-L1420)*0.09807</f>
        <v>2.06506911051</v>
      </c>
      <c r="N1420" s="11" t="n">
        <f aca="false">(H1420-L1420)*0.09807</f>
        <v>0.92025484971</v>
      </c>
      <c r="O1420" s="6" t="n">
        <f aca="false">H1420-L1420</f>
        <v>9.383653</v>
      </c>
    </row>
    <row r="1421" customFormat="false" ht="13.5" hidden="false" customHeight="false" outlineLevel="0" collapsed="false">
      <c r="A1421" s="10" t="n">
        <f aca="false">$A$3+B1421/86400</f>
        <v>37537.5430439815</v>
      </c>
      <c r="B1421" s="6" t="n">
        <v>1679</v>
      </c>
      <c r="C1421" s="6" t="n">
        <v>101</v>
      </c>
      <c r="D1421" s="6" t="n">
        <v>20.63704</v>
      </c>
      <c r="E1421" s="6" t="n">
        <v>20.42505</v>
      </c>
      <c r="F1421" s="6" t="n">
        <v>24</v>
      </c>
      <c r="G1421" s="6" t="n">
        <v>22.06446</v>
      </c>
      <c r="H1421" s="6" t="n">
        <v>10.39106</v>
      </c>
      <c r="I1421" s="6" t="n">
        <v>0</v>
      </c>
      <c r="J1421" s="6" t="n">
        <v>18.77</v>
      </c>
      <c r="K1421" s="6" t="n">
        <v>0</v>
      </c>
      <c r="L1421" s="6" t="n">
        <v>1.007377</v>
      </c>
      <c r="M1421" s="11" t="n">
        <f aca="false">(G1421-L1421)*0.09807</f>
        <v>2.06506812981</v>
      </c>
      <c r="N1421" s="11" t="n">
        <f aca="false">(H1421-L1421)*0.09807</f>
        <v>0.92025779181</v>
      </c>
      <c r="O1421" s="6" t="n">
        <f aca="false">H1421-L1421</f>
        <v>9.383683</v>
      </c>
    </row>
    <row r="1422" customFormat="false" ht="13.5" hidden="false" customHeight="false" outlineLevel="0" collapsed="false">
      <c r="A1422" s="10" t="n">
        <f aca="false">$A$3+B1422/86400</f>
        <v>37537.5431597222</v>
      </c>
      <c r="B1422" s="6" t="n">
        <v>1689</v>
      </c>
      <c r="C1422" s="6" t="n">
        <v>101</v>
      </c>
      <c r="D1422" s="6" t="n">
        <v>20.63389</v>
      </c>
      <c r="E1422" s="6" t="n">
        <v>20.42505</v>
      </c>
      <c r="F1422" s="6" t="n">
        <v>23</v>
      </c>
      <c r="G1422" s="6" t="n">
        <v>22.06435</v>
      </c>
      <c r="H1422" s="6" t="n">
        <v>10.39119</v>
      </c>
      <c r="I1422" s="6" t="n">
        <v>0</v>
      </c>
      <c r="J1422" s="6" t="n">
        <v>18.77</v>
      </c>
      <c r="K1422" s="6" t="n">
        <v>0</v>
      </c>
      <c r="L1422" s="6" t="n">
        <v>1.007377</v>
      </c>
      <c r="M1422" s="11" t="n">
        <f aca="false">(G1422-L1422)*0.09807</f>
        <v>2.06505734211</v>
      </c>
      <c r="N1422" s="11" t="n">
        <f aca="false">(H1422-L1422)*0.09807</f>
        <v>0.92027054091</v>
      </c>
      <c r="O1422" s="6" t="n">
        <f aca="false">H1422-L1422</f>
        <v>9.383813</v>
      </c>
    </row>
    <row r="1423" customFormat="false" ht="13.5" hidden="false" customHeight="false" outlineLevel="0" collapsed="false">
      <c r="A1423" s="10" t="n">
        <f aca="false">$A$3+B1423/86400</f>
        <v>37537.543275463</v>
      </c>
      <c r="B1423" s="6" t="n">
        <v>1699</v>
      </c>
      <c r="C1423" s="6" t="n">
        <v>101</v>
      </c>
      <c r="D1423" s="6" t="n">
        <v>20.63389</v>
      </c>
      <c r="E1423" s="6" t="n">
        <v>20.42819</v>
      </c>
      <c r="F1423" s="6" t="n">
        <v>23</v>
      </c>
      <c r="G1423" s="6" t="n">
        <v>22.06424</v>
      </c>
      <c r="H1423" s="6" t="n">
        <v>10.39103</v>
      </c>
      <c r="I1423" s="6" t="n">
        <v>0</v>
      </c>
      <c r="J1423" s="6" t="n">
        <v>18.77</v>
      </c>
      <c r="K1423" s="6" t="n">
        <v>0</v>
      </c>
      <c r="L1423" s="6" t="n">
        <v>1.007377</v>
      </c>
      <c r="M1423" s="11" t="n">
        <f aca="false">(G1423-L1423)*0.09807</f>
        <v>2.06504655441</v>
      </c>
      <c r="N1423" s="11" t="n">
        <f aca="false">(H1423-L1423)*0.09807</f>
        <v>0.92025484971</v>
      </c>
      <c r="O1423" s="6" t="n">
        <f aca="false">H1423-L1423</f>
        <v>9.383653</v>
      </c>
    </row>
    <row r="1424" customFormat="false" ht="13.5" hidden="false" customHeight="false" outlineLevel="0" collapsed="false">
      <c r="A1424" s="10" t="n">
        <f aca="false">$A$3+B1424/86400</f>
        <v>37537.5433912037</v>
      </c>
      <c r="B1424" s="6" t="n">
        <v>1709</v>
      </c>
      <c r="C1424" s="6" t="n">
        <v>101</v>
      </c>
      <c r="D1424" s="6" t="n">
        <v>20.63075</v>
      </c>
      <c r="E1424" s="6" t="n">
        <v>20.42819</v>
      </c>
      <c r="F1424" s="6" t="n">
        <v>23</v>
      </c>
      <c r="G1424" s="6" t="n">
        <v>22.06413</v>
      </c>
      <c r="H1424" s="6" t="n">
        <v>10.39117</v>
      </c>
      <c r="I1424" s="6" t="n">
        <v>0</v>
      </c>
      <c r="J1424" s="6" t="n">
        <v>18.77</v>
      </c>
      <c r="K1424" s="6" t="n">
        <v>0</v>
      </c>
      <c r="L1424" s="6" t="n">
        <v>1.007377</v>
      </c>
      <c r="M1424" s="11" t="n">
        <f aca="false">(G1424-L1424)*0.09807</f>
        <v>2.06503576671</v>
      </c>
      <c r="N1424" s="11" t="n">
        <f aca="false">(H1424-L1424)*0.09807</f>
        <v>0.92026857951</v>
      </c>
      <c r="O1424" s="6" t="n">
        <f aca="false">H1424-L1424</f>
        <v>9.383793</v>
      </c>
    </row>
    <row r="1425" customFormat="false" ht="13.5" hidden="false" customHeight="false" outlineLevel="0" collapsed="false">
      <c r="A1425" s="10" t="n">
        <f aca="false">$A$3+B1425/86400</f>
        <v>37537.5435069444</v>
      </c>
      <c r="B1425" s="6" t="n">
        <v>1719</v>
      </c>
      <c r="C1425" s="6" t="n">
        <v>101</v>
      </c>
      <c r="D1425" s="6" t="n">
        <v>20.63704</v>
      </c>
      <c r="E1425" s="6" t="n">
        <v>20.42505</v>
      </c>
      <c r="F1425" s="6" t="n">
        <v>24</v>
      </c>
      <c r="G1425" s="6" t="n">
        <v>22.064</v>
      </c>
      <c r="H1425" s="6" t="n">
        <v>10.39119</v>
      </c>
      <c r="I1425" s="6" t="n">
        <v>0</v>
      </c>
      <c r="J1425" s="6" t="n">
        <v>18.77</v>
      </c>
      <c r="K1425" s="6" t="n">
        <v>0</v>
      </c>
      <c r="L1425" s="6" t="n">
        <v>1.007377</v>
      </c>
      <c r="M1425" s="11" t="n">
        <f aca="false">(G1425-L1425)*0.09807</f>
        <v>2.06502301761</v>
      </c>
      <c r="N1425" s="11" t="n">
        <f aca="false">(H1425-L1425)*0.09807</f>
        <v>0.92027054091</v>
      </c>
      <c r="O1425" s="6" t="n">
        <f aca="false">H1425-L1425</f>
        <v>9.383813</v>
      </c>
    </row>
    <row r="1426" customFormat="false" ht="13.5" hidden="false" customHeight="false" outlineLevel="0" collapsed="false">
      <c r="A1426" s="10" t="n">
        <f aca="false">$A$3+B1426/86400</f>
        <v>37537.5436226852</v>
      </c>
      <c r="B1426" s="6" t="n">
        <v>1729</v>
      </c>
      <c r="C1426" s="6" t="n">
        <v>101</v>
      </c>
      <c r="D1426" s="6" t="n">
        <v>20.63389</v>
      </c>
      <c r="E1426" s="6" t="n">
        <v>20.42819</v>
      </c>
      <c r="F1426" s="6" t="n">
        <v>23</v>
      </c>
      <c r="G1426" s="6" t="n">
        <v>22.06401</v>
      </c>
      <c r="H1426" s="6" t="n">
        <v>10.39117</v>
      </c>
      <c r="I1426" s="6" t="n">
        <v>0</v>
      </c>
      <c r="J1426" s="6" t="n">
        <v>18.77</v>
      </c>
      <c r="K1426" s="6" t="n">
        <v>0</v>
      </c>
      <c r="L1426" s="6" t="n">
        <v>1.007377</v>
      </c>
      <c r="M1426" s="11" t="n">
        <f aca="false">(G1426-L1426)*0.09807</f>
        <v>2.06502399831</v>
      </c>
      <c r="N1426" s="11" t="n">
        <f aca="false">(H1426-L1426)*0.09807</f>
        <v>0.92026857951</v>
      </c>
      <c r="O1426" s="6" t="n">
        <f aca="false">H1426-L1426</f>
        <v>9.383793</v>
      </c>
    </row>
    <row r="1427" customFormat="false" ht="13.5" hidden="false" customHeight="false" outlineLevel="0" collapsed="false">
      <c r="A1427" s="10" t="n">
        <f aca="false">$A$3+B1427/86400</f>
        <v>37537.5437384259</v>
      </c>
      <c r="B1427" s="6" t="n">
        <v>1739</v>
      </c>
      <c r="C1427" s="6" t="n">
        <v>101</v>
      </c>
      <c r="D1427" s="6" t="n">
        <v>20.63075</v>
      </c>
      <c r="E1427" s="6" t="n">
        <v>20.42819</v>
      </c>
      <c r="F1427" s="6" t="n">
        <v>23</v>
      </c>
      <c r="G1427" s="6" t="n">
        <v>22.06367</v>
      </c>
      <c r="H1427" s="6" t="n">
        <v>10.39103</v>
      </c>
      <c r="I1427" s="6" t="n">
        <v>0</v>
      </c>
      <c r="J1427" s="6" t="n">
        <v>18.77</v>
      </c>
      <c r="K1427" s="6" t="n">
        <v>0</v>
      </c>
      <c r="L1427" s="6" t="n">
        <v>1.007377</v>
      </c>
      <c r="M1427" s="11" t="n">
        <f aca="false">(G1427-L1427)*0.09807</f>
        <v>2.06499065451</v>
      </c>
      <c r="N1427" s="11" t="n">
        <f aca="false">(H1427-L1427)*0.09807</f>
        <v>0.92025484971</v>
      </c>
      <c r="O1427" s="6" t="n">
        <f aca="false">H1427-L1427</f>
        <v>9.383653</v>
      </c>
    </row>
    <row r="1428" customFormat="false" ht="13.5" hidden="false" customHeight="false" outlineLevel="0" collapsed="false">
      <c r="A1428" s="10" t="n">
        <f aca="false">$A$3+B1428/86400</f>
        <v>37537.5438541667</v>
      </c>
      <c r="B1428" s="6" t="n">
        <v>1749</v>
      </c>
      <c r="C1428" s="6" t="n">
        <v>101</v>
      </c>
      <c r="D1428" s="6" t="n">
        <v>20.63389</v>
      </c>
      <c r="E1428" s="6" t="n">
        <v>20.42505</v>
      </c>
      <c r="F1428" s="6" t="n">
        <v>23</v>
      </c>
      <c r="G1428" s="6" t="n">
        <v>22.06401</v>
      </c>
      <c r="H1428" s="6" t="n">
        <v>10.39119</v>
      </c>
      <c r="I1428" s="6" t="n">
        <v>0</v>
      </c>
      <c r="J1428" s="6" t="n">
        <v>18.77</v>
      </c>
      <c r="K1428" s="6" t="n">
        <v>0</v>
      </c>
      <c r="L1428" s="6" t="n">
        <v>1.007479</v>
      </c>
      <c r="M1428" s="11" t="n">
        <f aca="false">(G1428-L1428)*0.09807</f>
        <v>2.06501399517</v>
      </c>
      <c r="N1428" s="11" t="n">
        <f aca="false">(H1428-L1428)*0.09807</f>
        <v>0.92026053777</v>
      </c>
      <c r="O1428" s="6" t="n">
        <f aca="false">H1428-L1428</f>
        <v>9.383711</v>
      </c>
    </row>
    <row r="1429" customFormat="false" ht="13.5" hidden="false" customHeight="false" outlineLevel="0" collapsed="false">
      <c r="A1429" s="10" t="n">
        <f aca="false">$A$3+B1429/86400</f>
        <v>37537.5439699074</v>
      </c>
      <c r="B1429" s="6" t="n">
        <v>1759</v>
      </c>
      <c r="C1429" s="6" t="n">
        <v>101</v>
      </c>
      <c r="D1429" s="6" t="n">
        <v>20.63704</v>
      </c>
      <c r="E1429" s="6" t="n">
        <v>20.42819</v>
      </c>
      <c r="F1429" s="6" t="n">
        <v>24</v>
      </c>
      <c r="G1429" s="6" t="n">
        <v>22.06365</v>
      </c>
      <c r="H1429" s="6" t="n">
        <v>10.39117</v>
      </c>
      <c r="I1429" s="6" t="n">
        <v>0</v>
      </c>
      <c r="J1429" s="6" t="n">
        <v>18.77</v>
      </c>
      <c r="K1429" s="6" t="n">
        <v>0</v>
      </c>
      <c r="L1429" s="6" t="n">
        <v>1.007479</v>
      </c>
      <c r="M1429" s="11" t="n">
        <f aca="false">(G1429-L1429)*0.09807</f>
        <v>2.06497868997</v>
      </c>
      <c r="N1429" s="11" t="n">
        <f aca="false">(H1429-L1429)*0.09807</f>
        <v>0.92025857637</v>
      </c>
      <c r="O1429" s="6" t="n">
        <f aca="false">H1429-L1429</f>
        <v>9.383691</v>
      </c>
    </row>
    <row r="1430" customFormat="false" ht="13.5" hidden="false" customHeight="false" outlineLevel="0" collapsed="false">
      <c r="A1430" s="10" t="n">
        <f aca="false">$A$3+B1430/86400</f>
        <v>37537.5440856481</v>
      </c>
      <c r="B1430" s="6" t="n">
        <v>1769</v>
      </c>
      <c r="C1430" s="6" t="n">
        <v>101</v>
      </c>
      <c r="D1430" s="6" t="n">
        <v>20.63389</v>
      </c>
      <c r="E1430" s="6" t="n">
        <v>20.42819</v>
      </c>
      <c r="F1430" s="6" t="n">
        <v>23</v>
      </c>
      <c r="G1430" s="6" t="n">
        <v>22.06366</v>
      </c>
      <c r="H1430" s="6" t="n">
        <v>10.39103</v>
      </c>
      <c r="I1430" s="6" t="n">
        <v>0</v>
      </c>
      <c r="J1430" s="6" t="n">
        <v>18.77</v>
      </c>
      <c r="K1430" s="6" t="n">
        <v>0</v>
      </c>
      <c r="L1430" s="6" t="n">
        <v>1.007479</v>
      </c>
      <c r="M1430" s="11" t="n">
        <f aca="false">(G1430-L1430)*0.09807</f>
        <v>2.06497967067</v>
      </c>
      <c r="N1430" s="11" t="n">
        <f aca="false">(H1430-L1430)*0.09807</f>
        <v>0.92024484657</v>
      </c>
      <c r="O1430" s="6" t="n">
        <f aca="false">H1430-L1430</f>
        <v>9.383551</v>
      </c>
    </row>
    <row r="1431" customFormat="false" ht="13.5" hidden="false" customHeight="false" outlineLevel="0" collapsed="false">
      <c r="A1431" s="10" t="n">
        <f aca="false">$A$3+B1431/86400</f>
        <v>37537.5442013889</v>
      </c>
      <c r="B1431" s="6" t="n">
        <v>1779</v>
      </c>
      <c r="C1431" s="6" t="n">
        <v>101</v>
      </c>
      <c r="D1431" s="6" t="n">
        <v>20.63075</v>
      </c>
      <c r="E1431" s="6" t="n">
        <v>20.42819</v>
      </c>
      <c r="F1431" s="6" t="n">
        <v>23</v>
      </c>
      <c r="G1431" s="6" t="n">
        <v>22.06356</v>
      </c>
      <c r="H1431" s="6" t="n">
        <v>10.39117</v>
      </c>
      <c r="I1431" s="6" t="n">
        <v>0</v>
      </c>
      <c r="J1431" s="6" t="n">
        <v>18.77</v>
      </c>
      <c r="K1431" s="6" t="n">
        <v>0</v>
      </c>
      <c r="L1431" s="6" t="n">
        <v>1.007479</v>
      </c>
      <c r="M1431" s="11" t="n">
        <f aca="false">(G1431-L1431)*0.09807</f>
        <v>2.06496986367</v>
      </c>
      <c r="N1431" s="11" t="n">
        <f aca="false">(H1431-L1431)*0.09807</f>
        <v>0.92025857637</v>
      </c>
      <c r="O1431" s="6" t="n">
        <f aca="false">H1431-L1431</f>
        <v>9.383691</v>
      </c>
    </row>
    <row r="1432" customFormat="false" ht="13.5" hidden="false" customHeight="false" outlineLevel="0" collapsed="false">
      <c r="A1432" s="10" t="n">
        <f aca="false">$A$3+B1432/86400</f>
        <v>37537.5443171296</v>
      </c>
      <c r="B1432" s="6" t="n">
        <v>1789</v>
      </c>
      <c r="C1432" s="6" t="n">
        <v>101</v>
      </c>
      <c r="D1432" s="6" t="n">
        <v>20.63704</v>
      </c>
      <c r="E1432" s="6" t="n">
        <v>20.42505</v>
      </c>
      <c r="F1432" s="6" t="n">
        <v>23</v>
      </c>
      <c r="G1432" s="6" t="n">
        <v>22.06354</v>
      </c>
      <c r="H1432" s="6" t="n">
        <v>10.39106</v>
      </c>
      <c r="I1432" s="6" t="n">
        <v>0</v>
      </c>
      <c r="J1432" s="6" t="n">
        <v>18.77</v>
      </c>
      <c r="K1432" s="6" t="n">
        <v>0</v>
      </c>
      <c r="L1432" s="6" t="n">
        <v>1.007479</v>
      </c>
      <c r="M1432" s="11" t="n">
        <f aca="false">(G1432-L1432)*0.09807</f>
        <v>2.06496790227</v>
      </c>
      <c r="N1432" s="11" t="n">
        <f aca="false">(H1432-L1432)*0.09807</f>
        <v>0.92024778867</v>
      </c>
      <c r="O1432" s="6" t="n">
        <f aca="false">H1432-L1432</f>
        <v>9.383581</v>
      </c>
    </row>
    <row r="1433" customFormat="false" ht="13.5" hidden="false" customHeight="false" outlineLevel="0" collapsed="false">
      <c r="A1433" s="10" t="n">
        <f aca="false">$A$3+B1433/86400</f>
        <v>37537.5444328704</v>
      </c>
      <c r="B1433" s="6" t="n">
        <v>1799</v>
      </c>
      <c r="C1433" s="6" t="n">
        <v>101</v>
      </c>
      <c r="D1433" s="6" t="n">
        <v>20.63075</v>
      </c>
      <c r="E1433" s="6" t="n">
        <v>20.42819</v>
      </c>
      <c r="F1433" s="6" t="n">
        <v>24</v>
      </c>
      <c r="G1433" s="6" t="n">
        <v>22.06344</v>
      </c>
      <c r="H1433" s="6" t="n">
        <v>10.39103</v>
      </c>
      <c r="I1433" s="6" t="n">
        <v>0</v>
      </c>
      <c r="J1433" s="6" t="n">
        <v>18.77</v>
      </c>
      <c r="K1433" s="6" t="n">
        <v>0</v>
      </c>
      <c r="L1433" s="6" t="n">
        <v>1.007479</v>
      </c>
      <c r="M1433" s="11" t="n">
        <f aca="false">(G1433-L1433)*0.09807</f>
        <v>2.06495809527</v>
      </c>
      <c r="N1433" s="11" t="n">
        <f aca="false">(H1433-L1433)*0.09807</f>
        <v>0.92024484657</v>
      </c>
      <c r="O1433" s="6" t="n">
        <f aca="false">H1433-L1433</f>
        <v>9.383551</v>
      </c>
    </row>
    <row r="1434" customFormat="false" ht="13.5" hidden="false" customHeight="false" outlineLevel="0" collapsed="false">
      <c r="A1434" s="10" t="n">
        <f aca="false">$A$3+B1434/86400</f>
        <v>37537.5445486111</v>
      </c>
      <c r="B1434" s="6" t="n">
        <v>1809</v>
      </c>
      <c r="C1434" s="6" t="n">
        <v>101</v>
      </c>
      <c r="D1434" s="6" t="n">
        <v>20.63704</v>
      </c>
      <c r="E1434" s="6" t="n">
        <v>20.42505</v>
      </c>
      <c r="F1434" s="6" t="n">
        <v>23</v>
      </c>
      <c r="G1434" s="6" t="n">
        <v>22.06319</v>
      </c>
      <c r="H1434" s="6" t="n">
        <v>10.39119</v>
      </c>
      <c r="I1434" s="6" t="n">
        <v>0</v>
      </c>
      <c r="J1434" s="6" t="n">
        <v>18.77</v>
      </c>
      <c r="K1434" s="6" t="n">
        <v>0</v>
      </c>
      <c r="L1434" s="6" t="n">
        <v>1.007479</v>
      </c>
      <c r="M1434" s="11" t="n">
        <f aca="false">(G1434-L1434)*0.09807</f>
        <v>2.06493357777</v>
      </c>
      <c r="N1434" s="11" t="n">
        <f aca="false">(H1434-L1434)*0.09807</f>
        <v>0.92026053777</v>
      </c>
      <c r="O1434" s="6" t="n">
        <f aca="false">H1434-L1434</f>
        <v>9.383711</v>
      </c>
    </row>
    <row r="1435" customFormat="false" ht="13.5" hidden="false" customHeight="false" outlineLevel="0" collapsed="false">
      <c r="A1435" s="10" t="n">
        <f aca="false">$A$3+B1435/86400</f>
        <v>37537.5446643519</v>
      </c>
      <c r="B1435" s="6" t="n">
        <v>1819</v>
      </c>
      <c r="C1435" s="6" t="n">
        <v>101</v>
      </c>
      <c r="D1435" s="6" t="n">
        <v>20.63389</v>
      </c>
      <c r="E1435" s="6" t="n">
        <v>20.43133</v>
      </c>
      <c r="F1435" s="6" t="n">
        <v>23</v>
      </c>
      <c r="G1435" s="6" t="n">
        <v>22.0632</v>
      </c>
      <c r="H1435" s="6" t="n">
        <v>10.39115</v>
      </c>
      <c r="I1435" s="6" t="n">
        <v>0</v>
      </c>
      <c r="J1435" s="6" t="n">
        <v>18.77</v>
      </c>
      <c r="K1435" s="6" t="n">
        <v>0</v>
      </c>
      <c r="L1435" s="6" t="n">
        <v>1.007479</v>
      </c>
      <c r="M1435" s="11" t="n">
        <f aca="false">(G1435-L1435)*0.09807</f>
        <v>2.06493455847</v>
      </c>
      <c r="N1435" s="11" t="n">
        <f aca="false">(H1435-L1435)*0.09807</f>
        <v>0.92025661497</v>
      </c>
      <c r="O1435" s="6" t="n">
        <f aca="false">H1435-L1435</f>
        <v>9.383671</v>
      </c>
    </row>
    <row r="1436" customFormat="false" ht="13.5" hidden="false" customHeight="false" outlineLevel="0" collapsed="false">
      <c r="A1436" s="10" t="n">
        <f aca="false">$A$3+B1436/86400</f>
        <v>37537.5447800926</v>
      </c>
      <c r="B1436" s="6" t="n">
        <v>1829</v>
      </c>
      <c r="C1436" s="6" t="n">
        <v>101</v>
      </c>
      <c r="D1436" s="6" t="n">
        <v>20.63075</v>
      </c>
      <c r="E1436" s="6" t="n">
        <v>20.42819</v>
      </c>
      <c r="F1436" s="6" t="n">
        <v>23</v>
      </c>
      <c r="G1436" s="6" t="n">
        <v>22.0631</v>
      </c>
      <c r="H1436" s="6" t="n">
        <v>10.39117</v>
      </c>
      <c r="I1436" s="6" t="n">
        <v>0</v>
      </c>
      <c r="J1436" s="6" t="n">
        <v>18.77</v>
      </c>
      <c r="K1436" s="6" t="n">
        <v>0</v>
      </c>
      <c r="L1436" s="6" t="n">
        <v>1.007479</v>
      </c>
      <c r="M1436" s="11" t="n">
        <f aca="false">(G1436-L1436)*0.09807</f>
        <v>2.06492475147</v>
      </c>
      <c r="N1436" s="11" t="n">
        <f aca="false">(H1436-L1436)*0.09807</f>
        <v>0.92025857637</v>
      </c>
      <c r="O1436" s="6" t="n">
        <f aca="false">H1436-L1436</f>
        <v>9.383691</v>
      </c>
    </row>
    <row r="1437" customFormat="false" ht="13.5" hidden="false" customHeight="false" outlineLevel="0" collapsed="false">
      <c r="A1437" s="10" t="n">
        <f aca="false">$A$3+B1437/86400</f>
        <v>37537.5448958333</v>
      </c>
      <c r="B1437" s="6" t="n">
        <v>1839</v>
      </c>
      <c r="C1437" s="6" t="n">
        <v>101</v>
      </c>
      <c r="D1437" s="6" t="n">
        <v>20.63389</v>
      </c>
      <c r="E1437" s="6" t="n">
        <v>20.43133</v>
      </c>
      <c r="F1437" s="6" t="n">
        <v>24</v>
      </c>
      <c r="G1437" s="6" t="n">
        <v>22.06309</v>
      </c>
      <c r="H1437" s="6" t="n">
        <v>10.39115</v>
      </c>
      <c r="I1437" s="6" t="n">
        <v>0</v>
      </c>
      <c r="J1437" s="6" t="n">
        <v>18.77</v>
      </c>
      <c r="K1437" s="6" t="n">
        <v>0</v>
      </c>
      <c r="L1437" s="6" t="n">
        <v>1.007479</v>
      </c>
      <c r="M1437" s="11" t="n">
        <f aca="false">(G1437-L1437)*0.09807</f>
        <v>2.06492377077</v>
      </c>
      <c r="N1437" s="11" t="n">
        <f aca="false">(H1437-L1437)*0.09807</f>
        <v>0.92025661497</v>
      </c>
      <c r="O1437" s="6" t="n">
        <f aca="false">H1437-L1437</f>
        <v>9.383671</v>
      </c>
    </row>
    <row r="1438" customFormat="false" ht="13.5" hidden="false" customHeight="false" outlineLevel="0" collapsed="false">
      <c r="A1438" s="10" t="n">
        <f aca="false">$A$3+B1438/86400</f>
        <v>37537.5450115741</v>
      </c>
      <c r="B1438" s="6" t="n">
        <v>1849</v>
      </c>
      <c r="C1438" s="6" t="n">
        <v>101</v>
      </c>
      <c r="D1438" s="6" t="n">
        <v>20.63389</v>
      </c>
      <c r="E1438" s="6" t="n">
        <v>20.42505</v>
      </c>
      <c r="F1438" s="6" t="n">
        <v>23</v>
      </c>
      <c r="G1438" s="6" t="n">
        <v>22.06297</v>
      </c>
      <c r="H1438" s="6" t="n">
        <v>10.39119</v>
      </c>
      <c r="I1438" s="6" t="n">
        <v>0</v>
      </c>
      <c r="J1438" s="6" t="n">
        <v>18.77</v>
      </c>
      <c r="K1438" s="6" t="n">
        <v>0</v>
      </c>
      <c r="L1438" s="6" t="n">
        <v>1.007479</v>
      </c>
      <c r="M1438" s="11" t="n">
        <f aca="false">(G1438-L1438)*0.09807</f>
        <v>2.06491200237</v>
      </c>
      <c r="N1438" s="11" t="n">
        <f aca="false">(H1438-L1438)*0.09807</f>
        <v>0.92026053777</v>
      </c>
      <c r="O1438" s="6" t="n">
        <f aca="false">H1438-L1438</f>
        <v>9.383711</v>
      </c>
    </row>
    <row r="1439" customFormat="false" ht="13.5" hidden="false" customHeight="false" outlineLevel="0" collapsed="false">
      <c r="A1439" s="10" t="n">
        <f aca="false">$A$3+B1439/86400</f>
        <v>37537.5451273148</v>
      </c>
      <c r="B1439" s="6" t="n">
        <v>1859</v>
      </c>
      <c r="C1439" s="6" t="n">
        <v>101</v>
      </c>
      <c r="D1439" s="6" t="n">
        <v>20.63075</v>
      </c>
      <c r="E1439" s="6" t="n">
        <v>20.42819</v>
      </c>
      <c r="F1439" s="6" t="n">
        <v>23</v>
      </c>
      <c r="G1439" s="6" t="n">
        <v>22.06287</v>
      </c>
      <c r="H1439" s="6" t="n">
        <v>10.39117</v>
      </c>
      <c r="I1439" s="6" t="n">
        <v>0</v>
      </c>
      <c r="J1439" s="6" t="n">
        <v>18.77</v>
      </c>
      <c r="K1439" s="6" t="n">
        <v>0</v>
      </c>
      <c r="L1439" s="6" t="n">
        <v>1.007479</v>
      </c>
      <c r="M1439" s="11" t="n">
        <f aca="false">(G1439-L1439)*0.09807</f>
        <v>2.06490219537</v>
      </c>
      <c r="N1439" s="11" t="n">
        <f aca="false">(H1439-L1439)*0.09807</f>
        <v>0.92025857637</v>
      </c>
      <c r="O1439" s="6" t="n">
        <f aca="false">H1439-L1439</f>
        <v>9.383691</v>
      </c>
    </row>
    <row r="1440" customFormat="false" ht="13.5" hidden="false" customHeight="false" outlineLevel="0" collapsed="false">
      <c r="A1440" s="10" t="n">
        <f aca="false">$A$3+B1440/86400</f>
        <v>37537.5452430556</v>
      </c>
      <c r="B1440" s="6" t="n">
        <v>1869</v>
      </c>
      <c r="C1440" s="6" t="n">
        <v>101</v>
      </c>
      <c r="D1440" s="6" t="n">
        <v>20.63075</v>
      </c>
      <c r="E1440" s="6" t="n">
        <v>20.42505</v>
      </c>
      <c r="F1440" s="6" t="n">
        <v>23</v>
      </c>
      <c r="G1440" s="6" t="n">
        <v>22.06298</v>
      </c>
      <c r="H1440" s="6" t="n">
        <v>10.39106</v>
      </c>
      <c r="I1440" s="6" t="n">
        <v>0</v>
      </c>
      <c r="J1440" s="6" t="n">
        <v>18.77</v>
      </c>
      <c r="K1440" s="6" t="n">
        <v>0</v>
      </c>
      <c r="L1440" s="6" t="n">
        <v>1.007479</v>
      </c>
      <c r="M1440" s="11" t="n">
        <f aca="false">(G1440-L1440)*0.09807</f>
        <v>2.06491298307</v>
      </c>
      <c r="N1440" s="11" t="n">
        <f aca="false">(H1440-L1440)*0.09807</f>
        <v>0.92024778867</v>
      </c>
      <c r="O1440" s="6" t="n">
        <f aca="false">H1440-L1440</f>
        <v>9.383581</v>
      </c>
    </row>
    <row r="1441" customFormat="false" ht="13.5" hidden="false" customHeight="false" outlineLevel="0" collapsed="false">
      <c r="A1441" s="10" t="n">
        <f aca="false">$A$3+B1441/86400</f>
        <v>37537.5453587963</v>
      </c>
      <c r="B1441" s="6" t="n">
        <v>1879</v>
      </c>
      <c r="C1441" s="6" t="n">
        <v>101</v>
      </c>
      <c r="D1441" s="6" t="n">
        <v>20.63389</v>
      </c>
      <c r="E1441" s="6" t="n">
        <v>20.42819</v>
      </c>
      <c r="F1441" s="6" t="n">
        <v>24</v>
      </c>
      <c r="G1441" s="6" t="n">
        <v>22.06286</v>
      </c>
      <c r="H1441" s="6" t="n">
        <v>10.39103</v>
      </c>
      <c r="I1441" s="6" t="n">
        <v>0</v>
      </c>
      <c r="J1441" s="6" t="n">
        <v>18.77</v>
      </c>
      <c r="K1441" s="6" t="n">
        <v>0</v>
      </c>
      <c r="L1441" s="6" t="n">
        <v>1.007479</v>
      </c>
      <c r="M1441" s="11" t="n">
        <f aca="false">(G1441-L1441)*0.09807</f>
        <v>2.06490121467</v>
      </c>
      <c r="N1441" s="11" t="n">
        <f aca="false">(H1441-L1441)*0.09807</f>
        <v>0.92024484657</v>
      </c>
      <c r="O1441" s="6" t="n">
        <f aca="false">H1441-L1441</f>
        <v>9.383551</v>
      </c>
    </row>
    <row r="1442" customFormat="false" ht="13.5" hidden="false" customHeight="false" outlineLevel="0" collapsed="false">
      <c r="A1442" s="10" t="n">
        <f aca="false">$A$3+B1442/86400</f>
        <v>37537.545474537</v>
      </c>
      <c r="B1442" s="6" t="n">
        <v>1889</v>
      </c>
      <c r="C1442" s="6" t="n">
        <v>101</v>
      </c>
      <c r="D1442" s="6" t="n">
        <v>20.63389</v>
      </c>
      <c r="E1442" s="6" t="n">
        <v>20.42505</v>
      </c>
      <c r="F1442" s="6" t="n">
        <v>23</v>
      </c>
      <c r="G1442" s="6" t="n">
        <v>22.06286</v>
      </c>
      <c r="H1442" s="6" t="n">
        <v>10.39133</v>
      </c>
      <c r="I1442" s="6" t="n">
        <v>0</v>
      </c>
      <c r="J1442" s="6" t="n">
        <v>18.77</v>
      </c>
      <c r="K1442" s="6" t="n">
        <v>0</v>
      </c>
      <c r="L1442" s="6" t="n">
        <v>1.007479</v>
      </c>
      <c r="M1442" s="11" t="n">
        <f aca="false">(G1442-L1442)*0.09807</f>
        <v>2.06490121467</v>
      </c>
      <c r="N1442" s="11" t="n">
        <f aca="false">(H1442-L1442)*0.09807</f>
        <v>0.92027426757</v>
      </c>
      <c r="O1442" s="6" t="n">
        <f aca="false">H1442-L1442</f>
        <v>9.383851</v>
      </c>
    </row>
    <row r="1443" customFormat="false" ht="13.5" hidden="false" customHeight="false" outlineLevel="0" collapsed="false">
      <c r="A1443" s="10" t="n">
        <f aca="false">$A$3+B1443/86400</f>
        <v>37537.5455902778</v>
      </c>
      <c r="B1443" s="6" t="n">
        <v>1899</v>
      </c>
      <c r="C1443" s="6" t="n">
        <v>101</v>
      </c>
      <c r="D1443" s="6" t="n">
        <v>20.63075</v>
      </c>
      <c r="E1443" s="6" t="n">
        <v>20.42819</v>
      </c>
      <c r="F1443" s="6" t="n">
        <v>23</v>
      </c>
      <c r="G1443" s="6" t="n">
        <v>22.06264</v>
      </c>
      <c r="H1443" s="6" t="n">
        <v>10.39103</v>
      </c>
      <c r="I1443" s="6" t="n">
        <v>0</v>
      </c>
      <c r="J1443" s="6" t="n">
        <v>18.77</v>
      </c>
      <c r="K1443" s="6" t="n">
        <v>0</v>
      </c>
      <c r="L1443" s="6" t="n">
        <v>1.007479</v>
      </c>
      <c r="M1443" s="11" t="n">
        <f aca="false">(G1443-L1443)*0.09807</f>
        <v>2.06487963927</v>
      </c>
      <c r="N1443" s="11" t="n">
        <f aca="false">(H1443-L1443)*0.09807</f>
        <v>0.92024484657</v>
      </c>
      <c r="O1443" s="6" t="n">
        <f aca="false">H1443-L1443</f>
        <v>9.383551</v>
      </c>
    </row>
    <row r="1444" customFormat="false" ht="13.5" hidden="false" customHeight="false" outlineLevel="0" collapsed="false">
      <c r="A1444" s="10" t="n">
        <f aca="false">$A$3+B1444/86400</f>
        <v>37537.5457060185</v>
      </c>
      <c r="B1444" s="6" t="n">
        <v>1909</v>
      </c>
      <c r="C1444" s="6" t="n">
        <v>101</v>
      </c>
      <c r="D1444" s="6" t="n">
        <v>20.63075</v>
      </c>
      <c r="E1444" s="6" t="n">
        <v>20.42505</v>
      </c>
      <c r="F1444" s="6" t="n">
        <v>23</v>
      </c>
      <c r="G1444" s="6" t="n">
        <v>22.06264</v>
      </c>
      <c r="H1444" s="6" t="n">
        <v>10.39119</v>
      </c>
      <c r="I1444" s="6" t="n">
        <v>0</v>
      </c>
      <c r="J1444" s="6" t="n">
        <v>18.77</v>
      </c>
      <c r="K1444" s="6" t="n">
        <v>0</v>
      </c>
      <c r="L1444" s="6" t="n">
        <v>1.007479</v>
      </c>
      <c r="M1444" s="11" t="n">
        <f aca="false">(G1444-L1444)*0.09807</f>
        <v>2.06487963927</v>
      </c>
      <c r="N1444" s="11" t="n">
        <f aca="false">(H1444-L1444)*0.09807</f>
        <v>0.92026053777</v>
      </c>
      <c r="O1444" s="6" t="n">
        <f aca="false">H1444-L1444</f>
        <v>9.383711</v>
      </c>
    </row>
    <row r="1445" customFormat="false" ht="13.5" hidden="false" customHeight="false" outlineLevel="0" collapsed="false">
      <c r="A1445" s="10" t="n">
        <f aca="false">$A$3+B1445/86400</f>
        <v>37537.5458217593</v>
      </c>
      <c r="B1445" s="6" t="n">
        <v>1919</v>
      </c>
      <c r="C1445" s="6" t="n">
        <v>101</v>
      </c>
      <c r="D1445" s="6" t="n">
        <v>20.63075</v>
      </c>
      <c r="E1445" s="6" t="n">
        <v>20.43133</v>
      </c>
      <c r="F1445" s="6" t="n">
        <v>24</v>
      </c>
      <c r="G1445" s="6" t="n">
        <v>22.06264</v>
      </c>
      <c r="H1445" s="6" t="n">
        <v>10.39115</v>
      </c>
      <c r="I1445" s="6" t="n">
        <v>0</v>
      </c>
      <c r="J1445" s="6" t="n">
        <v>18.77</v>
      </c>
      <c r="K1445" s="6" t="n">
        <v>0</v>
      </c>
      <c r="L1445" s="6" t="n">
        <v>1.007479</v>
      </c>
      <c r="M1445" s="11" t="n">
        <f aca="false">(G1445-L1445)*0.09807</f>
        <v>2.06487963927</v>
      </c>
      <c r="N1445" s="11" t="n">
        <f aca="false">(H1445-L1445)*0.09807</f>
        <v>0.92025661497</v>
      </c>
      <c r="O1445" s="6" t="n">
        <f aca="false">H1445-L1445</f>
        <v>9.383671</v>
      </c>
    </row>
    <row r="1446" customFormat="false" ht="13.5" hidden="false" customHeight="false" outlineLevel="0" collapsed="false">
      <c r="A1446" s="10" t="n">
        <f aca="false">$A$3+B1446/86400</f>
        <v>37537.5459375</v>
      </c>
      <c r="B1446" s="6" t="n">
        <v>1929</v>
      </c>
      <c r="C1446" s="6" t="n">
        <v>101</v>
      </c>
      <c r="D1446" s="6" t="n">
        <v>20.63075</v>
      </c>
      <c r="E1446" s="6" t="n">
        <v>20.42819</v>
      </c>
      <c r="F1446" s="6" t="n">
        <v>24</v>
      </c>
      <c r="G1446" s="6" t="n">
        <v>22.06241</v>
      </c>
      <c r="H1446" s="6" t="n">
        <v>10.39117</v>
      </c>
      <c r="I1446" s="6" t="n">
        <v>0</v>
      </c>
      <c r="J1446" s="6" t="n">
        <v>18.77</v>
      </c>
      <c r="K1446" s="6" t="n">
        <v>0</v>
      </c>
      <c r="L1446" s="6" t="n">
        <v>1.007479</v>
      </c>
      <c r="M1446" s="11" t="n">
        <f aca="false">(G1446-L1446)*0.09807</f>
        <v>2.06485708317</v>
      </c>
      <c r="N1446" s="11" t="n">
        <f aca="false">(H1446-L1446)*0.09807</f>
        <v>0.92025857637</v>
      </c>
      <c r="O1446" s="6" t="n">
        <f aca="false">H1446-L1446</f>
        <v>9.383691</v>
      </c>
    </row>
    <row r="1447" customFormat="false" ht="13.5" hidden="false" customHeight="false" outlineLevel="0" collapsed="false">
      <c r="A1447" s="10" t="n">
        <f aca="false">$A$3+B1447/86400</f>
        <v>37537.5460532407</v>
      </c>
      <c r="B1447" s="6" t="n">
        <v>1939</v>
      </c>
      <c r="C1447" s="6" t="n">
        <v>101</v>
      </c>
      <c r="D1447" s="6" t="n">
        <v>20.63075</v>
      </c>
      <c r="E1447" s="6" t="n">
        <v>20.42819</v>
      </c>
      <c r="F1447" s="6" t="n">
        <v>23</v>
      </c>
      <c r="G1447" s="6" t="n">
        <v>22.06229</v>
      </c>
      <c r="H1447" s="6" t="n">
        <v>10.39117</v>
      </c>
      <c r="I1447" s="6" t="n">
        <v>0</v>
      </c>
      <c r="J1447" s="6" t="n">
        <v>18.77</v>
      </c>
      <c r="K1447" s="6" t="n">
        <v>0</v>
      </c>
      <c r="L1447" s="6" t="n">
        <v>1.007479</v>
      </c>
      <c r="M1447" s="11" t="n">
        <f aca="false">(G1447-L1447)*0.09807</f>
        <v>2.06484531477</v>
      </c>
      <c r="N1447" s="11" t="n">
        <f aca="false">(H1447-L1447)*0.09807</f>
        <v>0.92025857637</v>
      </c>
      <c r="O1447" s="6" t="n">
        <f aca="false">H1447-L1447</f>
        <v>9.383691</v>
      </c>
    </row>
    <row r="1448" customFormat="false" ht="13.5" hidden="false" customHeight="false" outlineLevel="0" collapsed="false">
      <c r="A1448" s="10" t="n">
        <f aca="false">$A$3+B1448/86400</f>
        <v>37537.5461689815</v>
      </c>
      <c r="B1448" s="6" t="n">
        <v>1949</v>
      </c>
      <c r="C1448" s="6" t="n">
        <v>101</v>
      </c>
      <c r="D1448" s="6" t="n">
        <v>20.63075</v>
      </c>
      <c r="E1448" s="6" t="n">
        <v>20.43133</v>
      </c>
      <c r="F1448" s="6" t="n">
        <v>23</v>
      </c>
      <c r="G1448" s="6" t="n">
        <v>22.06229</v>
      </c>
      <c r="H1448" s="6" t="n">
        <v>10.39115</v>
      </c>
      <c r="I1448" s="6" t="n">
        <v>0</v>
      </c>
      <c r="J1448" s="6" t="n">
        <v>18.77</v>
      </c>
      <c r="K1448" s="6" t="n">
        <v>0</v>
      </c>
      <c r="L1448" s="6" t="n">
        <v>1.007479</v>
      </c>
      <c r="M1448" s="11" t="n">
        <f aca="false">(G1448-L1448)*0.09807</f>
        <v>2.06484531477</v>
      </c>
      <c r="N1448" s="11" t="n">
        <f aca="false">(H1448-L1448)*0.09807</f>
        <v>0.92025661497</v>
      </c>
      <c r="O1448" s="6" t="n">
        <f aca="false">H1448-L1448</f>
        <v>9.383671</v>
      </c>
    </row>
    <row r="1449" customFormat="false" ht="13.5" hidden="false" customHeight="false" outlineLevel="0" collapsed="false">
      <c r="A1449" s="10" t="n">
        <f aca="false">$A$3+B1449/86400</f>
        <v>37537.5462847222</v>
      </c>
      <c r="B1449" s="6" t="n">
        <v>1959</v>
      </c>
      <c r="C1449" s="6" t="n">
        <v>101</v>
      </c>
      <c r="D1449" s="6" t="n">
        <v>20.63389</v>
      </c>
      <c r="E1449" s="6" t="n">
        <v>20.43133</v>
      </c>
      <c r="F1449" s="6" t="n">
        <v>24</v>
      </c>
      <c r="G1449" s="6" t="n">
        <v>22.06205</v>
      </c>
      <c r="H1449" s="6" t="n">
        <v>10.39101</v>
      </c>
      <c r="I1449" s="6" t="n">
        <v>0</v>
      </c>
      <c r="J1449" s="6" t="n">
        <v>18.77</v>
      </c>
      <c r="K1449" s="6" t="n">
        <v>0</v>
      </c>
      <c r="L1449" s="6" t="n">
        <v>1.007479</v>
      </c>
      <c r="M1449" s="11" t="n">
        <f aca="false">(G1449-L1449)*0.09807</f>
        <v>2.06482177797</v>
      </c>
      <c r="N1449" s="11" t="n">
        <f aca="false">(H1449-L1449)*0.09807</f>
        <v>0.92024288517</v>
      </c>
      <c r="O1449" s="6" t="n">
        <f aca="false">H1449-L1449</f>
        <v>9.383531</v>
      </c>
    </row>
    <row r="1450" customFormat="false" ht="13.5" hidden="false" customHeight="false" outlineLevel="0" collapsed="false">
      <c r="A1450" s="10" t="n">
        <f aca="false">$A$3+B1450/86400</f>
        <v>37537.546400463</v>
      </c>
      <c r="B1450" s="6" t="n">
        <v>1969</v>
      </c>
      <c r="C1450" s="6" t="n">
        <v>101</v>
      </c>
      <c r="D1450" s="6" t="n">
        <v>20.6276</v>
      </c>
      <c r="E1450" s="6" t="n">
        <v>20.42505</v>
      </c>
      <c r="F1450" s="6" t="n">
        <v>24</v>
      </c>
      <c r="G1450" s="6" t="n">
        <v>22.06207</v>
      </c>
      <c r="H1450" s="6" t="n">
        <v>10.39119</v>
      </c>
      <c r="I1450" s="6" t="n">
        <v>0</v>
      </c>
      <c r="J1450" s="6" t="n">
        <v>18.77</v>
      </c>
      <c r="K1450" s="6" t="n">
        <v>0</v>
      </c>
      <c r="L1450" s="6" t="n">
        <v>1.007479</v>
      </c>
      <c r="M1450" s="11" t="n">
        <f aca="false">(G1450-L1450)*0.09807</f>
        <v>2.06482373937</v>
      </c>
      <c r="N1450" s="11" t="n">
        <f aca="false">(H1450-L1450)*0.09807</f>
        <v>0.92026053777</v>
      </c>
      <c r="O1450" s="6" t="n">
        <f aca="false">H1450-L1450</f>
        <v>9.383711</v>
      </c>
    </row>
    <row r="1451" customFormat="false" ht="13.5" hidden="false" customHeight="false" outlineLevel="0" collapsed="false">
      <c r="A1451" s="10" t="n">
        <f aca="false">$A$3+B1451/86400</f>
        <v>37537.5465162037</v>
      </c>
      <c r="B1451" s="6" t="n">
        <v>1979</v>
      </c>
      <c r="C1451" s="6" t="n">
        <v>101</v>
      </c>
      <c r="D1451" s="6" t="n">
        <v>20.6276</v>
      </c>
      <c r="E1451" s="6" t="n">
        <v>20.42819</v>
      </c>
      <c r="F1451" s="6" t="n">
        <v>23</v>
      </c>
      <c r="G1451" s="6" t="n">
        <v>22.06184</v>
      </c>
      <c r="H1451" s="6" t="n">
        <v>10.39103</v>
      </c>
      <c r="I1451" s="6" t="n">
        <v>0</v>
      </c>
      <c r="J1451" s="6" t="n">
        <v>18.77</v>
      </c>
      <c r="K1451" s="6" t="n">
        <v>0</v>
      </c>
      <c r="L1451" s="6" t="n">
        <v>1.007479</v>
      </c>
      <c r="M1451" s="11" t="n">
        <f aca="false">(G1451-L1451)*0.09807</f>
        <v>2.06480118327</v>
      </c>
      <c r="N1451" s="11" t="n">
        <f aca="false">(H1451-L1451)*0.09807</f>
        <v>0.92024484657</v>
      </c>
      <c r="O1451" s="6" t="n">
        <f aca="false">H1451-L1451</f>
        <v>9.383551</v>
      </c>
    </row>
    <row r="1452" customFormat="false" ht="13.5" hidden="false" customHeight="false" outlineLevel="0" collapsed="false">
      <c r="A1452" s="10" t="n">
        <f aca="false">$A$3+B1452/86400</f>
        <v>37537.5466319444</v>
      </c>
      <c r="B1452" s="6" t="n">
        <v>1989</v>
      </c>
      <c r="C1452" s="6" t="n">
        <v>101</v>
      </c>
      <c r="D1452" s="6" t="n">
        <v>20.63075</v>
      </c>
      <c r="E1452" s="6" t="n">
        <v>20.42505</v>
      </c>
      <c r="F1452" s="6" t="n">
        <v>23</v>
      </c>
      <c r="G1452" s="6" t="n">
        <v>22.06195</v>
      </c>
      <c r="H1452" s="6" t="n">
        <v>10.39106</v>
      </c>
      <c r="I1452" s="6" t="n">
        <v>0</v>
      </c>
      <c r="J1452" s="6" t="n">
        <v>18.77</v>
      </c>
      <c r="K1452" s="6" t="n">
        <v>0</v>
      </c>
      <c r="L1452" s="6" t="n">
        <v>1.007479</v>
      </c>
      <c r="M1452" s="11" t="n">
        <f aca="false">(G1452-L1452)*0.09807</f>
        <v>2.06481197097</v>
      </c>
      <c r="N1452" s="11" t="n">
        <f aca="false">(H1452-L1452)*0.09807</f>
        <v>0.92024778867</v>
      </c>
      <c r="O1452" s="6" t="n">
        <f aca="false">H1452-L1452</f>
        <v>9.383581</v>
      </c>
    </row>
    <row r="1453" customFormat="false" ht="13.5" hidden="false" customHeight="false" outlineLevel="0" collapsed="false">
      <c r="A1453" s="10" t="n">
        <f aca="false">$A$3+B1453/86400</f>
        <v>37537.5467476852</v>
      </c>
      <c r="B1453" s="6" t="n">
        <v>1999</v>
      </c>
      <c r="C1453" s="6" t="n">
        <v>101</v>
      </c>
      <c r="D1453" s="6" t="n">
        <v>20.6276</v>
      </c>
      <c r="E1453" s="6" t="n">
        <v>20.42819</v>
      </c>
      <c r="F1453" s="6" t="n">
        <v>23</v>
      </c>
      <c r="G1453" s="6" t="n">
        <v>22.06173</v>
      </c>
      <c r="H1453" s="6" t="n">
        <v>10.39117</v>
      </c>
      <c r="I1453" s="6" t="n">
        <v>0</v>
      </c>
      <c r="J1453" s="6" t="n">
        <v>18.77</v>
      </c>
      <c r="K1453" s="6" t="n">
        <v>0</v>
      </c>
      <c r="L1453" s="6" t="n">
        <v>1.007479</v>
      </c>
      <c r="M1453" s="11" t="n">
        <f aca="false">(G1453-L1453)*0.09807</f>
        <v>2.06479039557</v>
      </c>
      <c r="N1453" s="11" t="n">
        <f aca="false">(H1453-L1453)*0.09807</f>
        <v>0.92025857637</v>
      </c>
      <c r="O1453" s="6" t="n">
        <f aca="false">H1453-L1453</f>
        <v>9.383691</v>
      </c>
    </row>
    <row r="1454" customFormat="false" ht="13.5" hidden="false" customHeight="false" outlineLevel="0" collapsed="false">
      <c r="A1454" s="10" t="n">
        <f aca="false">$A$3+B1454/86400</f>
        <v>37537.5468634259</v>
      </c>
      <c r="B1454" s="6" t="n">
        <v>2009</v>
      </c>
      <c r="C1454" s="6" t="n">
        <v>101</v>
      </c>
      <c r="D1454" s="6" t="n">
        <v>20.6276</v>
      </c>
      <c r="E1454" s="6" t="n">
        <v>20.42819</v>
      </c>
      <c r="F1454" s="6" t="n">
        <v>24</v>
      </c>
      <c r="G1454" s="6" t="n">
        <v>22.06173</v>
      </c>
      <c r="H1454" s="6" t="n">
        <v>10.39172</v>
      </c>
      <c r="I1454" s="6" t="n">
        <v>0</v>
      </c>
      <c r="J1454" s="6" t="n">
        <v>18.77</v>
      </c>
      <c r="K1454" s="6" t="n">
        <v>0</v>
      </c>
      <c r="L1454" s="6" t="n">
        <v>1.007377</v>
      </c>
      <c r="M1454" s="11" t="n">
        <f aca="false">(G1454-L1454)*0.09807</f>
        <v>2.06480039871</v>
      </c>
      <c r="N1454" s="11" t="n">
        <f aca="false">(H1454-L1454)*0.09807</f>
        <v>0.92032251801</v>
      </c>
      <c r="O1454" s="6" t="n">
        <f aca="false">H1454-L1454</f>
        <v>9.384343</v>
      </c>
    </row>
    <row r="1455" customFormat="false" ht="13.5" hidden="false" customHeight="false" outlineLevel="0" collapsed="false">
      <c r="A1455" s="10" t="n">
        <f aca="false">$A$3+B1455/86400</f>
        <v>37537.5469791667</v>
      </c>
      <c r="B1455" s="6" t="n">
        <v>2019</v>
      </c>
      <c r="C1455" s="6" t="n">
        <v>101</v>
      </c>
      <c r="D1455" s="6" t="n">
        <v>20.62446</v>
      </c>
      <c r="E1455" s="6" t="n">
        <v>20.42819</v>
      </c>
      <c r="F1455" s="6" t="n">
        <v>23</v>
      </c>
      <c r="G1455" s="6" t="n">
        <v>22.06163</v>
      </c>
      <c r="H1455" s="6" t="n">
        <v>10.39131</v>
      </c>
      <c r="I1455" s="6" t="n">
        <v>0</v>
      </c>
      <c r="J1455" s="6" t="n">
        <v>18.77</v>
      </c>
      <c r="K1455" s="6" t="n">
        <v>0</v>
      </c>
      <c r="L1455" s="6" t="n">
        <v>1.007479</v>
      </c>
      <c r="M1455" s="11" t="n">
        <f aca="false">(G1455-L1455)*0.09807</f>
        <v>2.06478058857</v>
      </c>
      <c r="N1455" s="11" t="n">
        <f aca="false">(H1455-L1455)*0.09807</f>
        <v>0.92027230617</v>
      </c>
      <c r="O1455" s="6" t="n">
        <f aca="false">H1455-L1455</f>
        <v>9.383831</v>
      </c>
    </row>
    <row r="1456" customFormat="false" ht="13.5" hidden="false" customHeight="false" outlineLevel="0" collapsed="false">
      <c r="A1456" s="10" t="n">
        <f aca="false">$A$3+B1456/86400</f>
        <v>37537.5470949074</v>
      </c>
      <c r="B1456" s="6" t="n">
        <v>2029</v>
      </c>
      <c r="C1456" s="6" t="n">
        <v>101</v>
      </c>
      <c r="D1456" s="6" t="n">
        <v>20.6276</v>
      </c>
      <c r="E1456" s="6" t="n">
        <v>20.43133</v>
      </c>
      <c r="F1456" s="6" t="n">
        <v>23</v>
      </c>
      <c r="G1456" s="6" t="n">
        <v>22.06161</v>
      </c>
      <c r="H1456" s="6" t="n">
        <v>10.39128</v>
      </c>
      <c r="I1456" s="6" t="n">
        <v>0</v>
      </c>
      <c r="J1456" s="6" t="n">
        <v>18.77</v>
      </c>
      <c r="K1456" s="6" t="n">
        <v>0</v>
      </c>
      <c r="L1456" s="6" t="n">
        <v>1.007377</v>
      </c>
      <c r="M1456" s="11" t="n">
        <f aca="false">(G1456-L1456)*0.09807</f>
        <v>2.06478863031</v>
      </c>
      <c r="N1456" s="11" t="n">
        <f aca="false">(H1456-L1456)*0.09807</f>
        <v>0.92027936721</v>
      </c>
      <c r="O1456" s="6" t="n">
        <f aca="false">H1456-L1456</f>
        <v>9.383903</v>
      </c>
    </row>
    <row r="1457" customFormat="false" ht="13.5" hidden="false" customHeight="false" outlineLevel="0" collapsed="false">
      <c r="A1457" s="10" t="n">
        <f aca="false">$A$3+B1457/86400</f>
        <v>37537.5472106482</v>
      </c>
      <c r="B1457" s="6" t="n">
        <v>2039</v>
      </c>
      <c r="C1457" s="6" t="n">
        <v>101</v>
      </c>
      <c r="D1457" s="6" t="n">
        <v>20.6276</v>
      </c>
      <c r="E1457" s="6" t="n">
        <v>20.43133</v>
      </c>
      <c r="F1457" s="6" t="n">
        <v>24</v>
      </c>
      <c r="G1457" s="6" t="n">
        <v>22.06161</v>
      </c>
      <c r="H1457" s="6" t="n">
        <v>10.39128</v>
      </c>
      <c r="I1457" s="6" t="n">
        <v>0</v>
      </c>
      <c r="J1457" s="6" t="n">
        <v>18.77</v>
      </c>
      <c r="K1457" s="6" t="n">
        <v>0</v>
      </c>
      <c r="L1457" s="6" t="n">
        <v>1.007479</v>
      </c>
      <c r="M1457" s="11" t="n">
        <f aca="false">(G1457-L1457)*0.09807</f>
        <v>2.06477862717</v>
      </c>
      <c r="N1457" s="11" t="n">
        <f aca="false">(H1457-L1457)*0.09807</f>
        <v>0.92026936407</v>
      </c>
      <c r="O1457" s="6" t="n">
        <f aca="false">H1457-L1457</f>
        <v>9.383801</v>
      </c>
    </row>
    <row r="1458" customFormat="false" ht="13.5" hidden="false" customHeight="false" outlineLevel="0" collapsed="false">
      <c r="A1458" s="10" t="n">
        <f aca="false">$A$3+B1458/86400</f>
        <v>37537.5473263889</v>
      </c>
      <c r="B1458" s="6" t="n">
        <v>2049</v>
      </c>
      <c r="C1458" s="6" t="n">
        <v>101</v>
      </c>
      <c r="D1458" s="6" t="n">
        <v>20.62446</v>
      </c>
      <c r="E1458" s="6" t="n">
        <v>20.43133</v>
      </c>
      <c r="F1458" s="6" t="n">
        <v>24</v>
      </c>
      <c r="G1458" s="6" t="n">
        <v>22.06232</v>
      </c>
      <c r="H1458" s="6" t="n">
        <v>10.40296</v>
      </c>
      <c r="I1458" s="6" t="n">
        <v>0</v>
      </c>
      <c r="J1458" s="6" t="n">
        <v>18.77</v>
      </c>
      <c r="K1458" s="6" t="n">
        <v>0</v>
      </c>
      <c r="L1458" s="6" t="n">
        <v>1.007479</v>
      </c>
      <c r="M1458" s="11" t="n">
        <f aca="false">(G1458-L1458)*0.09807</f>
        <v>2.06484825687</v>
      </c>
      <c r="N1458" s="11" t="n">
        <f aca="false">(H1458-L1458)*0.09807</f>
        <v>0.92141482167</v>
      </c>
      <c r="O1458" s="6" t="n">
        <f aca="false">H1458-L1458</f>
        <v>9.395481</v>
      </c>
    </row>
    <row r="1459" customFormat="false" ht="13.5" hidden="false" customHeight="false" outlineLevel="0" collapsed="false">
      <c r="A1459" s="10" t="n">
        <f aca="false">$A$3+B1459/86400</f>
        <v>37537.5474421296</v>
      </c>
      <c r="B1459" s="6" t="n">
        <v>2059</v>
      </c>
      <c r="C1459" s="6" t="n">
        <v>101</v>
      </c>
      <c r="D1459" s="6" t="n">
        <v>20.63075</v>
      </c>
      <c r="E1459" s="6" t="n">
        <v>20.43133</v>
      </c>
      <c r="F1459" s="6" t="n">
        <v>23</v>
      </c>
      <c r="G1459" s="6" t="n">
        <v>22.05999</v>
      </c>
      <c r="H1459" s="6" t="n">
        <v>10.39582</v>
      </c>
      <c r="I1459" s="6" t="n">
        <v>0</v>
      </c>
      <c r="J1459" s="6" t="n">
        <v>18.77</v>
      </c>
      <c r="K1459" s="6" t="n">
        <v>0</v>
      </c>
      <c r="L1459" s="6" t="n">
        <v>1.007377</v>
      </c>
      <c r="M1459" s="11" t="n">
        <f aca="false">(G1459-L1459)*0.09807</f>
        <v>2.06462975691</v>
      </c>
      <c r="N1459" s="11" t="n">
        <f aca="false">(H1459-L1459)*0.09807</f>
        <v>0.92072460501</v>
      </c>
      <c r="O1459" s="6" t="n">
        <f aca="false">H1459-L1459</f>
        <v>9.388443</v>
      </c>
    </row>
    <row r="1460" customFormat="false" ht="13.5" hidden="false" customHeight="false" outlineLevel="0" collapsed="false">
      <c r="A1460" s="10" t="n">
        <f aca="false">$A$3+B1460/86400</f>
        <v>37537.5475578704</v>
      </c>
      <c r="B1460" s="6" t="n">
        <v>2069</v>
      </c>
      <c r="C1460" s="6" t="n">
        <v>101</v>
      </c>
      <c r="D1460" s="6" t="n">
        <v>20.62446</v>
      </c>
      <c r="E1460" s="6" t="n">
        <v>20.42819</v>
      </c>
      <c r="F1460" s="6" t="n">
        <v>23</v>
      </c>
      <c r="G1460" s="6" t="n">
        <v>22.05932</v>
      </c>
      <c r="H1460" s="6" t="n">
        <v>10.39296</v>
      </c>
      <c r="I1460" s="6" t="n">
        <v>0</v>
      </c>
      <c r="J1460" s="6" t="n">
        <v>18.77</v>
      </c>
      <c r="K1460" s="6" t="n">
        <v>0</v>
      </c>
      <c r="L1460" s="6" t="n">
        <v>1.007377</v>
      </c>
      <c r="M1460" s="11" t="n">
        <f aca="false">(G1460-L1460)*0.09807</f>
        <v>2.06456405001</v>
      </c>
      <c r="N1460" s="11" t="n">
        <f aca="false">(H1460-L1460)*0.09807</f>
        <v>0.92044412481</v>
      </c>
      <c r="O1460" s="6" t="n">
        <f aca="false">H1460-L1460</f>
        <v>9.385583</v>
      </c>
    </row>
    <row r="1461" customFormat="false" ht="13.5" hidden="false" customHeight="false" outlineLevel="0" collapsed="false">
      <c r="A1461" s="10" t="n">
        <f aca="false">$A$3+B1461/86400</f>
        <v>37537.5476736111</v>
      </c>
      <c r="B1461" s="6" t="n">
        <v>2079</v>
      </c>
      <c r="C1461" s="6" t="n">
        <v>101</v>
      </c>
      <c r="D1461" s="6" t="n">
        <v>20.6276</v>
      </c>
      <c r="E1461" s="6" t="n">
        <v>20.43133</v>
      </c>
      <c r="F1461" s="6" t="n">
        <v>23</v>
      </c>
      <c r="G1461" s="6" t="n">
        <v>22.05897</v>
      </c>
      <c r="H1461" s="6" t="n">
        <v>10.39156</v>
      </c>
      <c r="I1461" s="6" t="n">
        <v>0</v>
      </c>
      <c r="J1461" s="6" t="n">
        <v>18.77</v>
      </c>
      <c r="K1461" s="6" t="n">
        <v>0</v>
      </c>
      <c r="L1461" s="6" t="n">
        <v>1.007377</v>
      </c>
      <c r="M1461" s="11" t="n">
        <f aca="false">(G1461-L1461)*0.09807</f>
        <v>2.06452972551</v>
      </c>
      <c r="N1461" s="11" t="n">
        <f aca="false">(H1461-L1461)*0.09807</f>
        <v>0.92030682681</v>
      </c>
      <c r="O1461" s="6" t="n">
        <f aca="false">H1461-L1461</f>
        <v>9.384183</v>
      </c>
    </row>
    <row r="1462" customFormat="false" ht="13.5" hidden="false" customHeight="false" outlineLevel="0" collapsed="false">
      <c r="A1462" s="10" t="n">
        <f aca="false">$A$3+B1462/86400</f>
        <v>37537.5477893519</v>
      </c>
      <c r="B1462" s="6" t="n">
        <v>2089</v>
      </c>
      <c r="C1462" s="6" t="n">
        <v>101</v>
      </c>
      <c r="D1462" s="6" t="n">
        <v>20.62131</v>
      </c>
      <c r="E1462" s="6" t="n">
        <v>20.42819</v>
      </c>
      <c r="F1462" s="6" t="n">
        <v>24</v>
      </c>
      <c r="G1462" s="6" t="n">
        <v>22.05887</v>
      </c>
      <c r="H1462" s="6" t="n">
        <v>10.39158</v>
      </c>
      <c r="I1462" s="6" t="n">
        <v>0</v>
      </c>
      <c r="J1462" s="6" t="n">
        <v>18.77</v>
      </c>
      <c r="K1462" s="6" t="n">
        <v>0</v>
      </c>
      <c r="L1462" s="6" t="n">
        <v>1.007377</v>
      </c>
      <c r="M1462" s="11" t="n">
        <f aca="false">(G1462-L1462)*0.09807</f>
        <v>2.06451991851</v>
      </c>
      <c r="N1462" s="11" t="n">
        <f aca="false">(H1462-L1462)*0.09807</f>
        <v>0.92030878821</v>
      </c>
      <c r="O1462" s="6" t="n">
        <f aca="false">H1462-L1462</f>
        <v>9.384203</v>
      </c>
    </row>
    <row r="1463" customFormat="false" ht="13.5" hidden="false" customHeight="false" outlineLevel="0" collapsed="false">
      <c r="A1463" s="10" t="n">
        <f aca="false">$A$3+B1463/86400</f>
        <v>37537.5479050926</v>
      </c>
      <c r="B1463" s="6" t="n">
        <v>2099</v>
      </c>
      <c r="C1463" s="6" t="n">
        <v>101</v>
      </c>
      <c r="D1463" s="6" t="n">
        <v>20.62446</v>
      </c>
      <c r="E1463" s="6" t="n">
        <v>20.43133</v>
      </c>
      <c r="F1463" s="6" t="n">
        <v>23</v>
      </c>
      <c r="G1463" s="6" t="n">
        <v>22.05886</v>
      </c>
      <c r="H1463" s="6" t="n">
        <v>10.39142</v>
      </c>
      <c r="I1463" s="6" t="n">
        <v>0</v>
      </c>
      <c r="J1463" s="6" t="n">
        <v>18.77</v>
      </c>
      <c r="K1463" s="6" t="n">
        <v>0</v>
      </c>
      <c r="L1463" s="6" t="n">
        <v>1.007377</v>
      </c>
      <c r="M1463" s="11" t="n">
        <f aca="false">(G1463-L1463)*0.09807</f>
        <v>2.06451893781</v>
      </c>
      <c r="N1463" s="11" t="n">
        <f aca="false">(H1463-L1463)*0.09807</f>
        <v>0.92029309701</v>
      </c>
      <c r="O1463" s="6" t="n">
        <f aca="false">H1463-L1463</f>
        <v>9.384043</v>
      </c>
    </row>
    <row r="1464" customFormat="false" ht="13.5" hidden="false" customHeight="false" outlineLevel="0" collapsed="false">
      <c r="A1464" s="10" t="n">
        <f aca="false">$A$3+B1464/86400</f>
        <v>37537.5480208333</v>
      </c>
      <c r="B1464" s="6" t="n">
        <v>2109</v>
      </c>
      <c r="C1464" s="6" t="n">
        <v>101</v>
      </c>
      <c r="D1464" s="6" t="n">
        <v>20.62131</v>
      </c>
      <c r="E1464" s="6" t="n">
        <v>20.43133</v>
      </c>
      <c r="F1464" s="6" t="n">
        <v>23</v>
      </c>
      <c r="G1464" s="6" t="n">
        <v>22.0591</v>
      </c>
      <c r="H1464" s="6" t="n">
        <v>10.39142</v>
      </c>
      <c r="I1464" s="6" t="n">
        <v>0</v>
      </c>
      <c r="J1464" s="6" t="n">
        <v>18.77</v>
      </c>
      <c r="K1464" s="6" t="n">
        <v>0</v>
      </c>
      <c r="L1464" s="6" t="n">
        <v>1.007377</v>
      </c>
      <c r="M1464" s="11" t="n">
        <f aca="false">(G1464-L1464)*0.09807</f>
        <v>2.06454247461</v>
      </c>
      <c r="N1464" s="11" t="n">
        <f aca="false">(H1464-L1464)*0.09807</f>
        <v>0.92029309701</v>
      </c>
      <c r="O1464" s="6" t="n">
        <f aca="false">H1464-L1464</f>
        <v>9.384043</v>
      </c>
    </row>
    <row r="1465" customFormat="false" ht="13.5" hidden="false" customHeight="false" outlineLevel="0" collapsed="false">
      <c r="A1465" s="10" t="n">
        <f aca="false">$A$3+B1465/86400</f>
        <v>37537.5481365741</v>
      </c>
      <c r="B1465" s="6" t="n">
        <v>2119</v>
      </c>
      <c r="C1465" s="6" t="n">
        <v>101</v>
      </c>
      <c r="D1465" s="6" t="n">
        <v>20.62131</v>
      </c>
      <c r="E1465" s="6" t="n">
        <v>20.42819</v>
      </c>
      <c r="F1465" s="6" t="n">
        <v>23</v>
      </c>
      <c r="G1465" s="6" t="n">
        <v>22.05887</v>
      </c>
      <c r="H1465" s="6" t="n">
        <v>10.39131</v>
      </c>
      <c r="I1465" s="6" t="n">
        <v>0</v>
      </c>
      <c r="J1465" s="6" t="n">
        <v>18.77</v>
      </c>
      <c r="K1465" s="6" t="n">
        <v>0</v>
      </c>
      <c r="L1465" s="6" t="n">
        <v>1.007377</v>
      </c>
      <c r="M1465" s="11" t="n">
        <f aca="false">(G1465-L1465)*0.09807</f>
        <v>2.06451991851</v>
      </c>
      <c r="N1465" s="11" t="n">
        <f aca="false">(H1465-L1465)*0.09807</f>
        <v>0.92028230931</v>
      </c>
      <c r="O1465" s="6" t="n">
        <f aca="false">H1465-L1465</f>
        <v>9.383933</v>
      </c>
    </row>
    <row r="1466" customFormat="false" ht="13.5" hidden="false" customHeight="false" outlineLevel="0" collapsed="false">
      <c r="A1466" s="10" t="n">
        <f aca="false">$A$3+B1466/86400</f>
        <v>37537.5482523148</v>
      </c>
      <c r="B1466" s="6" t="n">
        <v>2129</v>
      </c>
      <c r="C1466" s="6" t="n">
        <v>101</v>
      </c>
      <c r="D1466" s="6" t="n">
        <v>20.62446</v>
      </c>
      <c r="E1466" s="6" t="n">
        <v>20.43133</v>
      </c>
      <c r="F1466" s="6" t="n">
        <v>24</v>
      </c>
      <c r="G1466" s="6" t="n">
        <v>22.05921</v>
      </c>
      <c r="H1466" s="6" t="n">
        <v>10.39128</v>
      </c>
      <c r="I1466" s="6" t="n">
        <v>0</v>
      </c>
      <c r="J1466" s="6" t="n">
        <v>18.77</v>
      </c>
      <c r="K1466" s="6" t="n">
        <v>0</v>
      </c>
      <c r="L1466" s="6" t="n">
        <v>1.007275</v>
      </c>
      <c r="M1466" s="11" t="n">
        <f aca="false">(G1466-L1466)*0.09807</f>
        <v>2.06456326545</v>
      </c>
      <c r="N1466" s="11" t="n">
        <f aca="false">(H1466-L1466)*0.09807</f>
        <v>0.92028937035</v>
      </c>
      <c r="O1466" s="6" t="n">
        <f aca="false">H1466-L1466</f>
        <v>9.384005</v>
      </c>
    </row>
    <row r="1467" customFormat="false" ht="13.5" hidden="false" customHeight="false" outlineLevel="0" collapsed="false">
      <c r="A1467" s="10" t="n">
        <f aca="false">$A$3+B1467/86400</f>
        <v>37537.5483680556</v>
      </c>
      <c r="B1467" s="6" t="n">
        <v>2139</v>
      </c>
      <c r="C1467" s="6" t="n">
        <v>101</v>
      </c>
      <c r="D1467" s="6" t="n">
        <v>20.62131</v>
      </c>
      <c r="E1467" s="6" t="n">
        <v>20.43133</v>
      </c>
      <c r="F1467" s="6" t="n">
        <v>23</v>
      </c>
      <c r="G1467" s="6" t="n">
        <v>22.05899</v>
      </c>
      <c r="H1467" s="6" t="n">
        <v>10.39128</v>
      </c>
      <c r="I1467" s="6" t="n">
        <v>0</v>
      </c>
      <c r="J1467" s="6" t="n">
        <v>18.77</v>
      </c>
      <c r="K1467" s="6" t="n">
        <v>0</v>
      </c>
      <c r="L1467" s="6" t="n">
        <v>1.007275</v>
      </c>
      <c r="M1467" s="11" t="n">
        <f aca="false">(G1467-L1467)*0.09807</f>
        <v>2.06454169005</v>
      </c>
      <c r="N1467" s="11" t="n">
        <f aca="false">(H1467-L1467)*0.09807</f>
        <v>0.92028937035</v>
      </c>
      <c r="O1467" s="6" t="n">
        <f aca="false">H1467-L1467</f>
        <v>9.384005</v>
      </c>
    </row>
    <row r="1468" customFormat="false" ht="13.5" hidden="false" customHeight="false" outlineLevel="0" collapsed="false">
      <c r="A1468" s="10" t="n">
        <f aca="false">$A$3+B1468/86400</f>
        <v>37537.5484837963</v>
      </c>
      <c r="B1468" s="6" t="n">
        <v>2149</v>
      </c>
      <c r="C1468" s="6" t="n">
        <v>101</v>
      </c>
      <c r="D1468" s="6" t="n">
        <v>20.62446</v>
      </c>
      <c r="E1468" s="6" t="n">
        <v>20.42819</v>
      </c>
      <c r="F1468" s="6" t="n">
        <v>23</v>
      </c>
      <c r="G1468" s="6" t="n">
        <v>22.05898</v>
      </c>
      <c r="H1468" s="6" t="n">
        <v>10.39117</v>
      </c>
      <c r="I1468" s="6" t="n">
        <v>0</v>
      </c>
      <c r="J1468" s="6" t="n">
        <v>18.76</v>
      </c>
      <c r="K1468" s="6" t="n">
        <v>0</v>
      </c>
      <c r="L1468" s="6" t="n">
        <v>1.007275</v>
      </c>
      <c r="M1468" s="11" t="n">
        <f aca="false">(G1468-L1468)*0.09807</f>
        <v>2.06454070935</v>
      </c>
      <c r="N1468" s="11" t="n">
        <f aca="false">(H1468-L1468)*0.09807</f>
        <v>0.92027858265</v>
      </c>
      <c r="O1468" s="6" t="n">
        <f aca="false">H1468-L1468</f>
        <v>9.383895</v>
      </c>
    </row>
    <row r="1469" customFormat="false" ht="13.5" hidden="false" customHeight="false" outlineLevel="0" collapsed="false">
      <c r="A1469" s="10" t="n">
        <f aca="false">$A$3+B1469/86400</f>
        <v>37537.548599537</v>
      </c>
      <c r="B1469" s="6" t="n">
        <v>2159</v>
      </c>
      <c r="C1469" s="6" t="n">
        <v>101</v>
      </c>
      <c r="D1469" s="6" t="n">
        <v>20.62131</v>
      </c>
      <c r="E1469" s="6" t="n">
        <v>20.43133</v>
      </c>
      <c r="F1469" s="6" t="n">
        <v>23</v>
      </c>
      <c r="G1469" s="6" t="n">
        <v>22.05887</v>
      </c>
      <c r="H1469" s="6" t="n">
        <v>10.39128</v>
      </c>
      <c r="I1469" s="6" t="n">
        <v>0</v>
      </c>
      <c r="J1469" s="6" t="n">
        <v>18.77</v>
      </c>
      <c r="K1469" s="6" t="n">
        <v>0</v>
      </c>
      <c r="L1469" s="6" t="n">
        <v>1.007275</v>
      </c>
      <c r="M1469" s="11" t="n">
        <f aca="false">(G1469-L1469)*0.09807</f>
        <v>2.06452992165</v>
      </c>
      <c r="N1469" s="11" t="n">
        <f aca="false">(H1469-L1469)*0.09807</f>
        <v>0.92028937035</v>
      </c>
      <c r="O1469" s="6" t="n">
        <f aca="false">H1469-L1469</f>
        <v>9.384005</v>
      </c>
    </row>
    <row r="1470" customFormat="false" ht="13.5" hidden="false" customHeight="false" outlineLevel="0" collapsed="false">
      <c r="A1470" s="10" t="n">
        <f aca="false">$A$3+B1470/86400</f>
        <v>37537.5487152778</v>
      </c>
      <c r="B1470" s="6" t="n">
        <v>2169</v>
      </c>
      <c r="C1470" s="6" t="n">
        <v>101</v>
      </c>
      <c r="D1470" s="6" t="n">
        <v>20.62131</v>
      </c>
      <c r="E1470" s="6" t="n">
        <v>20.42819</v>
      </c>
      <c r="F1470" s="6" t="n">
        <v>24</v>
      </c>
      <c r="G1470" s="6" t="n">
        <v>22.05876</v>
      </c>
      <c r="H1470" s="6" t="n">
        <v>10.39103</v>
      </c>
      <c r="I1470" s="6" t="n">
        <v>0</v>
      </c>
      <c r="J1470" s="6" t="n">
        <v>18.77</v>
      </c>
      <c r="K1470" s="6" t="n">
        <v>0</v>
      </c>
      <c r="L1470" s="6" t="n">
        <v>1.007275</v>
      </c>
      <c r="M1470" s="11" t="n">
        <f aca="false">(G1470-L1470)*0.09807</f>
        <v>2.06451913395</v>
      </c>
      <c r="N1470" s="11" t="n">
        <f aca="false">(H1470-L1470)*0.09807</f>
        <v>0.92026485285</v>
      </c>
      <c r="O1470" s="6" t="n">
        <f aca="false">H1470-L1470</f>
        <v>9.383755</v>
      </c>
    </row>
    <row r="1471" customFormat="false" ht="13.5" hidden="false" customHeight="false" outlineLevel="0" collapsed="false">
      <c r="A1471" s="10" t="n">
        <f aca="false">$A$3+B1471/86400</f>
        <v>37537.5488310185</v>
      </c>
      <c r="B1471" s="6" t="n">
        <v>2179</v>
      </c>
      <c r="C1471" s="6" t="n">
        <v>101</v>
      </c>
      <c r="D1471" s="6" t="n">
        <v>20.62446</v>
      </c>
      <c r="E1471" s="6" t="n">
        <v>20.42819</v>
      </c>
      <c r="F1471" s="6" t="n">
        <v>23</v>
      </c>
      <c r="G1471" s="6" t="n">
        <v>22.05875</v>
      </c>
      <c r="H1471" s="6" t="n">
        <v>10.39131</v>
      </c>
      <c r="I1471" s="6" t="n">
        <v>0</v>
      </c>
      <c r="J1471" s="6" t="n">
        <v>18.77</v>
      </c>
      <c r="K1471" s="6" t="n">
        <v>0</v>
      </c>
      <c r="L1471" s="6" t="n">
        <v>1.007275</v>
      </c>
      <c r="M1471" s="11" t="n">
        <f aca="false">(G1471-L1471)*0.09807</f>
        <v>2.06451815325</v>
      </c>
      <c r="N1471" s="11" t="n">
        <f aca="false">(H1471-L1471)*0.09807</f>
        <v>0.92029231245</v>
      </c>
      <c r="O1471" s="6" t="n">
        <f aca="false">H1471-L1471</f>
        <v>9.384035</v>
      </c>
    </row>
    <row r="1472" customFormat="false" ht="13.5" hidden="false" customHeight="false" outlineLevel="0" collapsed="false">
      <c r="A1472" s="10" t="n">
        <f aca="false">$A$3+B1472/86400</f>
        <v>37537.5489467593</v>
      </c>
      <c r="B1472" s="6" t="n">
        <v>2189</v>
      </c>
      <c r="C1472" s="6" t="n">
        <v>101</v>
      </c>
      <c r="D1472" s="6" t="n">
        <v>20.62131</v>
      </c>
      <c r="E1472" s="6" t="n">
        <v>20.42819</v>
      </c>
      <c r="F1472" s="6" t="n">
        <v>23</v>
      </c>
      <c r="G1472" s="6" t="n">
        <v>22.05864</v>
      </c>
      <c r="H1472" s="6" t="n">
        <v>10.39117</v>
      </c>
      <c r="I1472" s="6" t="n">
        <v>0</v>
      </c>
      <c r="J1472" s="6" t="n">
        <v>18.77</v>
      </c>
      <c r="K1472" s="6" t="n">
        <v>0</v>
      </c>
      <c r="L1472" s="6" t="n">
        <v>1.007275</v>
      </c>
      <c r="M1472" s="11" t="n">
        <f aca="false">(G1472-L1472)*0.09807</f>
        <v>2.06450736555</v>
      </c>
      <c r="N1472" s="11" t="n">
        <f aca="false">(H1472-L1472)*0.09807</f>
        <v>0.92027858265</v>
      </c>
      <c r="O1472" s="6" t="n">
        <f aca="false">H1472-L1472</f>
        <v>9.383895</v>
      </c>
    </row>
    <row r="1473" customFormat="false" ht="13.5" hidden="false" customHeight="false" outlineLevel="0" collapsed="false">
      <c r="A1473" s="10" t="n">
        <f aca="false">$A$3+B1473/86400</f>
        <v>37537.5490625</v>
      </c>
      <c r="B1473" s="6" t="n">
        <v>2199</v>
      </c>
      <c r="C1473" s="6" t="n">
        <v>101</v>
      </c>
      <c r="D1473" s="6" t="n">
        <v>20.62446</v>
      </c>
      <c r="E1473" s="6" t="n">
        <v>20.43133</v>
      </c>
      <c r="F1473" s="6" t="n">
        <v>23</v>
      </c>
      <c r="G1473" s="6" t="n">
        <v>22.05863</v>
      </c>
      <c r="H1473" s="6" t="n">
        <v>10.39115</v>
      </c>
      <c r="I1473" s="6" t="n">
        <v>0</v>
      </c>
      <c r="J1473" s="6" t="n">
        <v>18.77</v>
      </c>
      <c r="K1473" s="6" t="n">
        <v>0</v>
      </c>
      <c r="L1473" s="6" t="n">
        <v>1.007275</v>
      </c>
      <c r="M1473" s="11" t="n">
        <f aca="false">(G1473-L1473)*0.09807</f>
        <v>2.06450638485</v>
      </c>
      <c r="N1473" s="11" t="n">
        <f aca="false">(H1473-L1473)*0.09807</f>
        <v>0.92027662125</v>
      </c>
      <c r="O1473" s="6" t="n">
        <f aca="false">H1473-L1473</f>
        <v>9.383875</v>
      </c>
    </row>
    <row r="1474" customFormat="false" ht="13.5" hidden="false" customHeight="false" outlineLevel="0" collapsed="false">
      <c r="A1474" s="10" t="n">
        <f aca="false">$A$3+B1474/86400</f>
        <v>37537.5491782407</v>
      </c>
      <c r="B1474" s="6" t="n">
        <v>2209</v>
      </c>
      <c r="C1474" s="6" t="n">
        <v>101</v>
      </c>
      <c r="D1474" s="6" t="n">
        <v>20.62131</v>
      </c>
      <c r="E1474" s="6" t="n">
        <v>20.43133</v>
      </c>
      <c r="F1474" s="6" t="n">
        <v>24</v>
      </c>
      <c r="G1474" s="6" t="n">
        <v>22.05853</v>
      </c>
      <c r="H1474" s="6" t="n">
        <v>10.39115</v>
      </c>
      <c r="I1474" s="6" t="n">
        <v>0</v>
      </c>
      <c r="J1474" s="6" t="n">
        <v>18.77</v>
      </c>
      <c r="K1474" s="6" t="n">
        <v>0</v>
      </c>
      <c r="L1474" s="6" t="n">
        <v>1.007275</v>
      </c>
      <c r="M1474" s="11" t="n">
        <f aca="false">(G1474-L1474)*0.09807</f>
        <v>2.06449657785</v>
      </c>
      <c r="N1474" s="11" t="n">
        <f aca="false">(H1474-L1474)*0.09807</f>
        <v>0.92027662125</v>
      </c>
      <c r="O1474" s="6" t="n">
        <f aca="false">H1474-L1474</f>
        <v>9.383875</v>
      </c>
    </row>
    <row r="1475" customFormat="false" ht="13.5" hidden="false" customHeight="false" outlineLevel="0" collapsed="false">
      <c r="A1475" s="10" t="n">
        <f aca="false">$A$3+B1475/86400</f>
        <v>37537.5492939815</v>
      </c>
      <c r="B1475" s="6" t="n">
        <v>2219</v>
      </c>
      <c r="C1475" s="6" t="n">
        <v>101</v>
      </c>
      <c r="D1475" s="6" t="n">
        <v>20.62131</v>
      </c>
      <c r="E1475" s="6" t="n">
        <v>20.42819</v>
      </c>
      <c r="F1475" s="6" t="n">
        <v>23</v>
      </c>
      <c r="G1475" s="6" t="n">
        <v>22.05841</v>
      </c>
      <c r="H1475" s="6" t="n">
        <v>10.39103</v>
      </c>
      <c r="I1475" s="6" t="n">
        <v>0</v>
      </c>
      <c r="J1475" s="6" t="n">
        <v>18.77</v>
      </c>
      <c r="K1475" s="6" t="n">
        <v>0</v>
      </c>
      <c r="L1475" s="6" t="n">
        <v>1.007174</v>
      </c>
      <c r="M1475" s="11" t="n">
        <f aca="false">(G1475-L1475)*0.09807</f>
        <v>2.06449471452</v>
      </c>
      <c r="N1475" s="11" t="n">
        <f aca="false">(H1475-L1475)*0.09807</f>
        <v>0.92027475792</v>
      </c>
      <c r="O1475" s="6" t="n">
        <f aca="false">H1475-L1475</f>
        <v>9.383856</v>
      </c>
    </row>
    <row r="1476" customFormat="false" ht="13.5" hidden="false" customHeight="false" outlineLevel="0" collapsed="false">
      <c r="A1476" s="10" t="n">
        <f aca="false">$A$3+B1476/86400</f>
        <v>37537.5494097222</v>
      </c>
      <c r="B1476" s="6" t="n">
        <v>2229</v>
      </c>
      <c r="C1476" s="6" t="n">
        <v>101</v>
      </c>
      <c r="D1476" s="6" t="n">
        <v>20.62131</v>
      </c>
      <c r="E1476" s="6" t="n">
        <v>20.43133</v>
      </c>
      <c r="F1476" s="6" t="n">
        <v>23</v>
      </c>
      <c r="G1476" s="6" t="n">
        <v>22.0583</v>
      </c>
      <c r="H1476" s="6" t="n">
        <v>10.39115</v>
      </c>
      <c r="I1476" s="6" t="n">
        <v>0</v>
      </c>
      <c r="J1476" s="6" t="n">
        <v>18.77</v>
      </c>
      <c r="K1476" s="6" t="n">
        <v>0</v>
      </c>
      <c r="L1476" s="6" t="n">
        <v>1.007174</v>
      </c>
      <c r="M1476" s="11" t="n">
        <f aca="false">(G1476-L1476)*0.09807</f>
        <v>2.06448392682</v>
      </c>
      <c r="N1476" s="11" t="n">
        <f aca="false">(H1476-L1476)*0.09807</f>
        <v>0.92028652632</v>
      </c>
      <c r="O1476" s="6" t="n">
        <f aca="false">H1476-L1476</f>
        <v>9.383976</v>
      </c>
    </row>
    <row r="1477" customFormat="false" ht="13.5" hidden="false" customHeight="false" outlineLevel="0" collapsed="false">
      <c r="A1477" s="10" t="n">
        <f aca="false">$A$3+B1477/86400</f>
        <v>37537.549525463</v>
      </c>
      <c r="B1477" s="6" t="n">
        <v>2239</v>
      </c>
      <c r="C1477" s="6" t="n">
        <v>101</v>
      </c>
      <c r="D1477" s="6" t="n">
        <v>20.61817</v>
      </c>
      <c r="E1477" s="6" t="n">
        <v>20.43133</v>
      </c>
      <c r="F1477" s="6" t="n">
        <v>23</v>
      </c>
      <c r="G1477" s="6" t="n">
        <v>22.05831</v>
      </c>
      <c r="H1477" s="6" t="n">
        <v>10.39101</v>
      </c>
      <c r="I1477" s="6" t="n">
        <v>0</v>
      </c>
      <c r="J1477" s="6" t="n">
        <v>18.77</v>
      </c>
      <c r="K1477" s="6" t="n">
        <v>0</v>
      </c>
      <c r="L1477" s="6" t="n">
        <v>1.007174</v>
      </c>
      <c r="M1477" s="11" t="n">
        <f aca="false">(G1477-L1477)*0.09807</f>
        <v>2.06448490752</v>
      </c>
      <c r="N1477" s="11" t="n">
        <f aca="false">(H1477-L1477)*0.09807</f>
        <v>0.92027279652</v>
      </c>
      <c r="O1477" s="6" t="n">
        <f aca="false">H1477-L1477</f>
        <v>9.383836</v>
      </c>
    </row>
    <row r="1478" customFormat="false" ht="13.5" hidden="false" customHeight="false" outlineLevel="0" collapsed="false">
      <c r="A1478" s="10" t="n">
        <f aca="false">$A$3+B1478/86400</f>
        <v>37537.5496412037</v>
      </c>
      <c r="B1478" s="6" t="n">
        <v>2249</v>
      </c>
      <c r="C1478" s="6" t="n">
        <v>101</v>
      </c>
      <c r="D1478" s="6" t="n">
        <v>20.61817</v>
      </c>
      <c r="E1478" s="6" t="n">
        <v>20.42819</v>
      </c>
      <c r="F1478" s="6" t="n">
        <v>24</v>
      </c>
      <c r="G1478" s="6" t="n">
        <v>22.05808</v>
      </c>
      <c r="H1478" s="6" t="n">
        <v>10.39117</v>
      </c>
      <c r="I1478" s="6" t="n">
        <v>0</v>
      </c>
      <c r="J1478" s="6" t="n">
        <v>18.77</v>
      </c>
      <c r="K1478" s="6" t="n">
        <v>0</v>
      </c>
      <c r="L1478" s="6" t="n">
        <v>1.007174</v>
      </c>
      <c r="M1478" s="11" t="n">
        <f aca="false">(G1478-L1478)*0.09807</f>
        <v>2.06446235142</v>
      </c>
      <c r="N1478" s="11" t="n">
        <f aca="false">(H1478-L1478)*0.09807</f>
        <v>0.92028848772</v>
      </c>
      <c r="O1478" s="6" t="n">
        <f aca="false">H1478-L1478</f>
        <v>9.383996</v>
      </c>
    </row>
    <row r="1479" customFormat="false" ht="13.5" hidden="false" customHeight="false" outlineLevel="0" collapsed="false">
      <c r="A1479" s="10" t="n">
        <f aca="false">$A$3+B1479/86400</f>
        <v>37537.5497569444</v>
      </c>
      <c r="B1479" s="6" t="n">
        <v>2259</v>
      </c>
      <c r="C1479" s="6" t="n">
        <v>101</v>
      </c>
      <c r="D1479" s="6" t="n">
        <v>20.61817</v>
      </c>
      <c r="E1479" s="6" t="n">
        <v>20.42819</v>
      </c>
      <c r="F1479" s="6" t="n">
        <v>23</v>
      </c>
      <c r="G1479" s="6" t="n">
        <v>22.05808</v>
      </c>
      <c r="H1479" s="6" t="n">
        <v>10.39103</v>
      </c>
      <c r="I1479" s="6" t="n">
        <v>0</v>
      </c>
      <c r="J1479" s="6" t="n">
        <v>18.76</v>
      </c>
      <c r="K1479" s="6" t="n">
        <v>0</v>
      </c>
      <c r="L1479" s="6" t="n">
        <v>1.007174</v>
      </c>
      <c r="M1479" s="11" t="n">
        <f aca="false">(G1479-L1479)*0.09807</f>
        <v>2.06446235142</v>
      </c>
      <c r="N1479" s="11" t="n">
        <f aca="false">(H1479-L1479)*0.09807</f>
        <v>0.92027475792</v>
      </c>
      <c r="O1479" s="6" t="n">
        <f aca="false">H1479-L1479</f>
        <v>9.383856</v>
      </c>
    </row>
    <row r="1480" customFormat="false" ht="13.5" hidden="false" customHeight="false" outlineLevel="0" collapsed="false">
      <c r="A1480" s="10" t="n">
        <f aca="false">$A$3+B1480/86400</f>
        <v>37537.5498726852</v>
      </c>
      <c r="B1480" s="6" t="n">
        <v>2269</v>
      </c>
      <c r="C1480" s="6" t="n">
        <v>101</v>
      </c>
      <c r="D1480" s="6" t="n">
        <v>20.61817</v>
      </c>
      <c r="E1480" s="6" t="n">
        <v>20.42819</v>
      </c>
      <c r="F1480" s="6" t="n">
        <v>23</v>
      </c>
      <c r="G1480" s="6" t="n">
        <v>22.05808</v>
      </c>
      <c r="H1480" s="6" t="n">
        <v>10.39103</v>
      </c>
      <c r="I1480" s="6" t="n">
        <v>0</v>
      </c>
      <c r="J1480" s="6" t="n">
        <v>18.77</v>
      </c>
      <c r="K1480" s="6" t="n">
        <v>0</v>
      </c>
      <c r="L1480" s="6" t="n">
        <v>1.007174</v>
      </c>
      <c r="M1480" s="11" t="n">
        <f aca="false">(G1480-L1480)*0.09807</f>
        <v>2.06446235142</v>
      </c>
      <c r="N1480" s="11" t="n">
        <f aca="false">(H1480-L1480)*0.09807</f>
        <v>0.92027475792</v>
      </c>
      <c r="O1480" s="6" t="n">
        <f aca="false">H1480-L1480</f>
        <v>9.383856</v>
      </c>
    </row>
    <row r="1481" customFormat="false" ht="13.5" hidden="false" customHeight="false" outlineLevel="0" collapsed="false">
      <c r="A1481" s="10" t="n">
        <f aca="false">$A$3+B1481/86400</f>
        <v>37537.5499884259</v>
      </c>
      <c r="B1481" s="6" t="n">
        <v>2279</v>
      </c>
      <c r="C1481" s="6" t="n">
        <v>101</v>
      </c>
      <c r="D1481" s="6" t="n">
        <v>20.61817</v>
      </c>
      <c r="E1481" s="6" t="n">
        <v>20.42819</v>
      </c>
      <c r="F1481" s="6" t="n">
        <v>23</v>
      </c>
      <c r="G1481" s="6" t="n">
        <v>22.05785</v>
      </c>
      <c r="H1481" s="6" t="n">
        <v>10.3909</v>
      </c>
      <c r="I1481" s="6" t="n">
        <v>0</v>
      </c>
      <c r="J1481" s="6" t="n">
        <v>18.77</v>
      </c>
      <c r="K1481" s="6" t="n">
        <v>0</v>
      </c>
      <c r="L1481" s="6" t="n">
        <v>1.007174</v>
      </c>
      <c r="M1481" s="11" t="n">
        <f aca="false">(G1481-L1481)*0.09807</f>
        <v>2.06443979532</v>
      </c>
      <c r="N1481" s="11" t="n">
        <f aca="false">(H1481-L1481)*0.09807</f>
        <v>0.92026200882</v>
      </c>
      <c r="O1481" s="6" t="n">
        <f aca="false">H1481-L1481</f>
        <v>9.383726</v>
      </c>
    </row>
    <row r="1482" customFormat="false" ht="13.5" hidden="false" customHeight="false" outlineLevel="0" collapsed="false">
      <c r="A1482" s="10" t="n">
        <f aca="false">$A$3+B1482/86400</f>
        <v>37537.5501041667</v>
      </c>
      <c r="B1482" s="6" t="n">
        <v>2289</v>
      </c>
      <c r="C1482" s="6" t="n">
        <v>101</v>
      </c>
      <c r="D1482" s="6" t="n">
        <v>20.61188</v>
      </c>
      <c r="E1482" s="6" t="n">
        <v>20.42819</v>
      </c>
      <c r="F1482" s="6" t="n">
        <v>24</v>
      </c>
      <c r="G1482" s="6" t="n">
        <v>22.05787</v>
      </c>
      <c r="H1482" s="6" t="n">
        <v>10.39117</v>
      </c>
      <c r="I1482" s="6" t="n">
        <v>0</v>
      </c>
      <c r="J1482" s="6" t="n">
        <v>18.77</v>
      </c>
      <c r="K1482" s="6" t="n">
        <v>0</v>
      </c>
      <c r="L1482" s="6" t="n">
        <v>1.007174</v>
      </c>
      <c r="M1482" s="11" t="n">
        <f aca="false">(G1482-L1482)*0.09807</f>
        <v>2.06444175672</v>
      </c>
      <c r="N1482" s="11" t="n">
        <f aca="false">(H1482-L1482)*0.09807</f>
        <v>0.92028848772</v>
      </c>
      <c r="O1482" s="6" t="n">
        <f aca="false">H1482-L1482</f>
        <v>9.383996</v>
      </c>
    </row>
    <row r="1483" customFormat="false" ht="13.5" hidden="false" customHeight="false" outlineLevel="0" collapsed="false">
      <c r="A1483" s="10" t="n">
        <f aca="false">$A$3+B1483/86400</f>
        <v>37537.5502199074</v>
      </c>
      <c r="B1483" s="6" t="n">
        <v>2299</v>
      </c>
      <c r="C1483" s="6" t="n">
        <v>101</v>
      </c>
      <c r="D1483" s="6" t="n">
        <v>20.61503</v>
      </c>
      <c r="E1483" s="6" t="n">
        <v>20.42819</v>
      </c>
      <c r="F1483" s="6" t="n">
        <v>24</v>
      </c>
      <c r="G1483" s="6" t="n">
        <v>22.05786</v>
      </c>
      <c r="H1483" s="6" t="n">
        <v>10.39103</v>
      </c>
      <c r="I1483" s="6" t="n">
        <v>0</v>
      </c>
      <c r="J1483" s="6" t="n">
        <v>18.76</v>
      </c>
      <c r="K1483" s="6" t="n">
        <v>0</v>
      </c>
      <c r="L1483" s="6" t="n">
        <v>1.007071</v>
      </c>
      <c r="M1483" s="11" t="n">
        <f aca="false">(G1483-L1483)*0.09807</f>
        <v>2.06445087723</v>
      </c>
      <c r="N1483" s="11" t="n">
        <f aca="false">(H1483-L1483)*0.09807</f>
        <v>0.92028485913</v>
      </c>
      <c r="O1483" s="6" t="n">
        <f aca="false">H1483-L1483</f>
        <v>9.383959</v>
      </c>
    </row>
    <row r="1484" customFormat="false" ht="13.5" hidden="false" customHeight="false" outlineLevel="0" collapsed="false">
      <c r="A1484" s="10" t="n">
        <f aca="false">$A$3+B1484/86400</f>
        <v>37537.5503356481</v>
      </c>
      <c r="B1484" s="6" t="n">
        <v>2309</v>
      </c>
      <c r="C1484" s="6" t="n">
        <v>101</v>
      </c>
      <c r="D1484" s="6" t="n">
        <v>20.61503</v>
      </c>
      <c r="E1484" s="6" t="n">
        <v>20.42819</v>
      </c>
      <c r="F1484" s="6" t="n">
        <v>23</v>
      </c>
      <c r="G1484" s="6" t="n">
        <v>22.05763</v>
      </c>
      <c r="H1484" s="6" t="n">
        <v>10.39103</v>
      </c>
      <c r="I1484" s="6" t="n">
        <v>0</v>
      </c>
      <c r="J1484" s="6" t="n">
        <v>18.76</v>
      </c>
      <c r="K1484" s="6" t="n">
        <v>0</v>
      </c>
      <c r="L1484" s="6" t="n">
        <v>1.007071</v>
      </c>
      <c r="M1484" s="11" t="n">
        <f aca="false">(G1484-L1484)*0.09807</f>
        <v>2.06442832113</v>
      </c>
      <c r="N1484" s="11" t="n">
        <f aca="false">(H1484-L1484)*0.09807</f>
        <v>0.92028485913</v>
      </c>
      <c r="O1484" s="6" t="n">
        <f aca="false">H1484-L1484</f>
        <v>9.383959</v>
      </c>
    </row>
    <row r="1485" customFormat="false" ht="13.5" hidden="false" customHeight="false" outlineLevel="0" collapsed="false">
      <c r="A1485" s="10" t="n">
        <f aca="false">$A$3+B1485/86400</f>
        <v>37537.5504513889</v>
      </c>
      <c r="B1485" s="6" t="n">
        <v>2319</v>
      </c>
      <c r="C1485" s="6" t="n">
        <v>101</v>
      </c>
      <c r="D1485" s="6" t="n">
        <v>20.61503</v>
      </c>
      <c r="E1485" s="6" t="n">
        <v>20.43133</v>
      </c>
      <c r="F1485" s="6" t="n">
        <v>23</v>
      </c>
      <c r="G1485" s="6" t="n">
        <v>22.05763</v>
      </c>
      <c r="H1485" s="6" t="n">
        <v>10.39115</v>
      </c>
      <c r="I1485" s="6" t="n">
        <v>0</v>
      </c>
      <c r="J1485" s="6" t="n">
        <v>18.77</v>
      </c>
      <c r="K1485" s="6" t="n">
        <v>0</v>
      </c>
      <c r="L1485" s="6" t="n">
        <v>1.007071</v>
      </c>
      <c r="M1485" s="11" t="n">
        <f aca="false">(G1485-L1485)*0.09807</f>
        <v>2.06442832113</v>
      </c>
      <c r="N1485" s="11" t="n">
        <f aca="false">(H1485-L1485)*0.09807</f>
        <v>0.92029662753</v>
      </c>
      <c r="O1485" s="6" t="n">
        <f aca="false">H1485-L1485</f>
        <v>9.384079</v>
      </c>
    </row>
    <row r="1486" customFormat="false" ht="13.5" hidden="false" customHeight="false" outlineLevel="0" collapsed="false">
      <c r="A1486" s="10" t="n">
        <f aca="false">$A$3+B1486/86400</f>
        <v>37537.5505671296</v>
      </c>
      <c r="B1486" s="6" t="n">
        <v>2329</v>
      </c>
      <c r="C1486" s="6" t="n">
        <v>101</v>
      </c>
      <c r="D1486" s="6" t="n">
        <v>20.61188</v>
      </c>
      <c r="E1486" s="6" t="n">
        <v>20.43133</v>
      </c>
      <c r="F1486" s="6" t="n">
        <v>24</v>
      </c>
      <c r="G1486" s="6" t="n">
        <v>22.05764</v>
      </c>
      <c r="H1486" s="6" t="n">
        <v>10.39101</v>
      </c>
      <c r="I1486" s="6" t="n">
        <v>0</v>
      </c>
      <c r="J1486" s="6" t="n">
        <v>18.77</v>
      </c>
      <c r="K1486" s="6" t="n">
        <v>0</v>
      </c>
      <c r="L1486" s="6" t="n">
        <v>1.007071</v>
      </c>
      <c r="M1486" s="11" t="n">
        <f aca="false">(G1486-L1486)*0.09807</f>
        <v>2.06442930183</v>
      </c>
      <c r="N1486" s="11" t="n">
        <f aca="false">(H1486-L1486)*0.09807</f>
        <v>0.92028289773</v>
      </c>
      <c r="O1486" s="6" t="n">
        <f aca="false">H1486-L1486</f>
        <v>9.383939</v>
      </c>
    </row>
    <row r="1487" customFormat="false" ht="13.5" hidden="false" customHeight="false" outlineLevel="0" collapsed="false">
      <c r="A1487" s="10" t="n">
        <f aca="false">$A$3+B1487/86400</f>
        <v>37537.5506828704</v>
      </c>
      <c r="B1487" s="6" t="n">
        <v>2339</v>
      </c>
      <c r="C1487" s="6" t="n">
        <v>101</v>
      </c>
      <c r="D1487" s="6" t="n">
        <v>20.61503</v>
      </c>
      <c r="E1487" s="6" t="n">
        <v>20.43133</v>
      </c>
      <c r="F1487" s="6" t="n">
        <v>24</v>
      </c>
      <c r="G1487" s="6" t="n">
        <v>22.05752</v>
      </c>
      <c r="H1487" s="6" t="n">
        <v>10.39101</v>
      </c>
      <c r="I1487" s="6" t="n">
        <v>0</v>
      </c>
      <c r="J1487" s="6" t="n">
        <v>18.77</v>
      </c>
      <c r="K1487" s="6" t="n">
        <v>0</v>
      </c>
      <c r="L1487" s="6" t="n">
        <v>1.007071</v>
      </c>
      <c r="M1487" s="11" t="n">
        <f aca="false">(G1487-L1487)*0.09807</f>
        <v>2.06441753343</v>
      </c>
      <c r="N1487" s="11" t="n">
        <f aca="false">(H1487-L1487)*0.09807</f>
        <v>0.92028289773</v>
      </c>
      <c r="O1487" s="6" t="n">
        <f aca="false">H1487-L1487</f>
        <v>9.383939</v>
      </c>
    </row>
    <row r="1488" customFormat="false" ht="13.5" hidden="false" customHeight="false" outlineLevel="0" collapsed="false">
      <c r="A1488" s="10" t="n">
        <f aca="false">$A$3+B1488/86400</f>
        <v>37537.5507986111</v>
      </c>
      <c r="B1488" s="6" t="n">
        <v>2349</v>
      </c>
      <c r="C1488" s="6" t="n">
        <v>101</v>
      </c>
      <c r="D1488" s="6" t="n">
        <v>20.61188</v>
      </c>
      <c r="E1488" s="6" t="n">
        <v>20.42819</v>
      </c>
      <c r="F1488" s="6" t="n">
        <v>23</v>
      </c>
      <c r="G1488" s="6" t="n">
        <v>22.05753</v>
      </c>
      <c r="H1488" s="6" t="n">
        <v>10.39103</v>
      </c>
      <c r="I1488" s="6" t="n">
        <v>0</v>
      </c>
      <c r="J1488" s="6" t="n">
        <v>18.77</v>
      </c>
      <c r="K1488" s="6" t="n">
        <v>0</v>
      </c>
      <c r="L1488" s="6" t="n">
        <v>1.007071</v>
      </c>
      <c r="M1488" s="11" t="n">
        <f aca="false">(G1488-L1488)*0.09807</f>
        <v>2.06441851413</v>
      </c>
      <c r="N1488" s="11" t="n">
        <f aca="false">(H1488-L1488)*0.09807</f>
        <v>0.92028485913</v>
      </c>
      <c r="O1488" s="6" t="n">
        <f aca="false">H1488-L1488</f>
        <v>9.383959</v>
      </c>
    </row>
    <row r="1489" customFormat="false" ht="13.5" hidden="false" customHeight="false" outlineLevel="0" collapsed="false">
      <c r="A1489" s="10" t="n">
        <f aca="false">$A$3+B1489/86400</f>
        <v>37537.5509143519</v>
      </c>
      <c r="B1489" s="6" t="n">
        <v>2359</v>
      </c>
      <c r="C1489" s="6" t="n">
        <v>101</v>
      </c>
      <c r="D1489" s="6" t="n">
        <v>20.61503</v>
      </c>
      <c r="E1489" s="6" t="n">
        <v>20.42505</v>
      </c>
      <c r="F1489" s="6" t="n">
        <v>23</v>
      </c>
      <c r="G1489" s="6" t="n">
        <v>22.0574</v>
      </c>
      <c r="H1489" s="6" t="n">
        <v>10.39119</v>
      </c>
      <c r="I1489" s="6" t="n">
        <v>0</v>
      </c>
      <c r="J1489" s="6" t="n">
        <v>18.77</v>
      </c>
      <c r="K1489" s="6" t="n">
        <v>0</v>
      </c>
      <c r="L1489" s="6" t="n">
        <v>1.007071</v>
      </c>
      <c r="M1489" s="11" t="n">
        <f aca="false">(G1489-L1489)*0.09807</f>
        <v>2.06440576503</v>
      </c>
      <c r="N1489" s="11" t="n">
        <f aca="false">(H1489-L1489)*0.09807</f>
        <v>0.92030055033</v>
      </c>
      <c r="O1489" s="6" t="n">
        <f aca="false">H1489-L1489</f>
        <v>9.384119</v>
      </c>
    </row>
    <row r="1490" customFormat="false" ht="13.5" hidden="false" customHeight="false" outlineLevel="0" collapsed="false">
      <c r="A1490" s="10" t="n">
        <f aca="false">$A$3+B1490/86400</f>
        <v>37537.5510300926</v>
      </c>
      <c r="B1490" s="6" t="n">
        <v>2369</v>
      </c>
      <c r="C1490" s="6" t="n">
        <v>101</v>
      </c>
      <c r="D1490" s="6" t="n">
        <v>20.61188</v>
      </c>
      <c r="E1490" s="6" t="n">
        <v>20.42819</v>
      </c>
      <c r="F1490" s="6" t="n">
        <v>24</v>
      </c>
      <c r="G1490" s="6" t="n">
        <v>22.0573</v>
      </c>
      <c r="H1490" s="6" t="n">
        <v>10.39103</v>
      </c>
      <c r="I1490" s="6" t="n">
        <v>0</v>
      </c>
      <c r="J1490" s="6" t="n">
        <v>18.77</v>
      </c>
      <c r="K1490" s="6" t="n">
        <v>0</v>
      </c>
      <c r="L1490" s="6" t="n">
        <v>1.007071</v>
      </c>
      <c r="M1490" s="11" t="n">
        <f aca="false">(G1490-L1490)*0.09807</f>
        <v>2.06439595803</v>
      </c>
      <c r="N1490" s="11" t="n">
        <f aca="false">(H1490-L1490)*0.09807</f>
        <v>0.92028485913</v>
      </c>
      <c r="O1490" s="6" t="n">
        <f aca="false">H1490-L1490</f>
        <v>9.383959</v>
      </c>
    </row>
    <row r="1491" customFormat="false" ht="13.5" hidden="false" customHeight="false" outlineLevel="0" collapsed="false">
      <c r="A1491" s="10" t="n">
        <f aca="false">$A$3+B1491/86400</f>
        <v>37537.5511458333</v>
      </c>
      <c r="B1491" s="6" t="n">
        <v>2379</v>
      </c>
      <c r="C1491" s="6" t="n">
        <v>101</v>
      </c>
      <c r="D1491" s="6" t="n">
        <v>20.61188</v>
      </c>
      <c r="E1491" s="6" t="n">
        <v>20.43133</v>
      </c>
      <c r="F1491" s="6" t="n">
        <v>24</v>
      </c>
      <c r="G1491" s="6" t="n">
        <v>22.05741</v>
      </c>
      <c r="H1491" s="6" t="n">
        <v>10.39087</v>
      </c>
      <c r="I1491" s="6" t="n">
        <v>0</v>
      </c>
      <c r="J1491" s="6" t="n">
        <v>18.77</v>
      </c>
      <c r="K1491" s="6" t="n">
        <v>0</v>
      </c>
      <c r="L1491" s="6" t="n">
        <v>1.007071</v>
      </c>
      <c r="M1491" s="11" t="n">
        <f aca="false">(G1491-L1491)*0.09807</f>
        <v>2.06440674573</v>
      </c>
      <c r="N1491" s="11" t="n">
        <f aca="false">(H1491-L1491)*0.09807</f>
        <v>0.92026916793</v>
      </c>
      <c r="O1491" s="6" t="n">
        <f aca="false">H1491-L1491</f>
        <v>9.383799</v>
      </c>
    </row>
    <row r="1492" customFormat="false" ht="13.5" hidden="false" customHeight="false" outlineLevel="0" collapsed="false">
      <c r="A1492" s="10" t="n">
        <f aca="false">$A$3+B1492/86400</f>
        <v>37537.5512615741</v>
      </c>
      <c r="B1492" s="6" t="n">
        <v>2389</v>
      </c>
      <c r="C1492" s="6" t="n">
        <v>101</v>
      </c>
      <c r="D1492" s="6" t="n">
        <v>20.61188</v>
      </c>
      <c r="E1492" s="6" t="n">
        <v>20.42819</v>
      </c>
      <c r="F1492" s="6" t="n">
        <v>23</v>
      </c>
      <c r="G1492" s="6" t="n">
        <v>22.05718</v>
      </c>
      <c r="H1492" s="6" t="n">
        <v>10.39103</v>
      </c>
      <c r="I1492" s="6" t="n">
        <v>0</v>
      </c>
      <c r="J1492" s="6" t="n">
        <v>18.76</v>
      </c>
      <c r="K1492" s="6" t="n">
        <v>0</v>
      </c>
      <c r="L1492" s="6" t="n">
        <v>1.007071</v>
      </c>
      <c r="M1492" s="11" t="n">
        <f aca="false">(G1492-L1492)*0.09807</f>
        <v>2.06438418963</v>
      </c>
      <c r="N1492" s="11" t="n">
        <f aca="false">(H1492-L1492)*0.09807</f>
        <v>0.92028485913</v>
      </c>
      <c r="O1492" s="6" t="n">
        <f aca="false">H1492-L1492</f>
        <v>9.383959</v>
      </c>
    </row>
    <row r="1493" customFormat="false" ht="13.5" hidden="false" customHeight="false" outlineLevel="0" collapsed="false">
      <c r="A1493" s="10" t="n">
        <f aca="false">$A$3+B1493/86400</f>
        <v>37537.5513773148</v>
      </c>
      <c r="B1493" s="6" t="n">
        <v>2399</v>
      </c>
      <c r="C1493" s="6" t="n">
        <v>101</v>
      </c>
      <c r="D1493" s="6" t="n">
        <v>20.61188</v>
      </c>
      <c r="E1493" s="6" t="n">
        <v>20.43133</v>
      </c>
      <c r="F1493" s="6" t="n">
        <v>23</v>
      </c>
      <c r="G1493" s="6" t="n">
        <v>22.05718</v>
      </c>
      <c r="H1493" s="6" t="n">
        <v>10.39101</v>
      </c>
      <c r="I1493" s="6" t="n">
        <v>0</v>
      </c>
      <c r="J1493" s="6" t="n">
        <v>18.77</v>
      </c>
      <c r="K1493" s="6" t="n">
        <v>0</v>
      </c>
      <c r="L1493" s="6" t="n">
        <v>1.007071</v>
      </c>
      <c r="M1493" s="11" t="n">
        <f aca="false">(G1493-L1493)*0.09807</f>
        <v>2.06438418963</v>
      </c>
      <c r="N1493" s="11" t="n">
        <f aca="false">(H1493-L1493)*0.09807</f>
        <v>0.92028289773</v>
      </c>
      <c r="O1493" s="6" t="n">
        <f aca="false">H1493-L1493</f>
        <v>9.383939</v>
      </c>
    </row>
    <row r="1494" customFormat="false" ht="13.5" hidden="false" customHeight="false" outlineLevel="0" collapsed="false">
      <c r="A1494" s="10" t="n">
        <f aca="false">$A$3+B1494/86400</f>
        <v>37537.5514930556</v>
      </c>
      <c r="B1494" s="6" t="n">
        <v>2409</v>
      </c>
      <c r="C1494" s="6" t="n">
        <v>101</v>
      </c>
      <c r="D1494" s="6" t="n">
        <v>20.60874</v>
      </c>
      <c r="E1494" s="6" t="n">
        <v>20.42819</v>
      </c>
      <c r="F1494" s="6" t="n">
        <v>23</v>
      </c>
      <c r="G1494" s="6" t="n">
        <v>22.05708</v>
      </c>
      <c r="H1494" s="6" t="n">
        <v>10.3909</v>
      </c>
      <c r="I1494" s="6" t="n">
        <v>0</v>
      </c>
      <c r="J1494" s="6" t="n">
        <v>18.77</v>
      </c>
      <c r="K1494" s="6" t="n">
        <v>0</v>
      </c>
      <c r="L1494" s="6" t="n">
        <v>1.007071</v>
      </c>
      <c r="M1494" s="11" t="n">
        <f aca="false">(G1494-L1494)*0.09807</f>
        <v>2.06437438263</v>
      </c>
      <c r="N1494" s="11" t="n">
        <f aca="false">(H1494-L1494)*0.09807</f>
        <v>0.92027211003</v>
      </c>
      <c r="O1494" s="6" t="n">
        <f aca="false">H1494-L1494</f>
        <v>9.383829</v>
      </c>
    </row>
    <row r="1495" customFormat="false" ht="13.5" hidden="false" customHeight="false" outlineLevel="0" collapsed="false">
      <c r="A1495" s="10" t="n">
        <f aca="false">$A$3+B1495/86400</f>
        <v>37537.5516087963</v>
      </c>
      <c r="B1495" s="6" t="n">
        <v>2419</v>
      </c>
      <c r="C1495" s="6" t="n">
        <v>101</v>
      </c>
      <c r="D1495" s="6" t="n">
        <v>20.60874</v>
      </c>
      <c r="E1495" s="6" t="n">
        <v>20.43133</v>
      </c>
      <c r="F1495" s="6" t="n">
        <v>24</v>
      </c>
      <c r="G1495" s="6" t="n">
        <v>22.05708</v>
      </c>
      <c r="H1495" s="6" t="n">
        <v>10.39101</v>
      </c>
      <c r="I1495" s="6" t="n">
        <v>0</v>
      </c>
      <c r="J1495" s="6" t="n">
        <v>18.76</v>
      </c>
      <c r="K1495" s="6" t="n">
        <v>0</v>
      </c>
      <c r="L1495" s="6" t="n">
        <v>1.007071</v>
      </c>
      <c r="M1495" s="11" t="n">
        <f aca="false">(G1495-L1495)*0.09807</f>
        <v>2.06437438263</v>
      </c>
      <c r="N1495" s="11" t="n">
        <f aca="false">(H1495-L1495)*0.09807</f>
        <v>0.92028289773</v>
      </c>
      <c r="O1495" s="6" t="n">
        <f aca="false">H1495-L1495</f>
        <v>9.383939</v>
      </c>
    </row>
    <row r="1496" customFormat="false" ht="13.5" hidden="false" customHeight="false" outlineLevel="0" collapsed="false">
      <c r="A1496" s="10" t="n">
        <f aca="false">$A$3+B1496/86400</f>
        <v>37537.551724537</v>
      </c>
      <c r="B1496" s="6" t="n">
        <v>2429</v>
      </c>
      <c r="C1496" s="6" t="n">
        <v>101</v>
      </c>
      <c r="D1496" s="6" t="n">
        <v>20.60874</v>
      </c>
      <c r="E1496" s="6" t="n">
        <v>20.43133</v>
      </c>
      <c r="F1496" s="6" t="n">
        <v>23</v>
      </c>
      <c r="G1496" s="6" t="n">
        <v>22.05696</v>
      </c>
      <c r="H1496" s="6" t="n">
        <v>10.39101</v>
      </c>
      <c r="I1496" s="6" t="n">
        <v>0</v>
      </c>
      <c r="J1496" s="6" t="n">
        <v>18.76</v>
      </c>
      <c r="K1496" s="6" t="n">
        <v>0</v>
      </c>
      <c r="L1496" s="6" t="n">
        <v>1.007071</v>
      </c>
      <c r="M1496" s="11" t="n">
        <f aca="false">(G1496-L1496)*0.09807</f>
        <v>2.06436261423</v>
      </c>
      <c r="N1496" s="11" t="n">
        <f aca="false">(H1496-L1496)*0.09807</f>
        <v>0.92028289773</v>
      </c>
      <c r="O1496" s="6" t="n">
        <f aca="false">H1496-L1496</f>
        <v>9.383939</v>
      </c>
    </row>
    <row r="1497" customFormat="false" ht="13.5" hidden="false" customHeight="false" outlineLevel="0" collapsed="false">
      <c r="A1497" s="10" t="n">
        <f aca="false">$A$3+B1497/86400</f>
        <v>37537.5518402778</v>
      </c>
      <c r="B1497" s="6" t="n">
        <v>2439</v>
      </c>
      <c r="C1497" s="6" t="n">
        <v>101</v>
      </c>
      <c r="D1497" s="6" t="n">
        <v>20.60559</v>
      </c>
      <c r="E1497" s="6" t="n">
        <v>20.43133</v>
      </c>
      <c r="F1497" s="6" t="n">
        <v>23</v>
      </c>
      <c r="G1497" s="6" t="n">
        <v>22.05697</v>
      </c>
      <c r="H1497" s="6" t="n">
        <v>10.39087</v>
      </c>
      <c r="I1497" s="6" t="n">
        <v>0</v>
      </c>
      <c r="J1497" s="6" t="n">
        <v>18.77</v>
      </c>
      <c r="K1497" s="6" t="n">
        <v>0</v>
      </c>
      <c r="L1497" s="6" t="n">
        <v>1.007071</v>
      </c>
      <c r="M1497" s="11" t="n">
        <f aca="false">(G1497-L1497)*0.09807</f>
        <v>2.06436359493</v>
      </c>
      <c r="N1497" s="11" t="n">
        <f aca="false">(H1497-L1497)*0.09807</f>
        <v>0.92026916793</v>
      </c>
      <c r="O1497" s="6" t="n">
        <f aca="false">H1497-L1497</f>
        <v>9.383799</v>
      </c>
    </row>
    <row r="1498" customFormat="false" ht="13.5" hidden="false" customHeight="false" outlineLevel="0" collapsed="false">
      <c r="A1498" s="10" t="n">
        <f aca="false">$A$3+B1498/86400</f>
        <v>37537.5519560185</v>
      </c>
      <c r="B1498" s="6" t="n">
        <v>2449</v>
      </c>
      <c r="C1498" s="6" t="n">
        <v>101</v>
      </c>
      <c r="D1498" s="6" t="n">
        <v>20.60559</v>
      </c>
      <c r="E1498" s="6" t="n">
        <v>20.42819</v>
      </c>
      <c r="F1498" s="6" t="n">
        <v>23</v>
      </c>
      <c r="G1498" s="6" t="n">
        <v>22.05674</v>
      </c>
      <c r="H1498" s="6" t="n">
        <v>10.3909</v>
      </c>
      <c r="I1498" s="6" t="n">
        <v>0</v>
      </c>
      <c r="J1498" s="6" t="n">
        <v>18.76</v>
      </c>
      <c r="K1498" s="6" t="n">
        <v>0</v>
      </c>
      <c r="L1498" s="6" t="n">
        <v>1.00697</v>
      </c>
      <c r="M1498" s="11" t="n">
        <f aca="false">(G1498-L1498)*0.09807</f>
        <v>2.0643509439</v>
      </c>
      <c r="N1498" s="11" t="n">
        <f aca="false">(H1498-L1498)*0.09807</f>
        <v>0.9202820151</v>
      </c>
      <c r="O1498" s="6" t="n">
        <f aca="false">H1498-L1498</f>
        <v>9.38393</v>
      </c>
    </row>
    <row r="1499" customFormat="false" ht="13.5" hidden="false" customHeight="false" outlineLevel="0" collapsed="false">
      <c r="A1499" s="10" t="n">
        <f aca="false">$A$3+B1499/86400</f>
        <v>37537.5520717593</v>
      </c>
      <c r="B1499" s="6" t="n">
        <v>2459</v>
      </c>
      <c r="C1499" s="6" t="n">
        <v>101</v>
      </c>
      <c r="D1499" s="6" t="n">
        <v>20.60874</v>
      </c>
      <c r="E1499" s="6" t="n">
        <v>20.43133</v>
      </c>
      <c r="F1499" s="6" t="n">
        <v>24</v>
      </c>
      <c r="G1499" s="6" t="n">
        <v>22.05673</v>
      </c>
      <c r="H1499" s="6" t="n">
        <v>10.39087</v>
      </c>
      <c r="I1499" s="6" t="n">
        <v>0</v>
      </c>
      <c r="J1499" s="6" t="n">
        <v>18.77</v>
      </c>
      <c r="K1499" s="6" t="n">
        <v>0</v>
      </c>
      <c r="L1499" s="6" t="n">
        <v>1.007071</v>
      </c>
      <c r="M1499" s="11" t="n">
        <f aca="false">(G1499-L1499)*0.09807</f>
        <v>2.06434005813</v>
      </c>
      <c r="N1499" s="11" t="n">
        <f aca="false">(H1499-L1499)*0.09807</f>
        <v>0.92026916793</v>
      </c>
      <c r="O1499" s="6" t="n">
        <f aca="false">H1499-L1499</f>
        <v>9.383799</v>
      </c>
    </row>
    <row r="1500" customFormat="false" ht="13.5" hidden="false" customHeight="false" outlineLevel="0" collapsed="false">
      <c r="A1500" s="10" t="n">
        <f aca="false">$A$3+B1500/86400</f>
        <v>37537.5521875</v>
      </c>
      <c r="B1500" s="6" t="n">
        <v>2469</v>
      </c>
      <c r="C1500" s="6" t="n">
        <v>101</v>
      </c>
      <c r="D1500" s="6" t="n">
        <v>20.60559</v>
      </c>
      <c r="E1500" s="6" t="n">
        <v>20.42819</v>
      </c>
      <c r="F1500" s="6" t="n">
        <v>23</v>
      </c>
      <c r="G1500" s="6" t="n">
        <v>22.05651</v>
      </c>
      <c r="H1500" s="6" t="n">
        <v>10.39076</v>
      </c>
      <c r="I1500" s="6" t="n">
        <v>0</v>
      </c>
      <c r="J1500" s="6" t="n">
        <v>18.76</v>
      </c>
      <c r="K1500" s="6" t="n">
        <v>0</v>
      </c>
      <c r="L1500" s="6" t="n">
        <v>1.00697</v>
      </c>
      <c r="M1500" s="11" t="n">
        <f aca="false">(G1500-L1500)*0.09807</f>
        <v>2.0643283878</v>
      </c>
      <c r="N1500" s="11" t="n">
        <f aca="false">(H1500-L1500)*0.09807</f>
        <v>0.9202682853</v>
      </c>
      <c r="O1500" s="6" t="n">
        <f aca="false">H1500-L1500</f>
        <v>9.38379</v>
      </c>
    </row>
    <row r="1501" customFormat="false" ht="13.5" hidden="false" customHeight="false" outlineLevel="0" collapsed="false">
      <c r="A1501" s="10" t="n">
        <f aca="false">$A$3+B1501/86400</f>
        <v>37537.5523032407</v>
      </c>
      <c r="B1501" s="6" t="n">
        <v>2479</v>
      </c>
      <c r="C1501" s="6" t="n">
        <v>101</v>
      </c>
      <c r="D1501" s="6" t="n">
        <v>20.60559</v>
      </c>
      <c r="E1501" s="6" t="n">
        <v>20.43133</v>
      </c>
      <c r="F1501" s="6" t="n">
        <v>23</v>
      </c>
      <c r="G1501" s="6" t="n">
        <v>22.05674</v>
      </c>
      <c r="H1501" s="6" t="n">
        <v>10.39087</v>
      </c>
      <c r="I1501" s="6" t="n">
        <v>0</v>
      </c>
      <c r="J1501" s="6" t="n">
        <v>18.77</v>
      </c>
      <c r="K1501" s="6" t="n">
        <v>0</v>
      </c>
      <c r="L1501" s="6" t="n">
        <v>1.00697</v>
      </c>
      <c r="M1501" s="11" t="n">
        <f aca="false">(G1501-L1501)*0.09807</f>
        <v>2.0643509439</v>
      </c>
      <c r="N1501" s="11" t="n">
        <f aca="false">(H1501-L1501)*0.09807</f>
        <v>0.920279073</v>
      </c>
      <c r="O1501" s="6" t="n">
        <f aca="false">H1501-L1501</f>
        <v>9.3839</v>
      </c>
    </row>
    <row r="1502" customFormat="false" ht="13.5" hidden="false" customHeight="false" outlineLevel="0" collapsed="false">
      <c r="A1502" s="10" t="n">
        <f aca="false">$A$3+B1502/86400</f>
        <v>37537.5524189815</v>
      </c>
      <c r="B1502" s="6" t="n">
        <v>2489</v>
      </c>
      <c r="C1502" s="6" t="n">
        <v>101</v>
      </c>
      <c r="D1502" s="6" t="n">
        <v>20.60559</v>
      </c>
      <c r="E1502" s="6" t="n">
        <v>20.42819</v>
      </c>
      <c r="F1502" s="6" t="n">
        <v>23</v>
      </c>
      <c r="G1502" s="6" t="n">
        <v>22.05686</v>
      </c>
      <c r="H1502" s="6" t="n">
        <v>10.39076</v>
      </c>
      <c r="I1502" s="6" t="n">
        <v>0</v>
      </c>
      <c r="J1502" s="6" t="n">
        <v>18.77</v>
      </c>
      <c r="K1502" s="6" t="n">
        <v>0</v>
      </c>
      <c r="L1502" s="6" t="n">
        <v>1.00697</v>
      </c>
      <c r="M1502" s="11" t="n">
        <f aca="false">(G1502-L1502)*0.09807</f>
        <v>2.0643627123</v>
      </c>
      <c r="N1502" s="11" t="n">
        <f aca="false">(H1502-L1502)*0.09807</f>
        <v>0.9202682853</v>
      </c>
      <c r="O1502" s="6" t="n">
        <f aca="false">H1502-L1502</f>
        <v>9.38379</v>
      </c>
    </row>
    <row r="1503" customFormat="false" ht="13.5" hidden="false" customHeight="false" outlineLevel="0" collapsed="false">
      <c r="A1503" s="10" t="n">
        <f aca="false">$A$3+B1503/86400</f>
        <v>37537.5525347222</v>
      </c>
      <c r="B1503" s="6" t="n">
        <v>2499</v>
      </c>
      <c r="C1503" s="6" t="n">
        <v>101</v>
      </c>
      <c r="D1503" s="6" t="n">
        <v>20.60245</v>
      </c>
      <c r="E1503" s="6" t="n">
        <v>20.42819</v>
      </c>
      <c r="F1503" s="6" t="n">
        <v>24</v>
      </c>
      <c r="G1503" s="6" t="n">
        <v>22.05837</v>
      </c>
      <c r="H1503" s="6" t="n">
        <v>10.39103</v>
      </c>
      <c r="I1503" s="6" t="n">
        <v>0</v>
      </c>
      <c r="J1503" s="6" t="n">
        <v>18.77</v>
      </c>
      <c r="K1503" s="6" t="n">
        <v>0</v>
      </c>
      <c r="L1503" s="6" t="n">
        <v>1.00697</v>
      </c>
      <c r="M1503" s="11" t="n">
        <f aca="false">(G1503-L1503)*0.09807</f>
        <v>2.064510798</v>
      </c>
      <c r="N1503" s="11" t="n">
        <f aca="false">(H1503-L1503)*0.09807</f>
        <v>0.9202947642</v>
      </c>
      <c r="O1503" s="6" t="n">
        <f aca="false">H1503-L1503</f>
        <v>9.38406</v>
      </c>
    </row>
    <row r="1504" customFormat="false" ht="13.5" hidden="false" customHeight="false" outlineLevel="0" collapsed="false">
      <c r="A1504" s="10" t="n">
        <f aca="false">$A$3+B1504/86400</f>
        <v>37537.552650463</v>
      </c>
      <c r="B1504" s="6" t="n">
        <v>2509</v>
      </c>
      <c r="C1504" s="6" t="n">
        <v>101</v>
      </c>
      <c r="D1504" s="6" t="n">
        <v>20.60245</v>
      </c>
      <c r="E1504" s="6" t="n">
        <v>20.42819</v>
      </c>
      <c r="F1504" s="6" t="n">
        <v>23</v>
      </c>
      <c r="G1504" s="6" t="n">
        <v>22.05825</v>
      </c>
      <c r="H1504" s="6" t="n">
        <v>10.3909</v>
      </c>
      <c r="I1504" s="6" t="n">
        <v>0</v>
      </c>
      <c r="J1504" s="6" t="n">
        <v>18.76</v>
      </c>
      <c r="K1504" s="6" t="n">
        <v>0</v>
      </c>
      <c r="L1504" s="6" t="n">
        <v>1.00697</v>
      </c>
      <c r="M1504" s="11" t="n">
        <f aca="false">(G1504-L1504)*0.09807</f>
        <v>2.0644990296</v>
      </c>
      <c r="N1504" s="11" t="n">
        <f aca="false">(H1504-L1504)*0.09807</f>
        <v>0.9202820151</v>
      </c>
      <c r="O1504" s="6" t="n">
        <f aca="false">H1504-L1504</f>
        <v>9.38393</v>
      </c>
    </row>
    <row r="1505" customFormat="false" ht="13.5" hidden="false" customHeight="false" outlineLevel="0" collapsed="false">
      <c r="A1505" s="10" t="n">
        <f aca="false">$A$3+B1505/86400</f>
        <v>37537.5527662037</v>
      </c>
      <c r="B1505" s="6" t="n">
        <v>2519</v>
      </c>
      <c r="C1505" s="6" t="n">
        <v>101</v>
      </c>
      <c r="D1505" s="6" t="n">
        <v>20.60245</v>
      </c>
      <c r="E1505" s="6" t="n">
        <v>20.43133</v>
      </c>
      <c r="F1505" s="6" t="n">
        <v>23</v>
      </c>
      <c r="G1505" s="6" t="n">
        <v>22.05802</v>
      </c>
      <c r="H1505" s="6" t="n">
        <v>10.39087</v>
      </c>
      <c r="I1505" s="6" t="n">
        <v>0</v>
      </c>
      <c r="J1505" s="6" t="n">
        <v>18.76</v>
      </c>
      <c r="K1505" s="6" t="n">
        <v>0</v>
      </c>
      <c r="L1505" s="6" t="n">
        <v>1.00697</v>
      </c>
      <c r="M1505" s="11" t="n">
        <f aca="false">(G1505-L1505)*0.09807</f>
        <v>2.0644764735</v>
      </c>
      <c r="N1505" s="11" t="n">
        <f aca="false">(H1505-L1505)*0.09807</f>
        <v>0.920279073</v>
      </c>
      <c r="O1505" s="6" t="n">
        <f aca="false">H1505-L1505</f>
        <v>9.3839</v>
      </c>
    </row>
    <row r="1506" customFormat="false" ht="13.5" hidden="false" customHeight="false" outlineLevel="0" collapsed="false">
      <c r="A1506" s="10" t="n">
        <f aca="false">$A$3+B1506/86400</f>
        <v>37537.5528819444</v>
      </c>
      <c r="B1506" s="6" t="n">
        <v>2529</v>
      </c>
      <c r="C1506" s="6" t="n">
        <v>101</v>
      </c>
      <c r="D1506" s="6" t="n">
        <v>20.60245</v>
      </c>
      <c r="E1506" s="6" t="n">
        <v>20.42819</v>
      </c>
      <c r="F1506" s="6" t="n">
        <v>23</v>
      </c>
      <c r="G1506" s="6" t="n">
        <v>22.05814</v>
      </c>
      <c r="H1506" s="6" t="n">
        <v>10.3909</v>
      </c>
      <c r="I1506" s="6" t="n">
        <v>0</v>
      </c>
      <c r="J1506" s="6" t="n">
        <v>18.76</v>
      </c>
      <c r="K1506" s="6" t="n">
        <v>0</v>
      </c>
      <c r="L1506" s="6" t="n">
        <v>1.00697</v>
      </c>
      <c r="M1506" s="11" t="n">
        <f aca="false">(G1506-L1506)*0.09807</f>
        <v>2.0644882419</v>
      </c>
      <c r="N1506" s="11" t="n">
        <f aca="false">(H1506-L1506)*0.09807</f>
        <v>0.9202820151</v>
      </c>
      <c r="O1506" s="6" t="n">
        <f aca="false">H1506-L1506</f>
        <v>9.38393</v>
      </c>
    </row>
    <row r="1507" customFormat="false" ht="13.5" hidden="false" customHeight="false" outlineLevel="0" collapsed="false">
      <c r="A1507" s="10" t="n">
        <f aca="false">$A$3+B1507/86400</f>
        <v>37537.5529976852</v>
      </c>
      <c r="B1507" s="6" t="n">
        <v>2539</v>
      </c>
      <c r="C1507" s="6" t="n">
        <v>101</v>
      </c>
      <c r="D1507" s="6" t="n">
        <v>20.5993</v>
      </c>
      <c r="E1507" s="6" t="n">
        <v>20.42819</v>
      </c>
      <c r="F1507" s="6" t="n">
        <v>24</v>
      </c>
      <c r="G1507" s="6" t="n">
        <v>22.05792</v>
      </c>
      <c r="H1507" s="6" t="n">
        <v>10.39103</v>
      </c>
      <c r="I1507" s="6" t="n">
        <v>0</v>
      </c>
      <c r="J1507" s="6" t="n">
        <v>18.77</v>
      </c>
      <c r="K1507" s="6" t="n">
        <v>0</v>
      </c>
      <c r="L1507" s="6" t="n">
        <v>1.00697</v>
      </c>
      <c r="M1507" s="11" t="n">
        <f aca="false">(G1507-L1507)*0.09807</f>
        <v>2.0644666665</v>
      </c>
      <c r="N1507" s="11" t="n">
        <f aca="false">(H1507-L1507)*0.09807</f>
        <v>0.9202947642</v>
      </c>
      <c r="O1507" s="6" t="n">
        <f aca="false">H1507-L1507</f>
        <v>9.38406</v>
      </c>
    </row>
    <row r="1508" customFormat="false" ht="13.5" hidden="false" customHeight="false" outlineLevel="0" collapsed="false">
      <c r="A1508" s="10" t="n">
        <f aca="false">$A$3+B1508/86400</f>
        <v>37537.5531134259</v>
      </c>
      <c r="B1508" s="6" t="n">
        <v>2549</v>
      </c>
      <c r="C1508" s="6" t="n">
        <v>101</v>
      </c>
      <c r="D1508" s="6" t="n">
        <v>20.60245</v>
      </c>
      <c r="E1508" s="6" t="n">
        <v>20.42819</v>
      </c>
      <c r="F1508" s="6" t="n">
        <v>23</v>
      </c>
      <c r="G1508" s="6" t="n">
        <v>22.05791</v>
      </c>
      <c r="H1508" s="6" t="n">
        <v>10.3909</v>
      </c>
      <c r="I1508" s="6" t="n">
        <v>0</v>
      </c>
      <c r="J1508" s="6" t="n">
        <v>18.76</v>
      </c>
      <c r="K1508" s="6" t="n">
        <v>0</v>
      </c>
      <c r="L1508" s="6" t="n">
        <v>1.00697</v>
      </c>
      <c r="M1508" s="11" t="n">
        <f aca="false">(G1508-L1508)*0.09807</f>
        <v>2.0644656858</v>
      </c>
      <c r="N1508" s="11" t="n">
        <f aca="false">(H1508-L1508)*0.09807</f>
        <v>0.9202820151</v>
      </c>
      <c r="O1508" s="6" t="n">
        <f aca="false">H1508-L1508</f>
        <v>9.38393</v>
      </c>
    </row>
    <row r="1509" customFormat="false" ht="13.5" hidden="false" customHeight="false" outlineLevel="0" collapsed="false">
      <c r="A1509" s="10" t="n">
        <f aca="false">$A$3+B1509/86400</f>
        <v>37537.5532291667</v>
      </c>
      <c r="B1509" s="6" t="n">
        <v>2559</v>
      </c>
      <c r="C1509" s="6" t="n">
        <v>101</v>
      </c>
      <c r="D1509" s="6" t="n">
        <v>20.60245</v>
      </c>
      <c r="E1509" s="6" t="n">
        <v>20.42819</v>
      </c>
      <c r="F1509" s="6" t="n">
        <v>23</v>
      </c>
      <c r="G1509" s="6" t="n">
        <v>22.05779</v>
      </c>
      <c r="H1509" s="6" t="n">
        <v>10.39103</v>
      </c>
      <c r="I1509" s="6" t="n">
        <v>0</v>
      </c>
      <c r="J1509" s="6" t="n">
        <v>18.76</v>
      </c>
      <c r="K1509" s="6" t="n">
        <v>0</v>
      </c>
      <c r="L1509" s="6" t="n">
        <v>1.00697</v>
      </c>
      <c r="M1509" s="11" t="n">
        <f aca="false">(G1509-L1509)*0.09807</f>
        <v>2.0644539174</v>
      </c>
      <c r="N1509" s="11" t="n">
        <f aca="false">(H1509-L1509)*0.09807</f>
        <v>0.9202947642</v>
      </c>
      <c r="O1509" s="6" t="n">
        <f aca="false">H1509-L1509</f>
        <v>9.38406</v>
      </c>
    </row>
    <row r="1510" customFormat="false" ht="13.5" hidden="false" customHeight="false" outlineLevel="0" collapsed="false">
      <c r="A1510" s="10" t="n">
        <f aca="false">$A$3+B1510/86400</f>
        <v>37537.5533449074</v>
      </c>
      <c r="B1510" s="6" t="n">
        <v>2569</v>
      </c>
      <c r="C1510" s="6" t="n">
        <v>101</v>
      </c>
      <c r="D1510" s="6" t="n">
        <v>20.60245</v>
      </c>
      <c r="E1510" s="6" t="n">
        <v>20.43133</v>
      </c>
      <c r="F1510" s="6" t="n">
        <v>23</v>
      </c>
      <c r="G1510" s="6" t="n">
        <v>22.05779</v>
      </c>
      <c r="H1510" s="6" t="n">
        <v>10.39087</v>
      </c>
      <c r="I1510" s="6" t="n">
        <v>0</v>
      </c>
      <c r="J1510" s="6" t="n">
        <v>18.76</v>
      </c>
      <c r="K1510" s="6" t="n">
        <v>0</v>
      </c>
      <c r="L1510" s="6" t="n">
        <v>1.00697</v>
      </c>
      <c r="M1510" s="11" t="n">
        <f aca="false">(G1510-L1510)*0.09807</f>
        <v>2.0644539174</v>
      </c>
      <c r="N1510" s="11" t="n">
        <f aca="false">(H1510-L1510)*0.09807</f>
        <v>0.920279073</v>
      </c>
      <c r="O1510" s="6" t="n">
        <f aca="false">H1510-L1510</f>
        <v>9.3839</v>
      </c>
    </row>
    <row r="1511" customFormat="false" ht="13.5" hidden="false" customHeight="false" outlineLevel="0" collapsed="false">
      <c r="A1511" s="10" t="n">
        <f aca="false">$A$3+B1511/86400</f>
        <v>37537.5534606481</v>
      </c>
      <c r="B1511" s="6" t="n">
        <v>2579</v>
      </c>
      <c r="C1511" s="6" t="n">
        <v>101</v>
      </c>
      <c r="D1511" s="6" t="n">
        <v>20.5993</v>
      </c>
      <c r="E1511" s="6" t="n">
        <v>20.43133</v>
      </c>
      <c r="F1511" s="6" t="n">
        <v>24</v>
      </c>
      <c r="G1511" s="6" t="n">
        <v>22.0578</v>
      </c>
      <c r="H1511" s="6" t="n">
        <v>10.39087</v>
      </c>
      <c r="I1511" s="6" t="n">
        <v>0</v>
      </c>
      <c r="J1511" s="6" t="n">
        <v>18.76</v>
      </c>
      <c r="K1511" s="6" t="n">
        <v>0</v>
      </c>
      <c r="L1511" s="6" t="n">
        <v>1.00697</v>
      </c>
      <c r="M1511" s="11" t="n">
        <f aca="false">(G1511-L1511)*0.09807</f>
        <v>2.0644548981</v>
      </c>
      <c r="N1511" s="11" t="n">
        <f aca="false">(H1511-L1511)*0.09807</f>
        <v>0.920279073</v>
      </c>
      <c r="O1511" s="6" t="n">
        <f aca="false">H1511-L1511</f>
        <v>9.3839</v>
      </c>
    </row>
    <row r="1512" customFormat="false" ht="13.5" hidden="false" customHeight="false" outlineLevel="0" collapsed="false">
      <c r="A1512" s="10" t="n">
        <f aca="false">$A$3+B1512/86400</f>
        <v>37537.5535763889</v>
      </c>
      <c r="B1512" s="6" t="n">
        <v>2589</v>
      </c>
      <c r="C1512" s="6" t="n">
        <v>101</v>
      </c>
      <c r="D1512" s="6" t="n">
        <v>20.5993</v>
      </c>
      <c r="E1512" s="6" t="n">
        <v>20.43133</v>
      </c>
      <c r="F1512" s="6" t="n">
        <v>23</v>
      </c>
      <c r="G1512" s="6" t="n">
        <v>22.05757</v>
      </c>
      <c r="H1512" s="6" t="n">
        <v>10.39101</v>
      </c>
      <c r="I1512" s="6" t="n">
        <v>0</v>
      </c>
      <c r="J1512" s="6" t="n">
        <v>18.77</v>
      </c>
      <c r="K1512" s="6" t="n">
        <v>0</v>
      </c>
      <c r="L1512" s="6" t="n">
        <v>1.00697</v>
      </c>
      <c r="M1512" s="11" t="n">
        <f aca="false">(G1512-L1512)*0.09807</f>
        <v>2.064432342</v>
      </c>
      <c r="N1512" s="11" t="n">
        <f aca="false">(H1512-L1512)*0.09807</f>
        <v>0.9202928028</v>
      </c>
      <c r="O1512" s="6" t="n">
        <f aca="false">H1512-L1512</f>
        <v>9.38404</v>
      </c>
    </row>
    <row r="1513" customFormat="false" ht="13.5" hidden="false" customHeight="false" outlineLevel="0" collapsed="false">
      <c r="A1513" s="10" t="n">
        <f aca="false">$A$3+B1513/86400</f>
        <v>37537.5536921296</v>
      </c>
      <c r="B1513" s="6" t="n">
        <v>2599</v>
      </c>
      <c r="C1513" s="6" t="n">
        <v>101</v>
      </c>
      <c r="D1513" s="6" t="n">
        <v>20.5993</v>
      </c>
      <c r="E1513" s="6" t="n">
        <v>20.43133</v>
      </c>
      <c r="F1513" s="6" t="n">
        <v>23</v>
      </c>
      <c r="G1513" s="6" t="n">
        <v>22.05757</v>
      </c>
      <c r="H1513" s="6" t="n">
        <v>10.39087</v>
      </c>
      <c r="I1513" s="6" t="n">
        <v>0</v>
      </c>
      <c r="J1513" s="6" t="n">
        <v>18.76</v>
      </c>
      <c r="K1513" s="6" t="n">
        <v>0</v>
      </c>
      <c r="L1513" s="6" t="n">
        <v>1.00697</v>
      </c>
      <c r="M1513" s="11" t="n">
        <f aca="false">(G1513-L1513)*0.09807</f>
        <v>2.064432342</v>
      </c>
      <c r="N1513" s="11" t="n">
        <f aca="false">(H1513-L1513)*0.09807</f>
        <v>0.920279073</v>
      </c>
      <c r="O1513" s="6" t="n">
        <f aca="false">H1513-L1513</f>
        <v>9.3839</v>
      </c>
    </row>
    <row r="1514" customFormat="false" ht="13.5" hidden="false" customHeight="false" outlineLevel="0" collapsed="false">
      <c r="A1514" s="10" t="n">
        <f aca="false">$A$3+B1514/86400</f>
        <v>37537.5538078704</v>
      </c>
      <c r="B1514" s="6" t="n">
        <v>2609</v>
      </c>
      <c r="C1514" s="6" t="n">
        <v>101</v>
      </c>
      <c r="D1514" s="6" t="n">
        <v>20.59616</v>
      </c>
      <c r="E1514" s="6" t="n">
        <v>20.43133</v>
      </c>
      <c r="F1514" s="6" t="n">
        <v>23</v>
      </c>
      <c r="G1514" s="6" t="n">
        <v>22.05758</v>
      </c>
      <c r="H1514" s="6" t="n">
        <v>10.39101</v>
      </c>
      <c r="I1514" s="6" t="n">
        <v>0</v>
      </c>
      <c r="J1514" s="6" t="n">
        <v>18.76</v>
      </c>
      <c r="K1514" s="6" t="n">
        <v>0</v>
      </c>
      <c r="L1514" s="6" t="n">
        <v>1.007071</v>
      </c>
      <c r="M1514" s="11" t="n">
        <f aca="false">(G1514-L1514)*0.09807</f>
        <v>2.06442341763</v>
      </c>
      <c r="N1514" s="11" t="n">
        <f aca="false">(H1514-L1514)*0.09807</f>
        <v>0.92028289773</v>
      </c>
      <c r="O1514" s="6" t="n">
        <f aca="false">H1514-L1514</f>
        <v>9.383939</v>
      </c>
    </row>
    <row r="1515" customFormat="false" ht="13.5" hidden="false" customHeight="false" outlineLevel="0" collapsed="false">
      <c r="A1515" s="10" t="n">
        <f aca="false">$A$3+B1515/86400</f>
        <v>37537.5539236111</v>
      </c>
      <c r="B1515" s="6" t="n">
        <v>2619</v>
      </c>
      <c r="C1515" s="6" t="n">
        <v>101</v>
      </c>
      <c r="D1515" s="6" t="n">
        <v>20.59616</v>
      </c>
      <c r="E1515" s="6" t="n">
        <v>20.43133</v>
      </c>
      <c r="F1515" s="6" t="n">
        <v>24</v>
      </c>
      <c r="G1515" s="6" t="n">
        <v>22.05747</v>
      </c>
      <c r="H1515" s="6" t="n">
        <v>10.39101</v>
      </c>
      <c r="I1515" s="6" t="n">
        <v>0</v>
      </c>
      <c r="J1515" s="6" t="n">
        <v>18.76</v>
      </c>
      <c r="K1515" s="6" t="n">
        <v>0</v>
      </c>
      <c r="L1515" s="6" t="n">
        <v>1.007071</v>
      </c>
      <c r="M1515" s="11" t="n">
        <f aca="false">(G1515-L1515)*0.09807</f>
        <v>2.06441262993</v>
      </c>
      <c r="N1515" s="11" t="n">
        <f aca="false">(H1515-L1515)*0.09807</f>
        <v>0.92028289773</v>
      </c>
      <c r="O1515" s="6" t="n">
        <f aca="false">H1515-L1515</f>
        <v>9.383939</v>
      </c>
    </row>
    <row r="1516" customFormat="false" ht="13.5" hidden="false" customHeight="false" outlineLevel="0" collapsed="false">
      <c r="A1516" s="10" t="n">
        <f aca="false">$A$3+B1516/86400</f>
        <v>37537.5540393518</v>
      </c>
      <c r="B1516" s="6" t="n">
        <v>2629</v>
      </c>
      <c r="C1516" s="6" t="n">
        <v>101</v>
      </c>
      <c r="D1516" s="6" t="n">
        <v>20.59616</v>
      </c>
      <c r="E1516" s="6" t="n">
        <v>20.42819</v>
      </c>
      <c r="F1516" s="6" t="n">
        <v>24</v>
      </c>
      <c r="G1516" s="6" t="n">
        <v>22.05735</v>
      </c>
      <c r="H1516" s="6" t="n">
        <v>10.39103</v>
      </c>
      <c r="I1516" s="6" t="n">
        <v>0</v>
      </c>
      <c r="J1516" s="6" t="n">
        <v>18.77</v>
      </c>
      <c r="K1516" s="6" t="n">
        <v>0</v>
      </c>
      <c r="L1516" s="6" t="n">
        <v>1.007071</v>
      </c>
      <c r="M1516" s="11" t="n">
        <f aca="false">(G1516-L1516)*0.09807</f>
        <v>2.06440086153</v>
      </c>
      <c r="N1516" s="11" t="n">
        <f aca="false">(H1516-L1516)*0.09807</f>
        <v>0.92028485913</v>
      </c>
      <c r="O1516" s="6" t="n">
        <f aca="false">H1516-L1516</f>
        <v>9.383959</v>
      </c>
    </row>
    <row r="1517" customFormat="false" ht="13.5" hidden="false" customHeight="false" outlineLevel="0" collapsed="false">
      <c r="A1517" s="10" t="n">
        <f aca="false">$A$3+B1517/86400</f>
        <v>37537.5541550926</v>
      </c>
      <c r="B1517" s="6" t="n">
        <v>2639</v>
      </c>
      <c r="C1517" s="6" t="n">
        <v>101</v>
      </c>
      <c r="D1517" s="6" t="n">
        <v>20.5993</v>
      </c>
      <c r="E1517" s="6" t="n">
        <v>20.43133</v>
      </c>
      <c r="F1517" s="6" t="n">
        <v>23</v>
      </c>
      <c r="G1517" s="6" t="n">
        <v>22.05746</v>
      </c>
      <c r="H1517" s="6" t="n">
        <v>10.39087</v>
      </c>
      <c r="I1517" s="6" t="n">
        <v>0</v>
      </c>
      <c r="J1517" s="6" t="n">
        <v>18.77</v>
      </c>
      <c r="K1517" s="6" t="n">
        <v>0</v>
      </c>
      <c r="L1517" s="6" t="n">
        <v>1.007071</v>
      </c>
      <c r="M1517" s="11" t="n">
        <f aca="false">(G1517-L1517)*0.09807</f>
        <v>2.06441164923</v>
      </c>
      <c r="N1517" s="11" t="n">
        <f aca="false">(H1517-L1517)*0.09807</f>
        <v>0.92026916793</v>
      </c>
      <c r="O1517" s="6" t="n">
        <f aca="false">H1517-L1517</f>
        <v>9.383799</v>
      </c>
    </row>
    <row r="1518" customFormat="false" ht="13.5" hidden="false" customHeight="false" outlineLevel="0" collapsed="false">
      <c r="A1518" s="10" t="n">
        <f aca="false">$A$3+B1518/86400</f>
        <v>37537.5542708333</v>
      </c>
      <c r="B1518" s="6" t="n">
        <v>2649</v>
      </c>
      <c r="C1518" s="6" t="n">
        <v>101</v>
      </c>
      <c r="D1518" s="6" t="n">
        <v>20.59616</v>
      </c>
      <c r="E1518" s="6" t="n">
        <v>20.42819</v>
      </c>
      <c r="F1518" s="6" t="n">
        <v>23</v>
      </c>
      <c r="G1518" s="6" t="n">
        <v>22.05724</v>
      </c>
      <c r="H1518" s="6" t="n">
        <v>10.3909</v>
      </c>
      <c r="I1518" s="6" t="n">
        <v>0</v>
      </c>
      <c r="J1518" s="6" t="n">
        <v>18.77</v>
      </c>
      <c r="K1518" s="6" t="n">
        <v>0</v>
      </c>
      <c r="L1518" s="6" t="n">
        <v>1.007071</v>
      </c>
      <c r="M1518" s="11" t="n">
        <f aca="false">(G1518-L1518)*0.09807</f>
        <v>2.06439007383</v>
      </c>
      <c r="N1518" s="11" t="n">
        <f aca="false">(H1518-L1518)*0.09807</f>
        <v>0.92027211003</v>
      </c>
      <c r="O1518" s="6" t="n">
        <f aca="false">H1518-L1518</f>
        <v>9.383829</v>
      </c>
    </row>
    <row r="1519" customFormat="false" ht="13.5" hidden="false" customHeight="false" outlineLevel="0" collapsed="false">
      <c r="A1519" s="10" t="n">
        <f aca="false">$A$3+B1519/86400</f>
        <v>37537.5543865741</v>
      </c>
      <c r="B1519" s="6" t="n">
        <v>2659</v>
      </c>
      <c r="C1519" s="6" t="n">
        <v>101</v>
      </c>
      <c r="D1519" s="6" t="n">
        <v>20.59616</v>
      </c>
      <c r="E1519" s="6" t="n">
        <v>20.42819</v>
      </c>
      <c r="F1519" s="6" t="n">
        <v>24</v>
      </c>
      <c r="G1519" s="6" t="n">
        <v>22.05712</v>
      </c>
      <c r="H1519" s="6" t="n">
        <v>10.3909</v>
      </c>
      <c r="I1519" s="6" t="n">
        <v>0</v>
      </c>
      <c r="J1519" s="6" t="n">
        <v>18.76</v>
      </c>
      <c r="K1519" s="6" t="n">
        <v>0</v>
      </c>
      <c r="L1519" s="6" t="n">
        <v>1.007071</v>
      </c>
      <c r="M1519" s="11" t="n">
        <f aca="false">(G1519-L1519)*0.09807</f>
        <v>2.06437830543</v>
      </c>
      <c r="N1519" s="11" t="n">
        <f aca="false">(H1519-L1519)*0.09807</f>
        <v>0.92027211003</v>
      </c>
      <c r="O1519" s="6" t="n">
        <f aca="false">H1519-L1519</f>
        <v>9.383829</v>
      </c>
    </row>
    <row r="1520" customFormat="false" ht="13.5" hidden="false" customHeight="false" outlineLevel="0" collapsed="false">
      <c r="A1520" s="10" t="n">
        <f aca="false">$A$3+B1520/86400</f>
        <v>37537.5545023148</v>
      </c>
      <c r="B1520" s="6" t="n">
        <v>2669</v>
      </c>
      <c r="C1520" s="6" t="n">
        <v>101</v>
      </c>
      <c r="D1520" s="6" t="n">
        <v>20.59616</v>
      </c>
      <c r="E1520" s="6" t="n">
        <v>20.43133</v>
      </c>
      <c r="F1520" s="6" t="n">
        <v>24</v>
      </c>
      <c r="G1520" s="6" t="n">
        <v>22.05724</v>
      </c>
      <c r="H1520" s="6" t="n">
        <v>10.39101</v>
      </c>
      <c r="I1520" s="6" t="n">
        <v>0</v>
      </c>
      <c r="J1520" s="6" t="n">
        <v>18.76</v>
      </c>
      <c r="K1520" s="6" t="n">
        <v>0</v>
      </c>
      <c r="L1520" s="6" t="n">
        <v>1.007071</v>
      </c>
      <c r="M1520" s="11" t="n">
        <f aca="false">(G1520-L1520)*0.09807</f>
        <v>2.06439007383</v>
      </c>
      <c r="N1520" s="11" t="n">
        <f aca="false">(H1520-L1520)*0.09807</f>
        <v>0.92028289773</v>
      </c>
      <c r="O1520" s="6" t="n">
        <f aca="false">H1520-L1520</f>
        <v>9.383939</v>
      </c>
    </row>
    <row r="1521" customFormat="false" ht="13.5" hidden="false" customHeight="false" outlineLevel="0" collapsed="false">
      <c r="A1521" s="10" t="n">
        <f aca="false">$A$3+B1521/86400</f>
        <v>37537.5546180556</v>
      </c>
      <c r="B1521" s="6" t="n">
        <v>2679</v>
      </c>
      <c r="C1521" s="6" t="n">
        <v>101</v>
      </c>
      <c r="D1521" s="6" t="n">
        <v>20.59301</v>
      </c>
      <c r="E1521" s="6" t="n">
        <v>20.43133</v>
      </c>
      <c r="F1521" s="6" t="n">
        <v>23</v>
      </c>
      <c r="G1521" s="6" t="n">
        <v>22.05702</v>
      </c>
      <c r="H1521" s="6" t="n">
        <v>10.39101</v>
      </c>
      <c r="I1521" s="6" t="n">
        <v>0</v>
      </c>
      <c r="J1521" s="6" t="n">
        <v>18.76</v>
      </c>
      <c r="K1521" s="6" t="n">
        <v>0</v>
      </c>
      <c r="L1521" s="6" t="n">
        <v>1.007071</v>
      </c>
      <c r="M1521" s="11" t="n">
        <f aca="false">(G1521-L1521)*0.09807</f>
        <v>2.06436849843</v>
      </c>
      <c r="N1521" s="11" t="n">
        <f aca="false">(H1521-L1521)*0.09807</f>
        <v>0.92028289773</v>
      </c>
      <c r="O1521" s="6" t="n">
        <f aca="false">H1521-L1521</f>
        <v>9.383939</v>
      </c>
    </row>
    <row r="1522" customFormat="false" ht="13.5" hidden="false" customHeight="false" outlineLevel="0" collapsed="false">
      <c r="A1522" s="10" t="n">
        <f aca="false">$A$3+B1522/86400</f>
        <v>37537.5547337963</v>
      </c>
      <c r="B1522" s="6" t="n">
        <v>2689</v>
      </c>
      <c r="C1522" s="6" t="n">
        <v>101</v>
      </c>
      <c r="D1522" s="6" t="n">
        <v>20.59301</v>
      </c>
      <c r="E1522" s="6" t="n">
        <v>20.42819</v>
      </c>
      <c r="F1522" s="6" t="n">
        <v>23</v>
      </c>
      <c r="G1522" s="6" t="n">
        <v>22.05702</v>
      </c>
      <c r="H1522" s="6" t="n">
        <v>10.3909</v>
      </c>
      <c r="I1522" s="6" t="n">
        <v>0</v>
      </c>
      <c r="J1522" s="6" t="n">
        <v>18.76</v>
      </c>
      <c r="K1522" s="6" t="n">
        <v>0</v>
      </c>
      <c r="L1522" s="6" t="n">
        <v>1.007071</v>
      </c>
      <c r="M1522" s="11" t="n">
        <f aca="false">(G1522-L1522)*0.09807</f>
        <v>2.06436849843</v>
      </c>
      <c r="N1522" s="11" t="n">
        <f aca="false">(H1522-L1522)*0.09807</f>
        <v>0.92027211003</v>
      </c>
      <c r="O1522" s="6" t="n">
        <f aca="false">H1522-L1522</f>
        <v>9.383829</v>
      </c>
    </row>
    <row r="1523" customFormat="false" ht="13.5" hidden="false" customHeight="false" outlineLevel="0" collapsed="false">
      <c r="A1523" s="10" t="n">
        <f aca="false">$A$3+B1523/86400</f>
        <v>37537.554849537</v>
      </c>
      <c r="B1523" s="6" t="n">
        <v>2699</v>
      </c>
      <c r="C1523" s="6" t="n">
        <v>101</v>
      </c>
      <c r="D1523" s="6" t="n">
        <v>20.59301</v>
      </c>
      <c r="E1523" s="6" t="n">
        <v>20.43447</v>
      </c>
      <c r="F1523" s="6" t="n">
        <v>24</v>
      </c>
      <c r="G1523" s="6" t="n">
        <v>22.05702</v>
      </c>
      <c r="H1523" s="6" t="n">
        <v>10.39085</v>
      </c>
      <c r="I1523" s="6" t="n">
        <v>0</v>
      </c>
      <c r="J1523" s="6" t="n">
        <v>18.77</v>
      </c>
      <c r="K1523" s="6" t="n">
        <v>0</v>
      </c>
      <c r="L1523" s="6" t="n">
        <v>1.007071</v>
      </c>
      <c r="M1523" s="11" t="n">
        <f aca="false">(G1523-L1523)*0.09807</f>
        <v>2.06436849843</v>
      </c>
      <c r="N1523" s="11" t="n">
        <f aca="false">(H1523-L1523)*0.09807</f>
        <v>0.92026720653</v>
      </c>
      <c r="O1523" s="6" t="n">
        <f aca="false">H1523-L1523</f>
        <v>9.383779</v>
      </c>
    </row>
    <row r="1524" customFormat="false" ht="13.5" hidden="false" customHeight="false" outlineLevel="0" collapsed="false">
      <c r="A1524" s="10" t="n">
        <f aca="false">$A$3+B1524/86400</f>
        <v>37537.5549652778</v>
      </c>
      <c r="B1524" s="6" t="n">
        <v>2709</v>
      </c>
      <c r="C1524" s="6" t="n">
        <v>101</v>
      </c>
      <c r="D1524" s="6" t="n">
        <v>20.59616</v>
      </c>
      <c r="E1524" s="6" t="n">
        <v>20.42819</v>
      </c>
      <c r="F1524" s="6" t="n">
        <v>24</v>
      </c>
      <c r="G1524" s="6" t="n">
        <v>22.05701</v>
      </c>
      <c r="H1524" s="6" t="n">
        <v>10.39103</v>
      </c>
      <c r="I1524" s="6" t="n">
        <v>0</v>
      </c>
      <c r="J1524" s="6" t="n">
        <v>18.77</v>
      </c>
      <c r="K1524" s="6" t="n">
        <v>0</v>
      </c>
      <c r="L1524" s="6" t="n">
        <v>1.007071</v>
      </c>
      <c r="M1524" s="11" t="n">
        <f aca="false">(G1524-L1524)*0.09807</f>
        <v>2.06436751773</v>
      </c>
      <c r="N1524" s="11" t="n">
        <f aca="false">(H1524-L1524)*0.09807</f>
        <v>0.92028485913</v>
      </c>
      <c r="O1524" s="6" t="n">
        <f aca="false">H1524-L1524</f>
        <v>9.383959</v>
      </c>
    </row>
    <row r="1525" customFormat="false" ht="13.5" hidden="false" customHeight="false" outlineLevel="0" collapsed="false">
      <c r="A1525" s="10" t="n">
        <f aca="false">$A$3+B1525/86400</f>
        <v>37537.5550810185</v>
      </c>
      <c r="B1525" s="6" t="n">
        <v>2719</v>
      </c>
      <c r="C1525" s="6" t="n">
        <v>101</v>
      </c>
      <c r="D1525" s="6" t="n">
        <v>20.59301</v>
      </c>
      <c r="E1525" s="6" t="n">
        <v>20.43133</v>
      </c>
      <c r="F1525" s="6" t="n">
        <v>24</v>
      </c>
      <c r="G1525" s="6" t="n">
        <v>22.0569</v>
      </c>
      <c r="H1525" s="6" t="n">
        <v>10.39101</v>
      </c>
      <c r="I1525" s="6" t="n">
        <v>0</v>
      </c>
      <c r="J1525" s="6" t="n">
        <v>18.77</v>
      </c>
      <c r="K1525" s="6" t="n">
        <v>0</v>
      </c>
      <c r="L1525" s="6" t="n">
        <v>1.007071</v>
      </c>
      <c r="M1525" s="11" t="n">
        <f aca="false">(G1525-L1525)*0.09807</f>
        <v>2.06435673003</v>
      </c>
      <c r="N1525" s="11" t="n">
        <f aca="false">(H1525-L1525)*0.09807</f>
        <v>0.92028289773</v>
      </c>
      <c r="O1525" s="6" t="n">
        <f aca="false">H1525-L1525</f>
        <v>9.383939</v>
      </c>
    </row>
    <row r="1526" customFormat="false" ht="13.5" hidden="false" customHeight="false" outlineLevel="0" collapsed="false">
      <c r="A1526" s="10" t="n">
        <f aca="false">$A$3+B1526/86400</f>
        <v>37537.5551967593</v>
      </c>
      <c r="B1526" s="6" t="n">
        <v>2729</v>
      </c>
      <c r="C1526" s="6" t="n">
        <v>101</v>
      </c>
      <c r="D1526" s="6" t="n">
        <v>20.58987</v>
      </c>
      <c r="E1526" s="6" t="n">
        <v>20.42819</v>
      </c>
      <c r="F1526" s="6" t="n">
        <v>23</v>
      </c>
      <c r="G1526" s="6" t="n">
        <v>22.05692</v>
      </c>
      <c r="H1526" s="6" t="n">
        <v>10.39117</v>
      </c>
      <c r="I1526" s="6" t="n">
        <v>0</v>
      </c>
      <c r="J1526" s="6" t="n">
        <v>18.77</v>
      </c>
      <c r="K1526" s="6" t="n">
        <v>0</v>
      </c>
      <c r="L1526" s="6" t="n">
        <v>1.007174</v>
      </c>
      <c r="M1526" s="11" t="n">
        <f aca="false">(G1526-L1526)*0.09807</f>
        <v>2.06434859022</v>
      </c>
      <c r="N1526" s="11" t="n">
        <f aca="false">(H1526-L1526)*0.09807</f>
        <v>0.92028848772</v>
      </c>
      <c r="O1526" s="6" t="n">
        <f aca="false">H1526-L1526</f>
        <v>9.383996</v>
      </c>
    </row>
    <row r="1527" customFormat="false" ht="13.5" hidden="false" customHeight="false" outlineLevel="0" collapsed="false">
      <c r="A1527" s="10" t="n">
        <f aca="false">$A$3+B1527/86400</f>
        <v>37537.5553125</v>
      </c>
      <c r="B1527" s="6" t="n">
        <v>2739</v>
      </c>
      <c r="C1527" s="6" t="n">
        <v>101</v>
      </c>
      <c r="D1527" s="6" t="n">
        <v>20.59301</v>
      </c>
      <c r="E1527" s="6" t="n">
        <v>20.43447</v>
      </c>
      <c r="F1527" s="6" t="n">
        <v>24</v>
      </c>
      <c r="G1527" s="6" t="n">
        <v>22.0569</v>
      </c>
      <c r="H1527" s="6" t="n">
        <v>10.39099</v>
      </c>
      <c r="I1527" s="6" t="n">
        <v>0</v>
      </c>
      <c r="J1527" s="6" t="n">
        <v>18.77</v>
      </c>
      <c r="K1527" s="6" t="n">
        <v>0</v>
      </c>
      <c r="L1527" s="6" t="n">
        <v>1.007174</v>
      </c>
      <c r="M1527" s="11" t="n">
        <f aca="false">(G1527-L1527)*0.09807</f>
        <v>2.06434662882</v>
      </c>
      <c r="N1527" s="11" t="n">
        <f aca="false">(H1527-L1527)*0.09807</f>
        <v>0.92027083512</v>
      </c>
      <c r="O1527" s="6" t="n">
        <f aca="false">H1527-L1527</f>
        <v>9.383816</v>
      </c>
    </row>
    <row r="1528" customFormat="false" ht="13.5" hidden="false" customHeight="false" outlineLevel="0" collapsed="false">
      <c r="A1528" s="10" t="n">
        <f aca="false">$A$3+B1528/86400</f>
        <v>37537.5554282407</v>
      </c>
      <c r="B1528" s="6" t="n">
        <v>2749</v>
      </c>
      <c r="C1528" s="6" t="n">
        <v>101</v>
      </c>
      <c r="D1528" s="6" t="n">
        <v>20.59301</v>
      </c>
      <c r="E1528" s="6" t="n">
        <v>20.43447</v>
      </c>
      <c r="F1528" s="6" t="n">
        <v>24</v>
      </c>
      <c r="G1528" s="6" t="n">
        <v>22.05702</v>
      </c>
      <c r="H1528" s="6" t="n">
        <v>10.39099</v>
      </c>
      <c r="I1528" s="6" t="n">
        <v>0</v>
      </c>
      <c r="J1528" s="6" t="n">
        <v>18.77</v>
      </c>
      <c r="K1528" s="6" t="n">
        <v>0</v>
      </c>
      <c r="L1528" s="6" t="n">
        <v>1.007174</v>
      </c>
      <c r="M1528" s="11" t="n">
        <f aca="false">(G1528-L1528)*0.09807</f>
        <v>2.06435839722</v>
      </c>
      <c r="N1528" s="11" t="n">
        <f aca="false">(H1528-L1528)*0.09807</f>
        <v>0.92027083512</v>
      </c>
      <c r="O1528" s="6" t="n">
        <f aca="false">H1528-L1528</f>
        <v>9.383816</v>
      </c>
    </row>
    <row r="1529" customFormat="false" ht="13.5" hidden="false" customHeight="false" outlineLevel="0" collapsed="false">
      <c r="A1529" s="10" t="n">
        <f aca="false">$A$3+B1529/86400</f>
        <v>37537.5555439815</v>
      </c>
      <c r="B1529" s="6" t="n">
        <v>2759</v>
      </c>
      <c r="C1529" s="6" t="n">
        <v>101</v>
      </c>
      <c r="D1529" s="6" t="n">
        <v>20.58987</v>
      </c>
      <c r="E1529" s="6" t="n">
        <v>20.43133</v>
      </c>
      <c r="F1529" s="6" t="n">
        <v>24</v>
      </c>
      <c r="G1529" s="6" t="n">
        <v>22.0568</v>
      </c>
      <c r="H1529" s="6" t="n">
        <v>10.39101</v>
      </c>
      <c r="I1529" s="6" t="n">
        <v>0</v>
      </c>
      <c r="J1529" s="6" t="n">
        <v>18.76</v>
      </c>
      <c r="K1529" s="6" t="n">
        <v>0</v>
      </c>
      <c r="L1529" s="6" t="n">
        <v>1.007174</v>
      </c>
      <c r="M1529" s="11" t="n">
        <f aca="false">(G1529-L1529)*0.09807</f>
        <v>2.06433682182</v>
      </c>
      <c r="N1529" s="11" t="n">
        <f aca="false">(H1529-L1529)*0.09807</f>
        <v>0.92027279652</v>
      </c>
      <c r="O1529" s="6" t="n">
        <f aca="false">H1529-L1529</f>
        <v>9.383836</v>
      </c>
    </row>
    <row r="1530" customFormat="false" ht="13.5" hidden="false" customHeight="false" outlineLevel="0" collapsed="false">
      <c r="A1530" s="10" t="n">
        <f aca="false">$A$3+B1530/86400</f>
        <v>37537.5556597222</v>
      </c>
      <c r="B1530" s="6" t="n">
        <v>2769</v>
      </c>
      <c r="C1530" s="6" t="n">
        <v>101</v>
      </c>
      <c r="D1530" s="6" t="n">
        <v>20.58673</v>
      </c>
      <c r="E1530" s="6" t="n">
        <v>20.43133</v>
      </c>
      <c r="F1530" s="6" t="n">
        <v>23</v>
      </c>
      <c r="G1530" s="6" t="n">
        <v>22.05693</v>
      </c>
      <c r="H1530" s="6" t="n">
        <v>10.39101</v>
      </c>
      <c r="I1530" s="6" t="n">
        <v>0</v>
      </c>
      <c r="J1530" s="6" t="n">
        <v>18.77</v>
      </c>
      <c r="K1530" s="6" t="n">
        <v>0</v>
      </c>
      <c r="L1530" s="6" t="n">
        <v>1.007174</v>
      </c>
      <c r="M1530" s="11" t="n">
        <f aca="false">(G1530-L1530)*0.09807</f>
        <v>2.06434957092</v>
      </c>
      <c r="N1530" s="11" t="n">
        <f aca="false">(H1530-L1530)*0.09807</f>
        <v>0.92027279652</v>
      </c>
      <c r="O1530" s="6" t="n">
        <f aca="false">H1530-L1530</f>
        <v>9.383836</v>
      </c>
    </row>
    <row r="1531" customFormat="false" ht="13.5" hidden="false" customHeight="false" outlineLevel="0" collapsed="false">
      <c r="A1531" s="10" t="n">
        <f aca="false">$A$3+B1531/86400</f>
        <v>37537.555775463</v>
      </c>
      <c r="B1531" s="6" t="n">
        <v>2779</v>
      </c>
      <c r="C1531" s="6" t="n">
        <v>101</v>
      </c>
      <c r="D1531" s="6" t="n">
        <v>20.58987</v>
      </c>
      <c r="E1531" s="6" t="n">
        <v>20.43133</v>
      </c>
      <c r="F1531" s="6" t="n">
        <v>23</v>
      </c>
      <c r="G1531" s="6" t="n">
        <v>22.0568</v>
      </c>
      <c r="H1531" s="6" t="n">
        <v>10.39101</v>
      </c>
      <c r="I1531" s="6" t="n">
        <v>0</v>
      </c>
      <c r="J1531" s="6" t="n">
        <v>18.77</v>
      </c>
      <c r="K1531" s="6" t="n">
        <v>0</v>
      </c>
      <c r="L1531" s="6" t="n">
        <v>1.007174</v>
      </c>
      <c r="M1531" s="11" t="n">
        <f aca="false">(G1531-L1531)*0.09807</f>
        <v>2.06433682182</v>
      </c>
      <c r="N1531" s="11" t="n">
        <f aca="false">(H1531-L1531)*0.09807</f>
        <v>0.92027279652</v>
      </c>
      <c r="O1531" s="6" t="n">
        <f aca="false">H1531-L1531</f>
        <v>9.383836</v>
      </c>
    </row>
    <row r="1532" customFormat="false" ht="13.5" hidden="false" customHeight="false" outlineLevel="0" collapsed="false">
      <c r="A1532" s="10" t="n">
        <f aca="false">$A$3+B1532/86400</f>
        <v>37537.5558912037</v>
      </c>
      <c r="B1532" s="6" t="n">
        <v>2789</v>
      </c>
      <c r="C1532" s="6" t="n">
        <v>101</v>
      </c>
      <c r="D1532" s="6" t="n">
        <v>20.58987</v>
      </c>
      <c r="E1532" s="6" t="n">
        <v>20.42819</v>
      </c>
      <c r="F1532" s="6" t="n">
        <v>24</v>
      </c>
      <c r="G1532" s="6" t="n">
        <v>22.05668</v>
      </c>
      <c r="H1532" s="6" t="n">
        <v>10.39117</v>
      </c>
      <c r="I1532" s="6" t="n">
        <v>0</v>
      </c>
      <c r="J1532" s="6" t="n">
        <v>18.77</v>
      </c>
      <c r="K1532" s="6" t="n">
        <v>0</v>
      </c>
      <c r="L1532" s="6" t="n">
        <v>1.007174</v>
      </c>
      <c r="M1532" s="11" t="n">
        <f aca="false">(G1532-L1532)*0.09807</f>
        <v>2.06432505342</v>
      </c>
      <c r="N1532" s="11" t="n">
        <f aca="false">(H1532-L1532)*0.09807</f>
        <v>0.92028848772</v>
      </c>
      <c r="O1532" s="6" t="n">
        <f aca="false">H1532-L1532</f>
        <v>9.383996</v>
      </c>
    </row>
    <row r="1533" customFormat="false" ht="13.5" hidden="false" customHeight="false" outlineLevel="0" collapsed="false">
      <c r="A1533" s="10" t="n">
        <f aca="false">$A$3+B1533/86400</f>
        <v>37537.5560069444</v>
      </c>
      <c r="B1533" s="6" t="n">
        <v>2799</v>
      </c>
      <c r="C1533" s="6" t="n">
        <v>101</v>
      </c>
      <c r="D1533" s="6" t="n">
        <v>20.58987</v>
      </c>
      <c r="E1533" s="6" t="n">
        <v>20.42819</v>
      </c>
      <c r="F1533" s="6" t="n">
        <v>23</v>
      </c>
      <c r="G1533" s="6" t="n">
        <v>22.0568</v>
      </c>
      <c r="H1533" s="6" t="n">
        <v>10.39103</v>
      </c>
      <c r="I1533" s="6" t="n">
        <v>0</v>
      </c>
      <c r="J1533" s="6" t="n">
        <v>18.77</v>
      </c>
      <c r="K1533" s="6" t="n">
        <v>0</v>
      </c>
      <c r="L1533" s="6" t="n">
        <v>1.007174</v>
      </c>
      <c r="M1533" s="11" t="n">
        <f aca="false">(G1533-L1533)*0.09807</f>
        <v>2.06433682182</v>
      </c>
      <c r="N1533" s="11" t="n">
        <f aca="false">(H1533-L1533)*0.09807</f>
        <v>0.92027475792</v>
      </c>
      <c r="O1533" s="6" t="n">
        <f aca="false">H1533-L1533</f>
        <v>9.383856</v>
      </c>
    </row>
    <row r="1534" customFormat="false" ht="13.5" hidden="false" customHeight="false" outlineLevel="0" collapsed="false">
      <c r="A1534" s="10" t="n">
        <f aca="false">$A$3+B1534/86400</f>
        <v>37537.5561226852</v>
      </c>
      <c r="B1534" s="6" t="n">
        <v>2809</v>
      </c>
      <c r="C1534" s="6" t="n">
        <v>101</v>
      </c>
      <c r="D1534" s="6" t="n">
        <v>20.58987</v>
      </c>
      <c r="E1534" s="6" t="n">
        <v>20.43447</v>
      </c>
      <c r="F1534" s="6" t="n">
        <v>24</v>
      </c>
      <c r="G1534" s="6" t="n">
        <v>22.05668</v>
      </c>
      <c r="H1534" s="6" t="n">
        <v>10.39112</v>
      </c>
      <c r="I1534" s="6" t="n">
        <v>0</v>
      </c>
      <c r="J1534" s="6" t="n">
        <v>18.77</v>
      </c>
      <c r="K1534" s="6" t="n">
        <v>0</v>
      </c>
      <c r="L1534" s="6" t="n">
        <v>1.007174</v>
      </c>
      <c r="M1534" s="11" t="n">
        <f aca="false">(G1534-L1534)*0.09807</f>
        <v>2.06432505342</v>
      </c>
      <c r="N1534" s="11" t="n">
        <f aca="false">(H1534-L1534)*0.09807</f>
        <v>0.92028358422</v>
      </c>
      <c r="O1534" s="6" t="n">
        <f aca="false">H1534-L1534</f>
        <v>9.383946</v>
      </c>
    </row>
    <row r="1535" customFormat="false" ht="13.5" hidden="false" customHeight="false" outlineLevel="0" collapsed="false">
      <c r="A1535" s="10" t="n">
        <f aca="false">$A$3+B1535/86400</f>
        <v>37537.5562384259</v>
      </c>
      <c r="B1535" s="6" t="n">
        <v>2819</v>
      </c>
      <c r="C1535" s="6" t="n">
        <v>101</v>
      </c>
      <c r="D1535" s="6" t="n">
        <v>20.58673</v>
      </c>
      <c r="E1535" s="6" t="n">
        <v>20.43133</v>
      </c>
      <c r="F1535" s="6" t="n">
        <v>23</v>
      </c>
      <c r="G1535" s="6" t="n">
        <v>22.0567</v>
      </c>
      <c r="H1535" s="6" t="n">
        <v>10.39115</v>
      </c>
      <c r="I1535" s="6" t="n">
        <v>0</v>
      </c>
      <c r="J1535" s="6" t="n">
        <v>18.77</v>
      </c>
      <c r="K1535" s="6" t="n">
        <v>0</v>
      </c>
      <c r="L1535" s="6" t="n">
        <v>1.007174</v>
      </c>
      <c r="M1535" s="11" t="n">
        <f aca="false">(G1535-L1535)*0.09807</f>
        <v>2.06432701482</v>
      </c>
      <c r="N1535" s="11" t="n">
        <f aca="false">(H1535-L1535)*0.09807</f>
        <v>0.92028652632</v>
      </c>
      <c r="O1535" s="6" t="n">
        <f aca="false">H1535-L1535</f>
        <v>9.383976</v>
      </c>
    </row>
    <row r="1536" customFormat="false" ht="13.5" hidden="false" customHeight="false" outlineLevel="0" collapsed="false">
      <c r="A1536" s="10" t="n">
        <f aca="false">$A$3+B1536/86400</f>
        <v>37537.5563541667</v>
      </c>
      <c r="B1536" s="6" t="n">
        <v>2829</v>
      </c>
      <c r="C1536" s="6" t="n">
        <v>101</v>
      </c>
      <c r="D1536" s="6" t="n">
        <v>20.58673</v>
      </c>
      <c r="E1536" s="6" t="n">
        <v>20.42819</v>
      </c>
      <c r="F1536" s="6" t="n">
        <v>24</v>
      </c>
      <c r="G1536" s="6" t="n">
        <v>22.05658</v>
      </c>
      <c r="H1536" s="6" t="n">
        <v>10.39103</v>
      </c>
      <c r="I1536" s="6" t="n">
        <v>0</v>
      </c>
      <c r="J1536" s="6" t="n">
        <v>18.77</v>
      </c>
      <c r="K1536" s="6" t="n">
        <v>0</v>
      </c>
      <c r="L1536" s="6" t="n">
        <v>1.007275</v>
      </c>
      <c r="M1536" s="11" t="n">
        <f aca="false">(G1536-L1536)*0.09807</f>
        <v>2.06430534135</v>
      </c>
      <c r="N1536" s="11" t="n">
        <f aca="false">(H1536-L1536)*0.09807</f>
        <v>0.92026485285</v>
      </c>
      <c r="O1536" s="6" t="n">
        <f aca="false">H1536-L1536</f>
        <v>9.383755</v>
      </c>
    </row>
    <row r="1537" customFormat="false" ht="13.5" hidden="false" customHeight="false" outlineLevel="0" collapsed="false">
      <c r="A1537" s="10" t="n">
        <f aca="false">$A$3+B1537/86400</f>
        <v>37537.5564699074</v>
      </c>
      <c r="B1537" s="6" t="n">
        <v>2839</v>
      </c>
      <c r="C1537" s="6" t="n">
        <v>101</v>
      </c>
      <c r="D1537" s="6" t="n">
        <v>20.58673</v>
      </c>
      <c r="E1537" s="6" t="n">
        <v>20.42819</v>
      </c>
      <c r="F1537" s="6" t="n">
        <v>23</v>
      </c>
      <c r="G1537" s="6" t="n">
        <v>22.05647</v>
      </c>
      <c r="H1537" s="6" t="n">
        <v>10.39103</v>
      </c>
      <c r="I1537" s="6" t="n">
        <v>0</v>
      </c>
      <c r="J1537" s="6" t="n">
        <v>18.77</v>
      </c>
      <c r="K1537" s="6" t="n">
        <v>0</v>
      </c>
      <c r="L1537" s="6" t="n">
        <v>1.007275</v>
      </c>
      <c r="M1537" s="11" t="n">
        <f aca="false">(G1537-L1537)*0.09807</f>
        <v>2.06429455365</v>
      </c>
      <c r="N1537" s="11" t="n">
        <f aca="false">(H1537-L1537)*0.09807</f>
        <v>0.92026485285</v>
      </c>
      <c r="O1537" s="6" t="n">
        <f aca="false">H1537-L1537</f>
        <v>9.383755</v>
      </c>
    </row>
    <row r="1538" customFormat="false" ht="13.5" hidden="false" customHeight="false" outlineLevel="0" collapsed="false">
      <c r="A1538" s="10" t="n">
        <f aca="false">$A$3+B1538/86400</f>
        <v>37537.5565856482</v>
      </c>
      <c r="B1538" s="6" t="n">
        <v>2849</v>
      </c>
      <c r="C1538" s="6" t="n">
        <v>101</v>
      </c>
      <c r="D1538" s="6" t="n">
        <v>20.58673</v>
      </c>
      <c r="E1538" s="6" t="n">
        <v>20.42819</v>
      </c>
      <c r="F1538" s="6" t="n">
        <v>23</v>
      </c>
      <c r="G1538" s="6" t="n">
        <v>22.05647</v>
      </c>
      <c r="H1538" s="6" t="n">
        <v>10.39117</v>
      </c>
      <c r="I1538" s="6" t="n">
        <v>0</v>
      </c>
      <c r="J1538" s="6" t="n">
        <v>18.77</v>
      </c>
      <c r="K1538" s="6" t="n">
        <v>0</v>
      </c>
      <c r="L1538" s="6" t="n">
        <v>1.007275</v>
      </c>
      <c r="M1538" s="11" t="n">
        <f aca="false">(G1538-L1538)*0.09807</f>
        <v>2.06429455365</v>
      </c>
      <c r="N1538" s="11" t="n">
        <f aca="false">(H1538-L1538)*0.09807</f>
        <v>0.92027858265</v>
      </c>
      <c r="O1538" s="6" t="n">
        <f aca="false">H1538-L1538</f>
        <v>9.383895</v>
      </c>
    </row>
    <row r="1539" customFormat="false" ht="13.5" hidden="false" customHeight="false" outlineLevel="0" collapsed="false">
      <c r="A1539" s="10" t="n">
        <f aca="false">$A$3+B1539/86400</f>
        <v>37537.5567013889</v>
      </c>
      <c r="B1539" s="6" t="n">
        <v>2859</v>
      </c>
      <c r="C1539" s="6" t="n">
        <v>101</v>
      </c>
      <c r="D1539" s="6" t="n">
        <v>20.58673</v>
      </c>
      <c r="E1539" s="6" t="n">
        <v>20.42819</v>
      </c>
      <c r="F1539" s="6" t="n">
        <v>23</v>
      </c>
      <c r="G1539" s="6" t="n">
        <v>22.05635</v>
      </c>
      <c r="H1539" s="6" t="n">
        <v>10.39117</v>
      </c>
      <c r="I1539" s="6" t="n">
        <v>0</v>
      </c>
      <c r="J1539" s="6" t="n">
        <v>18.77</v>
      </c>
      <c r="K1539" s="6" t="n">
        <v>0</v>
      </c>
      <c r="L1539" s="6" t="n">
        <v>1.007275</v>
      </c>
      <c r="M1539" s="11" t="n">
        <f aca="false">(G1539-L1539)*0.09807</f>
        <v>2.06428278525</v>
      </c>
      <c r="N1539" s="11" t="n">
        <f aca="false">(H1539-L1539)*0.09807</f>
        <v>0.92027858265</v>
      </c>
      <c r="O1539" s="6" t="n">
        <f aca="false">H1539-L1539</f>
        <v>9.383895</v>
      </c>
    </row>
    <row r="1540" customFormat="false" ht="13.5" hidden="false" customHeight="false" outlineLevel="0" collapsed="false">
      <c r="A1540" s="10" t="n">
        <f aca="false">$A$3+B1540/86400</f>
        <v>37537.5568171296</v>
      </c>
      <c r="B1540" s="6" t="n">
        <v>2869</v>
      </c>
      <c r="C1540" s="6" t="n">
        <v>101</v>
      </c>
      <c r="D1540" s="6" t="n">
        <v>20.58358</v>
      </c>
      <c r="E1540" s="6" t="n">
        <v>20.43133</v>
      </c>
      <c r="F1540" s="6" t="n">
        <v>24</v>
      </c>
      <c r="G1540" s="6" t="n">
        <v>22.05636</v>
      </c>
      <c r="H1540" s="6" t="n">
        <v>10.39115</v>
      </c>
      <c r="I1540" s="6" t="n">
        <v>0</v>
      </c>
      <c r="J1540" s="6" t="n">
        <v>18.77</v>
      </c>
      <c r="K1540" s="6" t="n">
        <v>0</v>
      </c>
      <c r="L1540" s="6" t="n">
        <v>1.007275</v>
      </c>
      <c r="M1540" s="11" t="n">
        <f aca="false">(G1540-L1540)*0.09807</f>
        <v>2.06428376595</v>
      </c>
      <c r="N1540" s="11" t="n">
        <f aca="false">(H1540-L1540)*0.09807</f>
        <v>0.92027662125</v>
      </c>
      <c r="O1540" s="6" t="n">
        <f aca="false">H1540-L1540</f>
        <v>9.383875</v>
      </c>
    </row>
    <row r="1541" customFormat="false" ht="13.5" hidden="false" customHeight="false" outlineLevel="0" collapsed="false">
      <c r="A1541" s="10" t="n">
        <f aca="false">$A$3+B1541/86400</f>
        <v>37537.5569328704</v>
      </c>
      <c r="B1541" s="6" t="n">
        <v>2879</v>
      </c>
      <c r="C1541" s="6" t="n">
        <v>101</v>
      </c>
      <c r="D1541" s="6" t="n">
        <v>20.58673</v>
      </c>
      <c r="E1541" s="6" t="n">
        <v>20.42819</v>
      </c>
      <c r="F1541" s="6" t="n">
        <v>23</v>
      </c>
      <c r="G1541" s="6" t="n">
        <v>22.05635</v>
      </c>
      <c r="H1541" s="6" t="n">
        <v>10.39117</v>
      </c>
      <c r="I1541" s="6" t="n">
        <v>0</v>
      </c>
      <c r="J1541" s="6" t="n">
        <v>18.77</v>
      </c>
      <c r="K1541" s="6" t="n">
        <v>0</v>
      </c>
      <c r="L1541" s="6" t="n">
        <v>1.007275</v>
      </c>
      <c r="M1541" s="11" t="n">
        <f aca="false">(G1541-L1541)*0.09807</f>
        <v>2.06428278525</v>
      </c>
      <c r="N1541" s="11" t="n">
        <f aca="false">(H1541-L1541)*0.09807</f>
        <v>0.92027858265</v>
      </c>
      <c r="O1541" s="6" t="n">
        <f aca="false">H1541-L1541</f>
        <v>9.383895</v>
      </c>
    </row>
    <row r="1542" customFormat="false" ht="13.5" hidden="false" customHeight="false" outlineLevel="0" collapsed="false">
      <c r="A1542" s="10" t="n">
        <f aca="false">$A$3+B1542/86400</f>
        <v>37537.5570486111</v>
      </c>
      <c r="B1542" s="6" t="n">
        <v>2889</v>
      </c>
      <c r="C1542" s="6" t="n">
        <v>101</v>
      </c>
      <c r="D1542" s="6" t="n">
        <v>20.58044</v>
      </c>
      <c r="E1542" s="6" t="n">
        <v>20.43133</v>
      </c>
      <c r="F1542" s="6" t="n">
        <v>23</v>
      </c>
      <c r="G1542" s="6" t="n">
        <v>22.05626</v>
      </c>
      <c r="H1542" s="6" t="n">
        <v>10.39115</v>
      </c>
      <c r="I1542" s="6" t="n">
        <v>0</v>
      </c>
      <c r="J1542" s="6" t="n">
        <v>18.77</v>
      </c>
      <c r="K1542" s="6" t="n">
        <v>0</v>
      </c>
      <c r="L1542" s="6" t="n">
        <v>1.007275</v>
      </c>
      <c r="M1542" s="11" t="n">
        <f aca="false">(G1542-L1542)*0.09807</f>
        <v>2.06427395895</v>
      </c>
      <c r="N1542" s="11" t="n">
        <f aca="false">(H1542-L1542)*0.09807</f>
        <v>0.92027662125</v>
      </c>
      <c r="O1542" s="6" t="n">
        <f aca="false">H1542-L1542</f>
        <v>9.383875</v>
      </c>
    </row>
    <row r="1543" customFormat="false" ht="13.5" hidden="false" customHeight="false" outlineLevel="0" collapsed="false">
      <c r="A1543" s="10" t="n">
        <f aca="false">$A$3+B1543/86400</f>
        <v>37537.5571643519</v>
      </c>
      <c r="B1543" s="6" t="n">
        <v>2899</v>
      </c>
      <c r="C1543" s="6" t="n">
        <v>101</v>
      </c>
      <c r="D1543" s="6" t="n">
        <v>20.58044</v>
      </c>
      <c r="E1543" s="6" t="n">
        <v>20.43133</v>
      </c>
      <c r="F1543" s="6" t="n">
        <v>23</v>
      </c>
      <c r="G1543" s="6" t="n">
        <v>22.05626</v>
      </c>
      <c r="H1543" s="6" t="n">
        <v>10.39115</v>
      </c>
      <c r="I1543" s="6" t="n">
        <v>0</v>
      </c>
      <c r="J1543" s="6" t="n">
        <v>18.77</v>
      </c>
      <c r="K1543" s="6" t="n">
        <v>0</v>
      </c>
      <c r="L1543" s="6" t="n">
        <v>1.007275</v>
      </c>
      <c r="M1543" s="11" t="n">
        <f aca="false">(G1543-L1543)*0.09807</f>
        <v>2.06427395895</v>
      </c>
      <c r="N1543" s="11" t="n">
        <f aca="false">(H1543-L1543)*0.09807</f>
        <v>0.92027662125</v>
      </c>
      <c r="O1543" s="6" t="n">
        <f aca="false">H1543-L1543</f>
        <v>9.383875</v>
      </c>
    </row>
    <row r="1544" customFormat="false" ht="13.5" hidden="false" customHeight="false" outlineLevel="0" collapsed="false">
      <c r="A1544" s="10" t="n">
        <f aca="false">$A$3+B1544/86400</f>
        <v>37537.5572800926</v>
      </c>
      <c r="B1544" s="6" t="n">
        <v>2909</v>
      </c>
      <c r="C1544" s="6" t="n">
        <v>101</v>
      </c>
      <c r="D1544" s="6" t="n">
        <v>20.58358</v>
      </c>
      <c r="E1544" s="6" t="n">
        <v>20.42819</v>
      </c>
      <c r="F1544" s="6" t="n">
        <v>24</v>
      </c>
      <c r="G1544" s="6" t="n">
        <v>22.05625</v>
      </c>
      <c r="H1544" s="6" t="n">
        <v>10.39117</v>
      </c>
      <c r="I1544" s="6" t="n">
        <v>0</v>
      </c>
      <c r="J1544" s="6" t="n">
        <v>18.77</v>
      </c>
      <c r="K1544" s="6" t="n">
        <v>0</v>
      </c>
      <c r="L1544" s="6" t="n">
        <v>1.007377</v>
      </c>
      <c r="M1544" s="11" t="n">
        <f aca="false">(G1544-L1544)*0.09807</f>
        <v>2.06426297511</v>
      </c>
      <c r="N1544" s="11" t="n">
        <f aca="false">(H1544-L1544)*0.09807</f>
        <v>0.92026857951</v>
      </c>
      <c r="O1544" s="6" t="n">
        <f aca="false">H1544-L1544</f>
        <v>9.383793</v>
      </c>
    </row>
    <row r="1545" customFormat="false" ht="13.5" hidden="false" customHeight="false" outlineLevel="0" collapsed="false">
      <c r="A1545" s="10" t="n">
        <f aca="false">$A$3+B1545/86400</f>
        <v>37537.5573958333</v>
      </c>
      <c r="B1545" s="6" t="n">
        <v>2919</v>
      </c>
      <c r="C1545" s="6" t="n">
        <v>101</v>
      </c>
      <c r="D1545" s="6" t="n">
        <v>20.58358</v>
      </c>
      <c r="E1545" s="6" t="n">
        <v>20.42819</v>
      </c>
      <c r="F1545" s="6" t="n">
        <v>23</v>
      </c>
      <c r="G1545" s="6" t="n">
        <v>22.05613</v>
      </c>
      <c r="H1545" s="6" t="n">
        <v>10.39117</v>
      </c>
      <c r="I1545" s="6" t="n">
        <v>0</v>
      </c>
      <c r="J1545" s="6" t="n">
        <v>18.77</v>
      </c>
      <c r="K1545" s="6" t="n">
        <v>0</v>
      </c>
      <c r="L1545" s="6" t="n">
        <v>1.007377</v>
      </c>
      <c r="M1545" s="11" t="n">
        <f aca="false">(G1545-L1545)*0.09807</f>
        <v>2.06425120671</v>
      </c>
      <c r="N1545" s="11" t="n">
        <f aca="false">(H1545-L1545)*0.09807</f>
        <v>0.92026857951</v>
      </c>
      <c r="O1545" s="6" t="n">
        <f aca="false">H1545-L1545</f>
        <v>9.383793</v>
      </c>
    </row>
    <row r="1546" customFormat="false" ht="13.5" hidden="false" customHeight="false" outlineLevel="0" collapsed="false">
      <c r="A1546" s="10" t="n">
        <f aca="false">$A$3+B1546/86400</f>
        <v>37537.5575115741</v>
      </c>
      <c r="B1546" s="6" t="n">
        <v>2929</v>
      </c>
      <c r="C1546" s="6" t="n">
        <v>101</v>
      </c>
      <c r="D1546" s="6" t="n">
        <v>20.58044</v>
      </c>
      <c r="E1546" s="6" t="n">
        <v>20.42819</v>
      </c>
      <c r="F1546" s="6" t="n">
        <v>23</v>
      </c>
      <c r="G1546" s="6" t="n">
        <v>22.05603</v>
      </c>
      <c r="H1546" s="6" t="n">
        <v>10.39117</v>
      </c>
      <c r="I1546" s="6" t="n">
        <v>0</v>
      </c>
      <c r="J1546" s="6" t="n">
        <v>18.77</v>
      </c>
      <c r="K1546" s="6" t="n">
        <v>0</v>
      </c>
      <c r="L1546" s="6" t="n">
        <v>1.007377</v>
      </c>
      <c r="M1546" s="11" t="n">
        <f aca="false">(G1546-L1546)*0.09807</f>
        <v>2.06424139971</v>
      </c>
      <c r="N1546" s="11" t="n">
        <f aca="false">(H1546-L1546)*0.09807</f>
        <v>0.92026857951</v>
      </c>
      <c r="O1546" s="6" t="n">
        <f aca="false">H1546-L1546</f>
        <v>9.383793</v>
      </c>
    </row>
    <row r="1547" customFormat="false" ht="13.5" hidden="false" customHeight="false" outlineLevel="0" collapsed="false">
      <c r="A1547" s="10" t="n">
        <f aca="false">$A$3+B1547/86400</f>
        <v>37537.5576273148</v>
      </c>
      <c r="B1547" s="6" t="n">
        <v>2939</v>
      </c>
      <c r="C1547" s="6" t="n">
        <v>101</v>
      </c>
      <c r="D1547" s="6" t="n">
        <v>20.58044</v>
      </c>
      <c r="E1547" s="6" t="n">
        <v>20.43133</v>
      </c>
      <c r="F1547" s="6" t="n">
        <v>24</v>
      </c>
      <c r="G1547" s="6" t="n">
        <v>22.05603</v>
      </c>
      <c r="H1547" s="6" t="n">
        <v>10.39115</v>
      </c>
      <c r="I1547" s="6" t="n">
        <v>0</v>
      </c>
      <c r="J1547" s="6" t="n">
        <v>18.77</v>
      </c>
      <c r="K1547" s="6" t="n">
        <v>0</v>
      </c>
      <c r="L1547" s="6" t="n">
        <v>1.007377</v>
      </c>
      <c r="M1547" s="11" t="n">
        <f aca="false">(G1547-L1547)*0.09807</f>
        <v>2.06424139971</v>
      </c>
      <c r="N1547" s="11" t="n">
        <f aca="false">(H1547-L1547)*0.09807</f>
        <v>0.92026661811</v>
      </c>
      <c r="O1547" s="6" t="n">
        <f aca="false">H1547-L1547</f>
        <v>9.383773</v>
      </c>
    </row>
    <row r="1548" customFormat="false" ht="13.5" hidden="false" customHeight="false" outlineLevel="0" collapsed="false">
      <c r="A1548" s="10" t="n">
        <f aca="false">$A$3+B1548/86400</f>
        <v>37537.5577430556</v>
      </c>
      <c r="B1548" s="6" t="n">
        <v>2949</v>
      </c>
      <c r="C1548" s="6" t="n">
        <v>101</v>
      </c>
      <c r="D1548" s="6" t="n">
        <v>20.58044</v>
      </c>
      <c r="E1548" s="6" t="n">
        <v>20.42819</v>
      </c>
      <c r="F1548" s="6" t="n">
        <v>24</v>
      </c>
      <c r="G1548" s="6" t="n">
        <v>22.05603</v>
      </c>
      <c r="H1548" s="6" t="n">
        <v>10.39117</v>
      </c>
      <c r="I1548" s="6" t="n">
        <v>0</v>
      </c>
      <c r="J1548" s="6" t="n">
        <v>18.77</v>
      </c>
      <c r="K1548" s="6" t="n">
        <v>0</v>
      </c>
      <c r="L1548" s="6" t="n">
        <v>1.007377</v>
      </c>
      <c r="M1548" s="11" t="n">
        <f aca="false">(G1548-L1548)*0.09807</f>
        <v>2.06424139971</v>
      </c>
      <c r="N1548" s="11" t="n">
        <f aca="false">(H1548-L1548)*0.09807</f>
        <v>0.92026857951</v>
      </c>
      <c r="O1548" s="6" t="n">
        <f aca="false">H1548-L1548</f>
        <v>9.383793</v>
      </c>
    </row>
    <row r="1549" customFormat="false" ht="13.5" hidden="false" customHeight="false" outlineLevel="0" collapsed="false">
      <c r="A1549" s="10" t="n">
        <f aca="false">$A$3+B1549/86400</f>
        <v>37537.5578587963</v>
      </c>
      <c r="B1549" s="6" t="n">
        <v>2959</v>
      </c>
      <c r="C1549" s="6" t="n">
        <v>101</v>
      </c>
      <c r="D1549" s="6" t="n">
        <v>20.58044</v>
      </c>
      <c r="E1549" s="6" t="n">
        <v>20.43133</v>
      </c>
      <c r="F1549" s="6" t="n">
        <v>23</v>
      </c>
      <c r="G1549" s="6" t="n">
        <v>22.05591</v>
      </c>
      <c r="H1549" s="6" t="n">
        <v>10.39115</v>
      </c>
      <c r="I1549" s="6" t="n">
        <v>0</v>
      </c>
      <c r="J1549" s="6" t="n">
        <v>18.77</v>
      </c>
      <c r="K1549" s="6" t="n">
        <v>0</v>
      </c>
      <c r="L1549" s="6" t="n">
        <v>1.007377</v>
      </c>
      <c r="M1549" s="11" t="n">
        <f aca="false">(G1549-L1549)*0.09807</f>
        <v>2.06422963131</v>
      </c>
      <c r="N1549" s="11" t="n">
        <f aca="false">(H1549-L1549)*0.09807</f>
        <v>0.92026661811</v>
      </c>
      <c r="O1549" s="6" t="n">
        <f aca="false">H1549-L1549</f>
        <v>9.383773</v>
      </c>
    </row>
    <row r="1550" customFormat="false" ht="13.5" hidden="false" customHeight="false" outlineLevel="0" collapsed="false">
      <c r="A1550" s="10" t="n">
        <f aca="false">$A$3+B1550/86400</f>
        <v>37537.557974537</v>
      </c>
      <c r="B1550" s="6" t="n">
        <v>2969</v>
      </c>
      <c r="C1550" s="6" t="n">
        <v>101</v>
      </c>
      <c r="D1550" s="6" t="n">
        <v>20.58044</v>
      </c>
      <c r="E1550" s="6" t="n">
        <v>20.43133</v>
      </c>
      <c r="F1550" s="6" t="n">
        <v>24</v>
      </c>
      <c r="G1550" s="6" t="n">
        <v>22.0558</v>
      </c>
      <c r="H1550" s="6" t="n">
        <v>10.39115</v>
      </c>
      <c r="I1550" s="6" t="n">
        <v>0</v>
      </c>
      <c r="J1550" s="6" t="n">
        <v>18.77</v>
      </c>
      <c r="K1550" s="6" t="n">
        <v>0</v>
      </c>
      <c r="L1550" s="6" t="n">
        <v>1.007377</v>
      </c>
      <c r="M1550" s="11" t="n">
        <f aca="false">(G1550-L1550)*0.09807</f>
        <v>2.06421884361</v>
      </c>
      <c r="N1550" s="11" t="n">
        <f aca="false">(H1550-L1550)*0.09807</f>
        <v>0.92026661811</v>
      </c>
      <c r="O1550" s="6" t="n">
        <f aca="false">H1550-L1550</f>
        <v>9.383773</v>
      </c>
    </row>
    <row r="1551" customFormat="false" ht="13.5" hidden="false" customHeight="false" outlineLevel="0" collapsed="false">
      <c r="A1551" s="10" t="n">
        <f aca="false">$A$3+B1551/86400</f>
        <v>37537.5580902778</v>
      </c>
      <c r="B1551" s="6" t="n">
        <v>2979</v>
      </c>
      <c r="C1551" s="6" t="n">
        <v>101</v>
      </c>
      <c r="D1551" s="6" t="n">
        <v>20.57415</v>
      </c>
      <c r="E1551" s="6" t="n">
        <v>20.43133</v>
      </c>
      <c r="F1551" s="6" t="n">
        <v>24</v>
      </c>
      <c r="G1551" s="6" t="n">
        <v>22.05582</v>
      </c>
      <c r="H1551" s="6" t="n">
        <v>10.39115</v>
      </c>
      <c r="I1551" s="6" t="n">
        <v>0</v>
      </c>
      <c r="J1551" s="6" t="n">
        <v>18.77</v>
      </c>
      <c r="K1551" s="6" t="n">
        <v>0</v>
      </c>
      <c r="L1551" s="6" t="n">
        <v>1.007377</v>
      </c>
      <c r="M1551" s="11" t="n">
        <f aca="false">(G1551-L1551)*0.09807</f>
        <v>2.06422080501</v>
      </c>
      <c r="N1551" s="11" t="n">
        <f aca="false">(H1551-L1551)*0.09807</f>
        <v>0.92026661811</v>
      </c>
      <c r="O1551" s="6" t="n">
        <f aca="false">H1551-L1551</f>
        <v>9.383773</v>
      </c>
    </row>
    <row r="1552" customFormat="false" ht="13.5" hidden="false" customHeight="false" outlineLevel="0" collapsed="false">
      <c r="A1552" s="10" t="n">
        <f aca="false">$A$3+B1552/86400</f>
        <v>37537.5582060185</v>
      </c>
      <c r="B1552" s="6" t="n">
        <v>2989</v>
      </c>
      <c r="C1552" s="6" t="n">
        <v>101</v>
      </c>
      <c r="D1552" s="6" t="n">
        <v>20.57415</v>
      </c>
      <c r="E1552" s="6" t="n">
        <v>20.43133</v>
      </c>
      <c r="F1552" s="6" t="n">
        <v>24</v>
      </c>
      <c r="G1552" s="6" t="n">
        <v>22.05571</v>
      </c>
      <c r="H1552" s="6" t="n">
        <v>10.39115</v>
      </c>
      <c r="I1552" s="6" t="n">
        <v>0</v>
      </c>
      <c r="J1552" s="6" t="n">
        <v>18.77</v>
      </c>
      <c r="K1552" s="6" t="n">
        <v>0</v>
      </c>
      <c r="L1552" s="6" t="n">
        <v>1.007377</v>
      </c>
      <c r="M1552" s="11" t="n">
        <f aca="false">(G1552-L1552)*0.09807</f>
        <v>2.06421001731</v>
      </c>
      <c r="N1552" s="11" t="n">
        <f aca="false">(H1552-L1552)*0.09807</f>
        <v>0.92026661811</v>
      </c>
      <c r="O1552" s="6" t="n">
        <f aca="false">H1552-L1552</f>
        <v>9.383773</v>
      </c>
    </row>
    <row r="1553" customFormat="false" ht="13.5" hidden="false" customHeight="false" outlineLevel="0" collapsed="false">
      <c r="A1553" s="10" t="n">
        <f aca="false">$A$3+B1553/86400</f>
        <v>37537.5583217593</v>
      </c>
      <c r="B1553" s="6" t="n">
        <v>2999</v>
      </c>
      <c r="C1553" s="6" t="n">
        <v>101</v>
      </c>
      <c r="D1553" s="6" t="n">
        <v>20.58044</v>
      </c>
      <c r="E1553" s="6" t="n">
        <v>20.43133</v>
      </c>
      <c r="F1553" s="6" t="n">
        <v>23</v>
      </c>
      <c r="G1553" s="6" t="n">
        <v>22.05568</v>
      </c>
      <c r="H1553" s="6" t="n">
        <v>10.39128</v>
      </c>
      <c r="I1553" s="6" t="n">
        <v>0</v>
      </c>
      <c r="J1553" s="6" t="n">
        <v>18.77</v>
      </c>
      <c r="K1553" s="6" t="n">
        <v>0</v>
      </c>
      <c r="L1553" s="6" t="n">
        <v>1.007377</v>
      </c>
      <c r="M1553" s="11" t="n">
        <f aca="false">(G1553-L1553)*0.09807</f>
        <v>2.06420707521</v>
      </c>
      <c r="N1553" s="11" t="n">
        <f aca="false">(H1553-L1553)*0.09807</f>
        <v>0.92027936721</v>
      </c>
      <c r="O1553" s="6" t="n">
        <f aca="false">H1553-L1553</f>
        <v>9.383903</v>
      </c>
    </row>
    <row r="1554" customFormat="false" ht="13.5" hidden="false" customHeight="false" outlineLevel="0" collapsed="false">
      <c r="A1554" s="10" t="n">
        <f aca="false">$A$3+B1554/86400</f>
        <v>37537.5584375</v>
      </c>
      <c r="B1554" s="6" t="n">
        <v>3009</v>
      </c>
      <c r="C1554" s="6" t="n">
        <v>101</v>
      </c>
      <c r="D1554" s="6" t="n">
        <v>20.57415</v>
      </c>
      <c r="E1554" s="6" t="n">
        <v>20.43133</v>
      </c>
      <c r="F1554" s="6" t="n">
        <v>24</v>
      </c>
      <c r="G1554" s="6" t="n">
        <v>22.05571</v>
      </c>
      <c r="H1554" s="6" t="n">
        <v>10.39101</v>
      </c>
      <c r="I1554" s="6" t="n">
        <v>0</v>
      </c>
      <c r="J1554" s="6" t="n">
        <v>18.77</v>
      </c>
      <c r="K1554" s="6" t="n">
        <v>0</v>
      </c>
      <c r="L1554" s="6" t="n">
        <v>1.007377</v>
      </c>
      <c r="M1554" s="11" t="n">
        <f aca="false">(G1554-L1554)*0.09807</f>
        <v>2.06421001731</v>
      </c>
      <c r="N1554" s="11" t="n">
        <f aca="false">(H1554-L1554)*0.09807</f>
        <v>0.92025288831</v>
      </c>
      <c r="O1554" s="6" t="n">
        <f aca="false">H1554-L1554</f>
        <v>9.383633</v>
      </c>
    </row>
    <row r="1555" customFormat="false" ht="13.5" hidden="false" customHeight="false" outlineLevel="0" collapsed="false">
      <c r="A1555" s="10" t="n">
        <f aca="false">$A$3+B1555/86400</f>
        <v>37537.5585532407</v>
      </c>
      <c r="B1555" s="6" t="n">
        <v>3019</v>
      </c>
      <c r="C1555" s="6" t="n">
        <v>101</v>
      </c>
      <c r="D1555" s="6" t="n">
        <v>20.57415</v>
      </c>
      <c r="E1555" s="6" t="n">
        <v>20.42819</v>
      </c>
      <c r="F1555" s="6" t="n">
        <v>23</v>
      </c>
      <c r="G1555" s="6" t="n">
        <v>22.05559</v>
      </c>
      <c r="H1555" s="6" t="n">
        <v>10.39103</v>
      </c>
      <c r="I1555" s="6" t="n">
        <v>0</v>
      </c>
      <c r="J1555" s="6" t="n">
        <v>18.77</v>
      </c>
      <c r="K1555" s="6" t="n">
        <v>0</v>
      </c>
      <c r="L1555" s="6" t="n">
        <v>1.007377</v>
      </c>
      <c r="M1555" s="11" t="n">
        <f aca="false">(G1555-L1555)*0.09807</f>
        <v>2.06419824891</v>
      </c>
      <c r="N1555" s="11" t="n">
        <f aca="false">(H1555-L1555)*0.09807</f>
        <v>0.92025484971</v>
      </c>
      <c r="O1555" s="6" t="n">
        <f aca="false">H1555-L1555</f>
        <v>9.383653</v>
      </c>
    </row>
    <row r="1556" customFormat="false" ht="13.5" hidden="false" customHeight="false" outlineLevel="0" collapsed="false">
      <c r="A1556" s="10" t="n">
        <f aca="false">$A$3+B1556/86400</f>
        <v>37537.5586689815</v>
      </c>
      <c r="B1556" s="6" t="n">
        <v>3029</v>
      </c>
      <c r="C1556" s="6" t="n">
        <v>101</v>
      </c>
      <c r="D1556" s="6" t="n">
        <v>20.57415</v>
      </c>
      <c r="E1556" s="6" t="n">
        <v>20.43133</v>
      </c>
      <c r="F1556" s="6" t="n">
        <v>24</v>
      </c>
      <c r="G1556" s="6" t="n">
        <v>22.05559</v>
      </c>
      <c r="H1556" s="6" t="n">
        <v>10.39128</v>
      </c>
      <c r="I1556" s="6" t="n">
        <v>0</v>
      </c>
      <c r="J1556" s="6" t="n">
        <v>18.77</v>
      </c>
      <c r="K1556" s="6" t="n">
        <v>0</v>
      </c>
      <c r="L1556" s="6" t="n">
        <v>1.007377</v>
      </c>
      <c r="M1556" s="11" t="n">
        <f aca="false">(G1556-L1556)*0.09807</f>
        <v>2.06419824891</v>
      </c>
      <c r="N1556" s="11" t="n">
        <f aca="false">(H1556-L1556)*0.09807</f>
        <v>0.92027936721</v>
      </c>
      <c r="O1556" s="6" t="n">
        <f aca="false">H1556-L1556</f>
        <v>9.383903</v>
      </c>
    </row>
    <row r="1557" customFormat="false" ht="13.5" hidden="false" customHeight="false" outlineLevel="0" collapsed="false">
      <c r="A1557" s="10" t="n">
        <f aca="false">$A$3+B1557/86400</f>
        <v>37537.5587847222</v>
      </c>
      <c r="B1557" s="6" t="n">
        <v>3039</v>
      </c>
      <c r="C1557" s="6" t="n">
        <v>101</v>
      </c>
      <c r="D1557" s="6" t="n">
        <v>20.57415</v>
      </c>
      <c r="E1557" s="6" t="n">
        <v>20.43133</v>
      </c>
      <c r="F1557" s="6" t="n">
        <v>24</v>
      </c>
      <c r="G1557" s="6" t="n">
        <v>22.05548</v>
      </c>
      <c r="H1557" s="6" t="n">
        <v>10.39128</v>
      </c>
      <c r="I1557" s="6" t="n">
        <v>0</v>
      </c>
      <c r="J1557" s="6" t="n">
        <v>18.77</v>
      </c>
      <c r="K1557" s="6" t="n">
        <v>0</v>
      </c>
      <c r="L1557" s="6" t="n">
        <v>1.007377</v>
      </c>
      <c r="M1557" s="11" t="n">
        <f aca="false">(G1557-L1557)*0.09807</f>
        <v>2.06418746121</v>
      </c>
      <c r="N1557" s="11" t="n">
        <f aca="false">(H1557-L1557)*0.09807</f>
        <v>0.92027936721</v>
      </c>
      <c r="O1557" s="6" t="n">
        <f aca="false">H1557-L1557</f>
        <v>9.383903</v>
      </c>
    </row>
    <row r="1558" customFormat="false" ht="13.5" hidden="false" customHeight="false" outlineLevel="0" collapsed="false">
      <c r="A1558" s="10" t="n">
        <f aca="false">$A$3+B1558/86400</f>
        <v>37537.558900463</v>
      </c>
      <c r="B1558" s="6" t="n">
        <v>3049</v>
      </c>
      <c r="C1558" s="6" t="n">
        <v>101</v>
      </c>
      <c r="D1558" s="6" t="n">
        <v>20.57415</v>
      </c>
      <c r="E1558" s="6" t="n">
        <v>20.43133</v>
      </c>
      <c r="F1558" s="6" t="n">
        <v>24</v>
      </c>
      <c r="G1558" s="6" t="n">
        <v>22.05536</v>
      </c>
      <c r="H1558" s="6" t="n">
        <v>10.39115</v>
      </c>
      <c r="I1558" s="6" t="n">
        <v>0</v>
      </c>
      <c r="J1558" s="6" t="n">
        <v>18.77</v>
      </c>
      <c r="K1558" s="6" t="n">
        <v>0</v>
      </c>
      <c r="L1558" s="6" t="n">
        <v>1.007377</v>
      </c>
      <c r="M1558" s="11" t="n">
        <f aca="false">(G1558-L1558)*0.09807</f>
        <v>2.06417569281</v>
      </c>
      <c r="N1558" s="11" t="n">
        <f aca="false">(H1558-L1558)*0.09807</f>
        <v>0.92026661811</v>
      </c>
      <c r="O1558" s="6" t="n">
        <f aca="false">H1558-L1558</f>
        <v>9.383773</v>
      </c>
    </row>
    <row r="1559" customFormat="false" ht="13.5" hidden="false" customHeight="false" outlineLevel="0" collapsed="false">
      <c r="A1559" s="10" t="n">
        <f aca="false">$A$3+B1559/86400</f>
        <v>37537.5590162037</v>
      </c>
      <c r="B1559" s="6" t="n">
        <v>3059</v>
      </c>
      <c r="C1559" s="6" t="n">
        <v>101</v>
      </c>
      <c r="D1559" s="6" t="n">
        <v>20.57415</v>
      </c>
      <c r="E1559" s="6" t="n">
        <v>20.43133</v>
      </c>
      <c r="F1559" s="6" t="n">
        <v>23</v>
      </c>
      <c r="G1559" s="6" t="n">
        <v>22.05536</v>
      </c>
      <c r="H1559" s="6" t="n">
        <v>10.39101</v>
      </c>
      <c r="I1559" s="6" t="n">
        <v>0</v>
      </c>
      <c r="J1559" s="6" t="n">
        <v>18.77</v>
      </c>
      <c r="K1559" s="6" t="n">
        <v>0</v>
      </c>
      <c r="L1559" s="6" t="n">
        <v>1.007377</v>
      </c>
      <c r="M1559" s="11" t="n">
        <f aca="false">(G1559-L1559)*0.09807</f>
        <v>2.06417569281</v>
      </c>
      <c r="N1559" s="11" t="n">
        <f aca="false">(H1559-L1559)*0.09807</f>
        <v>0.92025288831</v>
      </c>
      <c r="O1559" s="6" t="n">
        <f aca="false">H1559-L1559</f>
        <v>9.383633</v>
      </c>
    </row>
    <row r="1560" customFormat="false" ht="13.5" hidden="false" customHeight="false" outlineLevel="0" collapsed="false">
      <c r="A1560" s="10" t="n">
        <f aca="false">$A$3+B1560/86400</f>
        <v>37537.5591319444</v>
      </c>
      <c r="B1560" s="6" t="n">
        <v>3069</v>
      </c>
      <c r="C1560" s="6" t="n">
        <v>101</v>
      </c>
      <c r="D1560" s="6" t="n">
        <v>20.57415</v>
      </c>
      <c r="E1560" s="6" t="n">
        <v>20.43133</v>
      </c>
      <c r="F1560" s="6" t="n">
        <v>23</v>
      </c>
      <c r="G1560" s="6" t="n">
        <v>22.05536</v>
      </c>
      <c r="H1560" s="6" t="n">
        <v>10.39115</v>
      </c>
      <c r="I1560" s="6" t="n">
        <v>0</v>
      </c>
      <c r="J1560" s="6" t="n">
        <v>18.76</v>
      </c>
      <c r="K1560" s="6" t="n">
        <v>0</v>
      </c>
      <c r="L1560" s="6" t="n">
        <v>1.007377</v>
      </c>
      <c r="M1560" s="11" t="n">
        <f aca="false">(G1560-L1560)*0.09807</f>
        <v>2.06417569281</v>
      </c>
      <c r="N1560" s="11" t="n">
        <f aca="false">(H1560-L1560)*0.09807</f>
        <v>0.92026661811</v>
      </c>
      <c r="O1560" s="6" t="n">
        <f aca="false">H1560-L1560</f>
        <v>9.383773</v>
      </c>
    </row>
    <row r="1561" customFormat="false" ht="13.5" hidden="false" customHeight="false" outlineLevel="0" collapsed="false">
      <c r="A1561" s="10" t="n">
        <f aca="false">$A$3+B1561/86400</f>
        <v>37537.5592476852</v>
      </c>
      <c r="B1561" s="6" t="n">
        <v>3079</v>
      </c>
      <c r="C1561" s="6" t="n">
        <v>101</v>
      </c>
      <c r="D1561" s="6" t="n">
        <v>20.56786</v>
      </c>
      <c r="E1561" s="6" t="n">
        <v>20.42819</v>
      </c>
      <c r="F1561" s="6" t="n">
        <v>24</v>
      </c>
      <c r="G1561" s="6" t="n">
        <v>22.05515</v>
      </c>
      <c r="H1561" s="6" t="n">
        <v>10.39103</v>
      </c>
      <c r="I1561" s="6" t="n">
        <v>0</v>
      </c>
      <c r="J1561" s="6" t="n">
        <v>18.77</v>
      </c>
      <c r="K1561" s="6" t="n">
        <v>0</v>
      </c>
      <c r="L1561" s="6" t="n">
        <v>1.007377</v>
      </c>
      <c r="M1561" s="11" t="n">
        <f aca="false">(G1561-L1561)*0.09807</f>
        <v>2.06415509811</v>
      </c>
      <c r="N1561" s="11" t="n">
        <f aca="false">(H1561-L1561)*0.09807</f>
        <v>0.92025484971</v>
      </c>
      <c r="O1561" s="6" t="n">
        <f aca="false">H1561-L1561</f>
        <v>9.383653</v>
      </c>
    </row>
    <row r="1562" customFormat="false" ht="13.5" hidden="false" customHeight="false" outlineLevel="0" collapsed="false">
      <c r="A1562" s="10" t="n">
        <f aca="false">$A$3+B1562/86400</f>
        <v>37537.5593634259</v>
      </c>
      <c r="B1562" s="6" t="n">
        <v>3089</v>
      </c>
      <c r="C1562" s="6" t="n">
        <v>101</v>
      </c>
      <c r="D1562" s="6" t="n">
        <v>20.57415</v>
      </c>
      <c r="E1562" s="6" t="n">
        <v>20.42819</v>
      </c>
      <c r="F1562" s="6" t="n">
        <v>23</v>
      </c>
      <c r="G1562" s="6" t="n">
        <v>22.05513</v>
      </c>
      <c r="H1562" s="6" t="n">
        <v>10.39117</v>
      </c>
      <c r="I1562" s="6" t="n">
        <v>0</v>
      </c>
      <c r="J1562" s="6" t="n">
        <v>18.77</v>
      </c>
      <c r="K1562" s="6" t="n">
        <v>0</v>
      </c>
      <c r="L1562" s="6" t="n">
        <v>1.007377</v>
      </c>
      <c r="M1562" s="11" t="n">
        <f aca="false">(G1562-L1562)*0.09807</f>
        <v>2.06415313671</v>
      </c>
      <c r="N1562" s="11" t="n">
        <f aca="false">(H1562-L1562)*0.09807</f>
        <v>0.92026857951</v>
      </c>
      <c r="O1562" s="6" t="n">
        <f aca="false">H1562-L1562</f>
        <v>9.383793</v>
      </c>
    </row>
    <row r="1563" customFormat="false" ht="13.5" hidden="false" customHeight="false" outlineLevel="0" collapsed="false">
      <c r="A1563" s="10" t="n">
        <f aca="false">$A$3+B1563/86400</f>
        <v>37537.5594791667</v>
      </c>
      <c r="B1563" s="6" t="n">
        <v>3099</v>
      </c>
      <c r="C1563" s="6" t="n">
        <v>101</v>
      </c>
      <c r="D1563" s="6" t="n">
        <v>20.56786</v>
      </c>
      <c r="E1563" s="6" t="n">
        <v>20.42819</v>
      </c>
      <c r="F1563" s="6" t="n">
        <v>24</v>
      </c>
      <c r="G1563" s="6" t="n">
        <v>22.05515</v>
      </c>
      <c r="H1563" s="6" t="n">
        <v>10.39117</v>
      </c>
      <c r="I1563" s="6" t="n">
        <v>0</v>
      </c>
      <c r="J1563" s="6" t="n">
        <v>18.76</v>
      </c>
      <c r="K1563" s="6" t="n">
        <v>0</v>
      </c>
      <c r="L1563" s="6" t="n">
        <v>1.007377</v>
      </c>
      <c r="M1563" s="11" t="n">
        <f aca="false">(G1563-L1563)*0.09807</f>
        <v>2.06415509811</v>
      </c>
      <c r="N1563" s="11" t="n">
        <f aca="false">(H1563-L1563)*0.09807</f>
        <v>0.92026857951</v>
      </c>
      <c r="O1563" s="6" t="n">
        <f aca="false">H1563-L1563</f>
        <v>9.383793</v>
      </c>
    </row>
    <row r="1564" customFormat="false" ht="13.5" hidden="false" customHeight="false" outlineLevel="0" collapsed="false">
      <c r="A1564" s="10" t="n">
        <f aca="false">$A$3+B1564/86400</f>
        <v>37537.5595949074</v>
      </c>
      <c r="B1564" s="6" t="n">
        <v>3109</v>
      </c>
      <c r="C1564" s="6" t="n">
        <v>101</v>
      </c>
      <c r="D1564" s="6" t="n">
        <v>20.571</v>
      </c>
      <c r="E1564" s="6" t="n">
        <v>20.42819</v>
      </c>
      <c r="F1564" s="6" t="n">
        <v>24</v>
      </c>
      <c r="G1564" s="6" t="n">
        <v>22.05514</v>
      </c>
      <c r="H1564" s="6" t="n">
        <v>10.39103</v>
      </c>
      <c r="I1564" s="6" t="n">
        <v>0</v>
      </c>
      <c r="J1564" s="6" t="n">
        <v>18.77</v>
      </c>
      <c r="K1564" s="6" t="n">
        <v>0</v>
      </c>
      <c r="L1564" s="6" t="n">
        <v>1.007377</v>
      </c>
      <c r="M1564" s="11" t="n">
        <f aca="false">(G1564-L1564)*0.09807</f>
        <v>2.06415411741</v>
      </c>
      <c r="N1564" s="11" t="n">
        <f aca="false">(H1564-L1564)*0.09807</f>
        <v>0.92025484971</v>
      </c>
      <c r="O1564" s="6" t="n">
        <f aca="false">H1564-L1564</f>
        <v>9.383653</v>
      </c>
    </row>
    <row r="1565" customFormat="false" ht="13.5" hidden="false" customHeight="false" outlineLevel="0" collapsed="false">
      <c r="A1565" s="10" t="n">
        <f aca="false">$A$3+B1565/86400</f>
        <v>37537.5597106481</v>
      </c>
      <c r="B1565" s="6" t="n">
        <v>3119</v>
      </c>
      <c r="C1565" s="6" t="n">
        <v>101</v>
      </c>
      <c r="D1565" s="6" t="n">
        <v>20.57415</v>
      </c>
      <c r="E1565" s="6" t="n">
        <v>20.43133</v>
      </c>
      <c r="F1565" s="6" t="n">
        <v>24</v>
      </c>
      <c r="G1565" s="6" t="n">
        <v>22.05501</v>
      </c>
      <c r="H1565" s="6" t="n">
        <v>10.39115</v>
      </c>
      <c r="I1565" s="6" t="n">
        <v>0</v>
      </c>
      <c r="J1565" s="6" t="n">
        <v>18.77</v>
      </c>
      <c r="K1565" s="6" t="n">
        <v>0</v>
      </c>
      <c r="L1565" s="6" t="n">
        <v>1.007377</v>
      </c>
      <c r="M1565" s="11" t="n">
        <f aca="false">(G1565-L1565)*0.09807</f>
        <v>2.06414136831</v>
      </c>
      <c r="N1565" s="11" t="n">
        <f aca="false">(H1565-L1565)*0.09807</f>
        <v>0.92026661811</v>
      </c>
      <c r="O1565" s="6" t="n">
        <f aca="false">H1565-L1565</f>
        <v>9.383773</v>
      </c>
    </row>
    <row r="1566" customFormat="false" ht="13.5" hidden="false" customHeight="false" outlineLevel="0" collapsed="false">
      <c r="A1566" s="10" t="n">
        <f aca="false">$A$3+B1566/86400</f>
        <v>37537.5598263889</v>
      </c>
      <c r="B1566" s="6" t="n">
        <v>3129</v>
      </c>
      <c r="C1566" s="6" t="n">
        <v>101</v>
      </c>
      <c r="D1566" s="6" t="n">
        <v>20.57415</v>
      </c>
      <c r="E1566" s="6" t="n">
        <v>20.42819</v>
      </c>
      <c r="F1566" s="6" t="n">
        <v>23</v>
      </c>
      <c r="G1566" s="6" t="n">
        <v>22.05501</v>
      </c>
      <c r="H1566" s="6" t="n">
        <v>10.39117</v>
      </c>
      <c r="I1566" s="6" t="n">
        <v>0</v>
      </c>
      <c r="J1566" s="6" t="n">
        <v>18.76</v>
      </c>
      <c r="K1566" s="6" t="n">
        <v>0</v>
      </c>
      <c r="L1566" s="6" t="n">
        <v>1.007377</v>
      </c>
      <c r="M1566" s="11" t="n">
        <f aca="false">(G1566-L1566)*0.09807</f>
        <v>2.06414136831</v>
      </c>
      <c r="N1566" s="11" t="n">
        <f aca="false">(H1566-L1566)*0.09807</f>
        <v>0.92026857951</v>
      </c>
      <c r="O1566" s="6" t="n">
        <f aca="false">H1566-L1566</f>
        <v>9.383793</v>
      </c>
    </row>
    <row r="1567" customFormat="false" ht="13.5" hidden="false" customHeight="false" outlineLevel="0" collapsed="false">
      <c r="A1567" s="10" t="n">
        <f aca="false">$A$3+B1567/86400</f>
        <v>37537.5599421296</v>
      </c>
      <c r="B1567" s="6" t="n">
        <v>3139</v>
      </c>
      <c r="C1567" s="6" t="n">
        <v>101</v>
      </c>
      <c r="D1567" s="6" t="n">
        <v>20.56471</v>
      </c>
      <c r="E1567" s="6" t="n">
        <v>20.42819</v>
      </c>
      <c r="F1567" s="6" t="n">
        <v>23</v>
      </c>
      <c r="G1567" s="6" t="n">
        <v>22.05493</v>
      </c>
      <c r="H1567" s="6" t="n">
        <v>10.39131</v>
      </c>
      <c r="I1567" s="6" t="n">
        <v>0</v>
      </c>
      <c r="J1567" s="6" t="n">
        <v>18.76</v>
      </c>
      <c r="K1567" s="6" t="n">
        <v>0</v>
      </c>
      <c r="L1567" s="6" t="n">
        <v>1.007377</v>
      </c>
      <c r="M1567" s="11" t="n">
        <f aca="false">(G1567-L1567)*0.09807</f>
        <v>2.06413352271</v>
      </c>
      <c r="N1567" s="11" t="n">
        <f aca="false">(H1567-L1567)*0.09807</f>
        <v>0.92028230931</v>
      </c>
      <c r="O1567" s="6" t="n">
        <f aca="false">H1567-L1567</f>
        <v>9.383933</v>
      </c>
    </row>
    <row r="1568" customFormat="false" ht="13.5" hidden="false" customHeight="false" outlineLevel="0" collapsed="false">
      <c r="A1568" s="10" t="n">
        <f aca="false">$A$3+B1568/86400</f>
        <v>37537.5600578704</v>
      </c>
      <c r="B1568" s="6" t="n">
        <v>3149</v>
      </c>
      <c r="C1568" s="6" t="n">
        <v>101</v>
      </c>
      <c r="D1568" s="6" t="n">
        <v>20.571</v>
      </c>
      <c r="E1568" s="6" t="n">
        <v>20.43133</v>
      </c>
      <c r="F1568" s="6" t="n">
        <v>24</v>
      </c>
      <c r="G1568" s="6" t="n">
        <v>22.0548</v>
      </c>
      <c r="H1568" s="6" t="n">
        <v>10.39128</v>
      </c>
      <c r="I1568" s="6" t="n">
        <v>0</v>
      </c>
      <c r="J1568" s="6" t="n">
        <v>18.77</v>
      </c>
      <c r="K1568" s="6" t="n">
        <v>0</v>
      </c>
      <c r="L1568" s="6" t="n">
        <v>1.007377</v>
      </c>
      <c r="M1568" s="11" t="n">
        <f aca="false">(G1568-L1568)*0.09807</f>
        <v>2.06412077361</v>
      </c>
      <c r="N1568" s="11" t="n">
        <f aca="false">(H1568-L1568)*0.09807</f>
        <v>0.92027936721</v>
      </c>
      <c r="O1568" s="6" t="n">
        <f aca="false">H1568-L1568</f>
        <v>9.383903</v>
      </c>
    </row>
    <row r="1569" customFormat="false" ht="13.5" hidden="false" customHeight="false" outlineLevel="0" collapsed="false">
      <c r="A1569" s="10" t="n">
        <f aca="false">$A$3+B1569/86400</f>
        <v>37537.5601736111</v>
      </c>
      <c r="B1569" s="6" t="n">
        <v>3159</v>
      </c>
      <c r="C1569" s="6" t="n">
        <v>101</v>
      </c>
      <c r="D1569" s="6" t="n">
        <v>20.56471</v>
      </c>
      <c r="E1569" s="6" t="n">
        <v>20.43133</v>
      </c>
      <c r="F1569" s="6" t="n">
        <v>24</v>
      </c>
      <c r="G1569" s="6" t="n">
        <v>22.05482</v>
      </c>
      <c r="H1569" s="6" t="n">
        <v>10.39115</v>
      </c>
      <c r="I1569" s="6" t="n">
        <v>0</v>
      </c>
      <c r="J1569" s="6" t="n">
        <v>18.76</v>
      </c>
      <c r="K1569" s="6" t="n">
        <v>0</v>
      </c>
      <c r="L1569" s="6" t="n">
        <v>1.007377</v>
      </c>
      <c r="M1569" s="11" t="n">
        <f aca="false">(G1569-L1569)*0.09807</f>
        <v>2.06412273501</v>
      </c>
      <c r="N1569" s="11" t="n">
        <f aca="false">(H1569-L1569)*0.09807</f>
        <v>0.92026661811</v>
      </c>
      <c r="O1569" s="6" t="n">
        <f aca="false">H1569-L1569</f>
        <v>9.383773</v>
      </c>
    </row>
    <row r="1570" customFormat="false" ht="13.5" hidden="false" customHeight="false" outlineLevel="0" collapsed="false">
      <c r="A1570" s="10" t="n">
        <f aca="false">$A$3+B1570/86400</f>
        <v>37537.5602893519</v>
      </c>
      <c r="B1570" s="6" t="n">
        <v>3169</v>
      </c>
      <c r="C1570" s="6" t="n">
        <v>101</v>
      </c>
      <c r="D1570" s="6" t="n">
        <v>20.56471</v>
      </c>
      <c r="E1570" s="6" t="n">
        <v>20.43133</v>
      </c>
      <c r="F1570" s="6" t="n">
        <v>24</v>
      </c>
      <c r="G1570" s="6" t="n">
        <v>22.0547</v>
      </c>
      <c r="H1570" s="6" t="n">
        <v>10.39115</v>
      </c>
      <c r="I1570" s="6" t="n">
        <v>0</v>
      </c>
      <c r="J1570" s="6" t="n">
        <v>18.76</v>
      </c>
      <c r="K1570" s="6" t="n">
        <v>0</v>
      </c>
      <c r="L1570" s="6" t="n">
        <v>1.007377</v>
      </c>
      <c r="M1570" s="11" t="n">
        <f aca="false">(G1570-L1570)*0.09807</f>
        <v>2.06411096661</v>
      </c>
      <c r="N1570" s="11" t="n">
        <f aca="false">(H1570-L1570)*0.09807</f>
        <v>0.92026661811</v>
      </c>
      <c r="O1570" s="6" t="n">
        <f aca="false">H1570-L1570</f>
        <v>9.383773</v>
      </c>
    </row>
    <row r="1571" customFormat="false" ht="13.5" hidden="false" customHeight="false" outlineLevel="0" collapsed="false">
      <c r="A1571" s="10" t="n">
        <f aca="false">$A$3+B1571/86400</f>
        <v>37537.5604050926</v>
      </c>
      <c r="B1571" s="6" t="n">
        <v>3179</v>
      </c>
      <c r="C1571" s="6" t="n">
        <v>101</v>
      </c>
      <c r="D1571" s="6" t="n">
        <v>20.571</v>
      </c>
      <c r="E1571" s="6" t="n">
        <v>20.43133</v>
      </c>
      <c r="F1571" s="6" t="n">
        <v>24</v>
      </c>
      <c r="G1571" s="6" t="n">
        <v>22.05457</v>
      </c>
      <c r="H1571" s="6" t="n">
        <v>10.39115</v>
      </c>
      <c r="I1571" s="6" t="n">
        <v>0</v>
      </c>
      <c r="J1571" s="6" t="n">
        <v>18.76</v>
      </c>
      <c r="K1571" s="6" t="n">
        <v>0</v>
      </c>
      <c r="L1571" s="6" t="n">
        <v>1.007377</v>
      </c>
      <c r="M1571" s="11" t="n">
        <f aca="false">(G1571-L1571)*0.09807</f>
        <v>2.06409821751</v>
      </c>
      <c r="N1571" s="11" t="n">
        <f aca="false">(H1571-L1571)*0.09807</f>
        <v>0.92026661811</v>
      </c>
      <c r="O1571" s="6" t="n">
        <f aca="false">H1571-L1571</f>
        <v>9.383773</v>
      </c>
    </row>
    <row r="1572" customFormat="false" ht="13.5" hidden="false" customHeight="false" outlineLevel="0" collapsed="false">
      <c r="A1572" s="10" t="n">
        <f aca="false">$A$3+B1572/86400</f>
        <v>37537.5605208333</v>
      </c>
      <c r="B1572" s="6" t="n">
        <v>3189</v>
      </c>
      <c r="C1572" s="6" t="n">
        <v>101</v>
      </c>
      <c r="D1572" s="6" t="n">
        <v>20.56786</v>
      </c>
      <c r="E1572" s="6" t="n">
        <v>20.43133</v>
      </c>
      <c r="F1572" s="6" t="n">
        <v>23</v>
      </c>
      <c r="G1572" s="6" t="n">
        <v>22.05458</v>
      </c>
      <c r="H1572" s="6" t="n">
        <v>10.39115</v>
      </c>
      <c r="I1572" s="6" t="n">
        <v>0</v>
      </c>
      <c r="J1572" s="6" t="n">
        <v>18.77</v>
      </c>
      <c r="K1572" s="6" t="n">
        <v>0</v>
      </c>
      <c r="L1572" s="6" t="n">
        <v>1.007377</v>
      </c>
      <c r="M1572" s="11" t="n">
        <f aca="false">(G1572-L1572)*0.09807</f>
        <v>2.06409919821</v>
      </c>
      <c r="N1572" s="11" t="n">
        <f aca="false">(H1572-L1572)*0.09807</f>
        <v>0.92026661811</v>
      </c>
      <c r="O1572" s="6" t="n">
        <f aca="false">H1572-L1572</f>
        <v>9.383773</v>
      </c>
    </row>
    <row r="1573" customFormat="false" ht="13.5" hidden="false" customHeight="false" outlineLevel="0" collapsed="false">
      <c r="A1573" s="10" t="n">
        <f aca="false">$A$3+B1573/86400</f>
        <v>37537.5606365741</v>
      </c>
      <c r="B1573" s="6" t="n">
        <v>3199</v>
      </c>
      <c r="C1573" s="6" t="n">
        <v>101</v>
      </c>
      <c r="D1573" s="6" t="n">
        <v>20.56786</v>
      </c>
      <c r="E1573" s="6" t="n">
        <v>20.42819</v>
      </c>
      <c r="F1573" s="6" t="n">
        <v>24</v>
      </c>
      <c r="G1573" s="6" t="n">
        <v>22.05446</v>
      </c>
      <c r="H1573" s="6" t="n">
        <v>10.39117</v>
      </c>
      <c r="I1573" s="6" t="n">
        <v>0</v>
      </c>
      <c r="J1573" s="6" t="n">
        <v>18.76</v>
      </c>
      <c r="K1573" s="6" t="n">
        <v>0</v>
      </c>
      <c r="L1573" s="6" t="n">
        <v>1.007377</v>
      </c>
      <c r="M1573" s="11" t="n">
        <f aca="false">(G1573-L1573)*0.09807</f>
        <v>2.06408742981</v>
      </c>
      <c r="N1573" s="11" t="n">
        <f aca="false">(H1573-L1573)*0.09807</f>
        <v>0.92026857951</v>
      </c>
      <c r="O1573" s="6" t="n">
        <f aca="false">H1573-L1573</f>
        <v>9.383793</v>
      </c>
    </row>
    <row r="1574" customFormat="false" ht="13.5" hidden="false" customHeight="false" outlineLevel="0" collapsed="false">
      <c r="A1574" s="10" t="n">
        <f aca="false">$A$3+B1574/86400</f>
        <v>37537.5607523148</v>
      </c>
      <c r="B1574" s="6" t="n">
        <v>3209</v>
      </c>
      <c r="C1574" s="6" t="n">
        <v>101</v>
      </c>
      <c r="D1574" s="6" t="n">
        <v>20.56471</v>
      </c>
      <c r="E1574" s="6" t="n">
        <v>20.42819</v>
      </c>
      <c r="F1574" s="6" t="n">
        <v>23</v>
      </c>
      <c r="G1574" s="6" t="n">
        <v>22.05447</v>
      </c>
      <c r="H1574" s="6" t="n">
        <v>10.39117</v>
      </c>
      <c r="I1574" s="6" t="n">
        <v>0</v>
      </c>
      <c r="J1574" s="6" t="n">
        <v>18.76</v>
      </c>
      <c r="K1574" s="6" t="n">
        <v>0</v>
      </c>
      <c r="L1574" s="6" t="n">
        <v>1.007377</v>
      </c>
      <c r="M1574" s="11" t="n">
        <f aca="false">(G1574-L1574)*0.09807</f>
        <v>2.06408841051</v>
      </c>
      <c r="N1574" s="11" t="n">
        <f aca="false">(H1574-L1574)*0.09807</f>
        <v>0.92026857951</v>
      </c>
      <c r="O1574" s="6" t="n">
        <f aca="false">H1574-L1574</f>
        <v>9.383793</v>
      </c>
    </row>
    <row r="1575" customFormat="false" ht="13.5" hidden="false" customHeight="false" outlineLevel="0" collapsed="false">
      <c r="A1575" s="10" t="n">
        <f aca="false">$A$3+B1575/86400</f>
        <v>37537.5608680556</v>
      </c>
      <c r="B1575" s="6" t="n">
        <v>3219</v>
      </c>
      <c r="C1575" s="6" t="n">
        <v>101</v>
      </c>
      <c r="D1575" s="6" t="n">
        <v>20.56471</v>
      </c>
      <c r="E1575" s="6" t="n">
        <v>20.42819</v>
      </c>
      <c r="F1575" s="6" t="n">
        <v>24</v>
      </c>
      <c r="G1575" s="6" t="n">
        <v>22.05436</v>
      </c>
      <c r="H1575" s="6" t="n">
        <v>10.39103</v>
      </c>
      <c r="I1575" s="6" t="n">
        <v>0</v>
      </c>
      <c r="J1575" s="6" t="n">
        <v>18.76</v>
      </c>
      <c r="K1575" s="6" t="n">
        <v>0</v>
      </c>
      <c r="L1575" s="6" t="n">
        <v>1.007377</v>
      </c>
      <c r="M1575" s="11" t="n">
        <f aca="false">(G1575-L1575)*0.09807</f>
        <v>2.06407762281</v>
      </c>
      <c r="N1575" s="11" t="n">
        <f aca="false">(H1575-L1575)*0.09807</f>
        <v>0.92025484971</v>
      </c>
      <c r="O1575" s="6" t="n">
        <f aca="false">H1575-L1575</f>
        <v>9.383653</v>
      </c>
    </row>
    <row r="1576" customFormat="false" ht="13.5" hidden="false" customHeight="false" outlineLevel="0" collapsed="false">
      <c r="A1576" s="10" t="n">
        <f aca="false">$A$3+B1576/86400</f>
        <v>37537.5609837963</v>
      </c>
      <c r="B1576" s="6" t="n">
        <v>3229</v>
      </c>
      <c r="C1576" s="6" t="n">
        <v>101</v>
      </c>
      <c r="D1576" s="6" t="n">
        <v>20.56471</v>
      </c>
      <c r="E1576" s="6" t="n">
        <v>20.43133</v>
      </c>
      <c r="F1576" s="6" t="n">
        <v>24</v>
      </c>
      <c r="G1576" s="6" t="n">
        <v>22.05447</v>
      </c>
      <c r="H1576" s="6" t="n">
        <v>10.39115</v>
      </c>
      <c r="I1576" s="6" t="n">
        <v>0</v>
      </c>
      <c r="J1576" s="6" t="n">
        <v>18.76</v>
      </c>
      <c r="K1576" s="6" t="n">
        <v>0</v>
      </c>
      <c r="L1576" s="6" t="n">
        <v>1.007377</v>
      </c>
      <c r="M1576" s="11" t="n">
        <f aca="false">(G1576-L1576)*0.09807</f>
        <v>2.06408841051</v>
      </c>
      <c r="N1576" s="11" t="n">
        <f aca="false">(H1576-L1576)*0.09807</f>
        <v>0.92026661811</v>
      </c>
      <c r="O1576" s="6" t="n">
        <f aca="false">H1576-L1576</f>
        <v>9.383773</v>
      </c>
    </row>
    <row r="1577" customFormat="false" ht="13.5" hidden="false" customHeight="false" outlineLevel="0" collapsed="false">
      <c r="A1577" s="10" t="n">
        <f aca="false">$A$3+B1577/86400</f>
        <v>37537.561099537</v>
      </c>
      <c r="B1577" s="6" t="n">
        <v>3239</v>
      </c>
      <c r="C1577" s="6" t="n">
        <v>101</v>
      </c>
      <c r="D1577" s="6" t="n">
        <v>20.56157</v>
      </c>
      <c r="E1577" s="6" t="n">
        <v>20.43133</v>
      </c>
      <c r="F1577" s="6" t="n">
        <v>24</v>
      </c>
      <c r="G1577" s="6" t="n">
        <v>22.05425</v>
      </c>
      <c r="H1577" s="6" t="n">
        <v>10.39101</v>
      </c>
      <c r="I1577" s="6" t="n">
        <v>0</v>
      </c>
      <c r="J1577" s="6" t="n">
        <v>18.76</v>
      </c>
      <c r="K1577" s="6" t="n">
        <v>0</v>
      </c>
      <c r="L1577" s="6" t="n">
        <v>1.007377</v>
      </c>
      <c r="M1577" s="11" t="n">
        <f aca="false">(G1577-L1577)*0.09807</f>
        <v>2.06406683511</v>
      </c>
      <c r="N1577" s="11" t="n">
        <f aca="false">(H1577-L1577)*0.09807</f>
        <v>0.92025288831</v>
      </c>
      <c r="O1577" s="6" t="n">
        <f aca="false">H1577-L1577</f>
        <v>9.383633</v>
      </c>
    </row>
    <row r="1578" customFormat="false" ht="13.5" hidden="false" customHeight="false" outlineLevel="0" collapsed="false">
      <c r="A1578" s="10" t="n">
        <f aca="false">$A$3+B1578/86400</f>
        <v>37537.5612152778</v>
      </c>
      <c r="B1578" s="6" t="n">
        <v>3249</v>
      </c>
      <c r="C1578" s="6" t="n">
        <v>101</v>
      </c>
      <c r="D1578" s="6" t="n">
        <v>20.56471</v>
      </c>
      <c r="E1578" s="6" t="n">
        <v>20.42819</v>
      </c>
      <c r="F1578" s="6" t="n">
        <v>24</v>
      </c>
      <c r="G1578" s="6" t="n">
        <v>22.05424</v>
      </c>
      <c r="H1578" s="6" t="n">
        <v>10.39117</v>
      </c>
      <c r="I1578" s="6" t="n">
        <v>0</v>
      </c>
      <c r="J1578" s="6" t="n">
        <v>18.76</v>
      </c>
      <c r="K1578" s="6" t="n">
        <v>0</v>
      </c>
      <c r="L1578" s="6" t="n">
        <v>1.007377</v>
      </c>
      <c r="M1578" s="11" t="n">
        <f aca="false">(G1578-L1578)*0.09807</f>
        <v>2.06406585441</v>
      </c>
      <c r="N1578" s="11" t="n">
        <f aca="false">(H1578-L1578)*0.09807</f>
        <v>0.92026857951</v>
      </c>
      <c r="O1578" s="6" t="n">
        <f aca="false">H1578-L1578</f>
        <v>9.383793</v>
      </c>
    </row>
    <row r="1579" customFormat="false" ht="13.5" hidden="false" customHeight="false" outlineLevel="0" collapsed="false">
      <c r="A1579" s="10" t="n">
        <f aca="false">$A$3+B1579/86400</f>
        <v>37537.5613310185</v>
      </c>
      <c r="B1579" s="6" t="n">
        <v>3259</v>
      </c>
      <c r="C1579" s="6" t="n">
        <v>101</v>
      </c>
      <c r="D1579" s="6" t="n">
        <v>20.56471</v>
      </c>
      <c r="E1579" s="6" t="n">
        <v>20.42819</v>
      </c>
      <c r="F1579" s="6" t="n">
        <v>24</v>
      </c>
      <c r="G1579" s="6" t="n">
        <v>22.05424</v>
      </c>
      <c r="H1579" s="6" t="n">
        <v>10.39117</v>
      </c>
      <c r="I1579" s="6" t="n">
        <v>0</v>
      </c>
      <c r="J1579" s="6" t="n">
        <v>18.76</v>
      </c>
      <c r="K1579" s="6" t="n">
        <v>0</v>
      </c>
      <c r="L1579" s="6" t="n">
        <v>1.007377</v>
      </c>
      <c r="M1579" s="11" t="n">
        <f aca="false">(G1579-L1579)*0.09807</f>
        <v>2.06406585441</v>
      </c>
      <c r="N1579" s="11" t="n">
        <f aca="false">(H1579-L1579)*0.09807</f>
        <v>0.92026857951</v>
      </c>
      <c r="O1579" s="6" t="n">
        <f aca="false">H1579-L1579</f>
        <v>9.383793</v>
      </c>
    </row>
    <row r="1580" customFormat="false" ht="13.5" hidden="false" customHeight="false" outlineLevel="0" collapsed="false">
      <c r="A1580" s="10" t="n">
        <f aca="false">$A$3+B1580/86400</f>
        <v>37537.5614467593</v>
      </c>
      <c r="B1580" s="6" t="n">
        <v>3269</v>
      </c>
      <c r="C1580" s="6" t="n">
        <v>101</v>
      </c>
      <c r="D1580" s="6" t="n">
        <v>20.55842</v>
      </c>
      <c r="E1580" s="6" t="n">
        <v>20.42819</v>
      </c>
      <c r="F1580" s="6" t="n">
        <v>24</v>
      </c>
      <c r="G1580" s="6" t="n">
        <v>22.05404</v>
      </c>
      <c r="H1580" s="6" t="n">
        <v>10.39131</v>
      </c>
      <c r="I1580" s="6" t="n">
        <v>0</v>
      </c>
      <c r="J1580" s="6" t="n">
        <v>18.77</v>
      </c>
      <c r="K1580" s="6" t="n">
        <v>0</v>
      </c>
      <c r="L1580" s="6" t="n">
        <v>1.007377</v>
      </c>
      <c r="M1580" s="11" t="n">
        <f aca="false">(G1580-L1580)*0.09807</f>
        <v>2.06404624041</v>
      </c>
      <c r="N1580" s="11" t="n">
        <f aca="false">(H1580-L1580)*0.09807</f>
        <v>0.92028230931</v>
      </c>
      <c r="O1580" s="6" t="n">
        <f aca="false">H1580-L1580</f>
        <v>9.383933</v>
      </c>
    </row>
    <row r="1581" customFormat="false" ht="13.5" hidden="false" customHeight="false" outlineLevel="0" collapsed="false">
      <c r="A1581" s="10" t="n">
        <f aca="false">$A$3+B1581/86400</f>
        <v>37537.5615625</v>
      </c>
      <c r="B1581" s="6" t="n">
        <v>3279</v>
      </c>
      <c r="C1581" s="6" t="n">
        <v>101</v>
      </c>
      <c r="D1581" s="6" t="n">
        <v>20.56157</v>
      </c>
      <c r="E1581" s="6" t="n">
        <v>20.42819</v>
      </c>
      <c r="F1581" s="6" t="n">
        <v>24</v>
      </c>
      <c r="G1581" s="6" t="n">
        <v>22.05402</v>
      </c>
      <c r="H1581" s="6" t="n">
        <v>10.39117</v>
      </c>
      <c r="I1581" s="6" t="n">
        <v>0</v>
      </c>
      <c r="J1581" s="6" t="n">
        <v>18.76</v>
      </c>
      <c r="K1581" s="6" t="n">
        <v>0</v>
      </c>
      <c r="L1581" s="6" t="n">
        <v>1.007377</v>
      </c>
      <c r="M1581" s="11" t="n">
        <f aca="false">(G1581-L1581)*0.09807</f>
        <v>2.06404427901</v>
      </c>
      <c r="N1581" s="11" t="n">
        <f aca="false">(H1581-L1581)*0.09807</f>
        <v>0.92026857951</v>
      </c>
      <c r="O1581" s="6" t="n">
        <f aca="false">H1581-L1581</f>
        <v>9.383793</v>
      </c>
    </row>
    <row r="1582" customFormat="false" ht="13.5" hidden="false" customHeight="false" outlineLevel="0" collapsed="false">
      <c r="A1582" s="10" t="n">
        <f aca="false">$A$3+B1582/86400</f>
        <v>37537.5616782407</v>
      </c>
      <c r="B1582" s="6" t="n">
        <v>3289</v>
      </c>
      <c r="C1582" s="6" t="n">
        <v>101</v>
      </c>
      <c r="D1582" s="6" t="n">
        <v>20.56157</v>
      </c>
      <c r="E1582" s="6" t="n">
        <v>20.43133</v>
      </c>
      <c r="F1582" s="6" t="n">
        <v>23</v>
      </c>
      <c r="G1582" s="6" t="n">
        <v>22.05402</v>
      </c>
      <c r="H1582" s="6" t="n">
        <v>10.39115</v>
      </c>
      <c r="I1582" s="6" t="n">
        <v>0</v>
      </c>
      <c r="J1582" s="6" t="n">
        <v>18.76</v>
      </c>
      <c r="K1582" s="6" t="n">
        <v>0</v>
      </c>
      <c r="L1582" s="6" t="n">
        <v>1.007377</v>
      </c>
      <c r="M1582" s="11" t="n">
        <f aca="false">(G1582-L1582)*0.09807</f>
        <v>2.06404427901</v>
      </c>
      <c r="N1582" s="11" t="n">
        <f aca="false">(H1582-L1582)*0.09807</f>
        <v>0.92026661811</v>
      </c>
      <c r="O1582" s="6" t="n">
        <f aca="false">H1582-L1582</f>
        <v>9.383773</v>
      </c>
    </row>
    <row r="1583" customFormat="false" ht="13.5" hidden="false" customHeight="false" outlineLevel="0" collapsed="false">
      <c r="A1583" s="10" t="n">
        <f aca="false">$A$3+B1583/86400</f>
        <v>37537.5617939815</v>
      </c>
      <c r="B1583" s="6" t="n">
        <v>3299</v>
      </c>
      <c r="C1583" s="6" t="n">
        <v>101</v>
      </c>
      <c r="D1583" s="6" t="n">
        <v>20.56471</v>
      </c>
      <c r="E1583" s="6" t="n">
        <v>20.42819</v>
      </c>
      <c r="F1583" s="6" t="n">
        <v>24</v>
      </c>
      <c r="G1583" s="6" t="n">
        <v>22.0539</v>
      </c>
      <c r="H1583" s="6" t="n">
        <v>10.39117</v>
      </c>
      <c r="I1583" s="6" t="n">
        <v>0</v>
      </c>
      <c r="J1583" s="6" t="n">
        <v>18.76</v>
      </c>
      <c r="K1583" s="6" t="n">
        <v>0</v>
      </c>
      <c r="L1583" s="6" t="n">
        <v>1.007377</v>
      </c>
      <c r="M1583" s="11" t="n">
        <f aca="false">(G1583-L1583)*0.09807</f>
        <v>2.06403251061</v>
      </c>
      <c r="N1583" s="11" t="n">
        <f aca="false">(H1583-L1583)*0.09807</f>
        <v>0.92026857951</v>
      </c>
      <c r="O1583" s="6" t="n">
        <f aca="false">H1583-L1583</f>
        <v>9.383793</v>
      </c>
    </row>
    <row r="1584" customFormat="false" ht="13.5" hidden="false" customHeight="false" outlineLevel="0" collapsed="false">
      <c r="A1584" s="10" t="n">
        <f aca="false">$A$3+B1584/86400</f>
        <v>37537.5619097222</v>
      </c>
      <c r="B1584" s="6" t="n">
        <v>3309</v>
      </c>
      <c r="C1584" s="6" t="n">
        <v>101</v>
      </c>
      <c r="D1584" s="6" t="n">
        <v>20.56157</v>
      </c>
      <c r="E1584" s="6" t="n">
        <v>20.43133</v>
      </c>
      <c r="F1584" s="6" t="n">
        <v>24</v>
      </c>
      <c r="G1584" s="6" t="n">
        <v>22.05391</v>
      </c>
      <c r="H1584" s="6" t="n">
        <v>10.39101</v>
      </c>
      <c r="I1584" s="6" t="n">
        <v>0</v>
      </c>
      <c r="J1584" s="6" t="n">
        <v>18.76</v>
      </c>
      <c r="K1584" s="6" t="n">
        <v>0</v>
      </c>
      <c r="L1584" s="6" t="n">
        <v>1.007377</v>
      </c>
      <c r="M1584" s="11" t="n">
        <f aca="false">(G1584-L1584)*0.09807</f>
        <v>2.06403349131</v>
      </c>
      <c r="N1584" s="11" t="n">
        <f aca="false">(H1584-L1584)*0.09807</f>
        <v>0.92025288831</v>
      </c>
      <c r="O1584" s="6" t="n">
        <f aca="false">H1584-L1584</f>
        <v>9.383633</v>
      </c>
    </row>
    <row r="1585" customFormat="false" ht="13.5" hidden="false" customHeight="false" outlineLevel="0" collapsed="false">
      <c r="A1585" s="10" t="n">
        <f aca="false">$A$3+B1585/86400</f>
        <v>37537.562025463</v>
      </c>
      <c r="B1585" s="6" t="n">
        <v>3319</v>
      </c>
      <c r="C1585" s="6" t="n">
        <v>101</v>
      </c>
      <c r="D1585" s="6" t="n">
        <v>20.56157</v>
      </c>
      <c r="E1585" s="6" t="n">
        <v>20.42819</v>
      </c>
      <c r="F1585" s="6" t="n">
        <v>24</v>
      </c>
      <c r="G1585" s="6" t="n">
        <v>22.05391</v>
      </c>
      <c r="H1585" s="6" t="n">
        <v>10.39117</v>
      </c>
      <c r="I1585" s="6" t="n">
        <v>0</v>
      </c>
      <c r="J1585" s="6" t="n">
        <v>18.76</v>
      </c>
      <c r="K1585" s="6" t="n">
        <v>0</v>
      </c>
      <c r="L1585" s="6" t="n">
        <v>1.007377</v>
      </c>
      <c r="M1585" s="11" t="n">
        <f aca="false">(G1585-L1585)*0.09807</f>
        <v>2.06403349131</v>
      </c>
      <c r="N1585" s="11" t="n">
        <f aca="false">(H1585-L1585)*0.09807</f>
        <v>0.92026857951</v>
      </c>
      <c r="O1585" s="6" t="n">
        <f aca="false">H1585-L1585</f>
        <v>9.383793</v>
      </c>
    </row>
    <row r="1586" customFormat="false" ht="13.5" hidden="false" customHeight="false" outlineLevel="0" collapsed="false">
      <c r="A1586" s="10" t="n">
        <f aca="false">$A$3+B1586/86400</f>
        <v>37537.5621412037</v>
      </c>
      <c r="B1586" s="6" t="n">
        <v>3329</v>
      </c>
      <c r="C1586" s="6" t="n">
        <v>101</v>
      </c>
      <c r="D1586" s="6" t="n">
        <v>20.55842</v>
      </c>
      <c r="E1586" s="6" t="n">
        <v>20.43133</v>
      </c>
      <c r="F1586" s="6" t="n">
        <v>24</v>
      </c>
      <c r="G1586" s="6" t="n">
        <v>22.0538</v>
      </c>
      <c r="H1586" s="6" t="n">
        <v>10.39115</v>
      </c>
      <c r="I1586" s="6" t="n">
        <v>0</v>
      </c>
      <c r="J1586" s="6" t="n">
        <v>18.76</v>
      </c>
      <c r="K1586" s="6" t="n">
        <v>0</v>
      </c>
      <c r="L1586" s="6" t="n">
        <v>1.007377</v>
      </c>
      <c r="M1586" s="11" t="n">
        <f aca="false">(G1586-L1586)*0.09807</f>
        <v>2.06402270361</v>
      </c>
      <c r="N1586" s="11" t="n">
        <f aca="false">(H1586-L1586)*0.09807</f>
        <v>0.92026661811</v>
      </c>
      <c r="O1586" s="6" t="n">
        <f aca="false">H1586-L1586</f>
        <v>9.383773</v>
      </c>
    </row>
    <row r="1587" customFormat="false" ht="13.5" hidden="false" customHeight="false" outlineLevel="0" collapsed="false">
      <c r="A1587" s="10" t="n">
        <f aca="false">$A$3+B1587/86400</f>
        <v>37537.5622569444</v>
      </c>
      <c r="B1587" s="6" t="n">
        <v>3339</v>
      </c>
      <c r="C1587" s="6" t="n">
        <v>101</v>
      </c>
      <c r="D1587" s="6" t="n">
        <v>20.55528</v>
      </c>
      <c r="E1587" s="6" t="n">
        <v>20.42819</v>
      </c>
      <c r="F1587" s="6" t="n">
        <v>24</v>
      </c>
      <c r="G1587" s="6" t="n">
        <v>22.0537</v>
      </c>
      <c r="H1587" s="6" t="n">
        <v>10.39117</v>
      </c>
      <c r="I1587" s="6" t="n">
        <v>0</v>
      </c>
      <c r="J1587" s="6" t="n">
        <v>18.76</v>
      </c>
      <c r="K1587" s="6" t="n">
        <v>0</v>
      </c>
      <c r="L1587" s="6" t="n">
        <v>1.007377</v>
      </c>
      <c r="M1587" s="11" t="n">
        <f aca="false">(G1587-L1587)*0.09807</f>
        <v>2.06401289661</v>
      </c>
      <c r="N1587" s="11" t="n">
        <f aca="false">(H1587-L1587)*0.09807</f>
        <v>0.92026857951</v>
      </c>
      <c r="O1587" s="6" t="n">
        <f aca="false">H1587-L1587</f>
        <v>9.383793</v>
      </c>
    </row>
    <row r="1588" customFormat="false" ht="13.5" hidden="false" customHeight="false" outlineLevel="0" collapsed="false">
      <c r="A1588" s="10" t="n">
        <f aca="false">$A$3+B1588/86400</f>
        <v>37537.5623726852</v>
      </c>
      <c r="B1588" s="6" t="n">
        <v>3349</v>
      </c>
      <c r="C1588" s="6" t="n">
        <v>101</v>
      </c>
      <c r="D1588" s="6" t="n">
        <v>20.55842</v>
      </c>
      <c r="E1588" s="6" t="n">
        <v>20.42819</v>
      </c>
      <c r="F1588" s="6" t="n">
        <v>24</v>
      </c>
      <c r="G1588" s="6" t="n">
        <v>22.05369</v>
      </c>
      <c r="H1588" s="6" t="n">
        <v>10.39131</v>
      </c>
      <c r="I1588" s="6" t="n">
        <v>0</v>
      </c>
      <c r="J1588" s="6" t="n">
        <v>18.76</v>
      </c>
      <c r="K1588" s="6" t="n">
        <v>0</v>
      </c>
      <c r="L1588" s="6" t="n">
        <v>1.007377</v>
      </c>
      <c r="M1588" s="11" t="n">
        <f aca="false">(G1588-L1588)*0.09807</f>
        <v>2.06401191591</v>
      </c>
      <c r="N1588" s="11" t="n">
        <f aca="false">(H1588-L1588)*0.09807</f>
        <v>0.92028230931</v>
      </c>
      <c r="O1588" s="6" t="n">
        <f aca="false">H1588-L1588</f>
        <v>9.383933</v>
      </c>
    </row>
    <row r="1589" customFormat="false" ht="13.5" hidden="false" customHeight="false" outlineLevel="0" collapsed="false">
      <c r="A1589" s="10" t="n">
        <f aca="false">$A$3+B1589/86400</f>
        <v>37537.5624884259</v>
      </c>
      <c r="B1589" s="6" t="n">
        <v>3359</v>
      </c>
      <c r="C1589" s="6" t="n">
        <v>101</v>
      </c>
      <c r="D1589" s="6" t="n">
        <v>20.55528</v>
      </c>
      <c r="E1589" s="6" t="n">
        <v>20.43133</v>
      </c>
      <c r="F1589" s="6" t="n">
        <v>24</v>
      </c>
      <c r="G1589" s="6" t="n">
        <v>22.05382</v>
      </c>
      <c r="H1589" s="6" t="n">
        <v>10.39115</v>
      </c>
      <c r="I1589" s="6" t="n">
        <v>0</v>
      </c>
      <c r="J1589" s="6" t="n">
        <v>18.76</v>
      </c>
      <c r="K1589" s="6" t="n">
        <v>0</v>
      </c>
      <c r="L1589" s="6" t="n">
        <v>1.007377</v>
      </c>
      <c r="M1589" s="11" t="n">
        <f aca="false">(G1589-L1589)*0.09807</f>
        <v>2.06402466501</v>
      </c>
      <c r="N1589" s="11" t="n">
        <f aca="false">(H1589-L1589)*0.09807</f>
        <v>0.92026661811</v>
      </c>
      <c r="O1589" s="6" t="n">
        <f aca="false">H1589-L1589</f>
        <v>9.383773</v>
      </c>
    </row>
    <row r="1590" customFormat="false" ht="13.5" hidden="false" customHeight="false" outlineLevel="0" collapsed="false">
      <c r="A1590" s="10" t="n">
        <f aca="false">$A$3+B1590/86400</f>
        <v>37537.5626041667</v>
      </c>
      <c r="B1590" s="6" t="n">
        <v>3369</v>
      </c>
      <c r="C1590" s="6" t="n">
        <v>101</v>
      </c>
      <c r="D1590" s="6" t="n">
        <v>20.55528</v>
      </c>
      <c r="E1590" s="6" t="n">
        <v>20.43133</v>
      </c>
      <c r="F1590" s="6" t="n">
        <v>24</v>
      </c>
      <c r="G1590" s="6" t="n">
        <v>22.05359</v>
      </c>
      <c r="H1590" s="6" t="n">
        <v>10.39115</v>
      </c>
      <c r="I1590" s="6" t="n">
        <v>0</v>
      </c>
      <c r="J1590" s="6" t="n">
        <v>18.76</v>
      </c>
      <c r="K1590" s="6" t="n">
        <v>0</v>
      </c>
      <c r="L1590" s="6" t="n">
        <v>1.007377</v>
      </c>
      <c r="M1590" s="11" t="n">
        <f aca="false">(G1590-L1590)*0.09807</f>
        <v>2.06400210891</v>
      </c>
      <c r="N1590" s="11" t="n">
        <f aca="false">(H1590-L1590)*0.09807</f>
        <v>0.92026661811</v>
      </c>
      <c r="O1590" s="6" t="n">
        <f aca="false">H1590-L1590</f>
        <v>9.383773</v>
      </c>
    </row>
    <row r="1591" customFormat="false" ht="13.5" hidden="false" customHeight="false" outlineLevel="0" collapsed="false">
      <c r="A1591" s="10" t="n">
        <f aca="false">$A$3+B1591/86400</f>
        <v>37537.5627199074</v>
      </c>
      <c r="B1591" s="6" t="n">
        <v>3379</v>
      </c>
      <c r="C1591" s="6" t="n">
        <v>101</v>
      </c>
      <c r="D1591" s="6" t="n">
        <v>20.55528</v>
      </c>
      <c r="E1591" s="6" t="n">
        <v>20.43133</v>
      </c>
      <c r="F1591" s="6" t="n">
        <v>24</v>
      </c>
      <c r="G1591" s="6" t="n">
        <v>22.05347</v>
      </c>
      <c r="H1591" s="6" t="n">
        <v>10.39115</v>
      </c>
      <c r="I1591" s="6" t="n">
        <v>0</v>
      </c>
      <c r="J1591" s="6" t="n">
        <v>18.76</v>
      </c>
      <c r="K1591" s="6" t="n">
        <v>0</v>
      </c>
      <c r="L1591" s="6" t="n">
        <v>1.007377</v>
      </c>
      <c r="M1591" s="11" t="n">
        <f aca="false">(G1591-L1591)*0.09807</f>
        <v>2.06399034051</v>
      </c>
      <c r="N1591" s="11" t="n">
        <f aca="false">(H1591-L1591)*0.09807</f>
        <v>0.92026661811</v>
      </c>
      <c r="O1591" s="6" t="n">
        <f aca="false">H1591-L1591</f>
        <v>9.383773</v>
      </c>
    </row>
    <row r="1592" customFormat="false" ht="13.5" hidden="false" customHeight="false" outlineLevel="0" collapsed="false">
      <c r="A1592" s="10" t="n">
        <f aca="false">$A$3+B1592/86400</f>
        <v>37537.5628356482</v>
      </c>
      <c r="B1592" s="6" t="n">
        <v>3389</v>
      </c>
      <c r="C1592" s="6" t="n">
        <v>101</v>
      </c>
      <c r="D1592" s="6" t="n">
        <v>20.55528</v>
      </c>
      <c r="E1592" s="6" t="n">
        <v>20.42819</v>
      </c>
      <c r="F1592" s="6" t="n">
        <v>24</v>
      </c>
      <c r="G1592" s="6" t="n">
        <v>22.05347</v>
      </c>
      <c r="H1592" s="6" t="n">
        <v>10.39103</v>
      </c>
      <c r="I1592" s="6" t="n">
        <v>0</v>
      </c>
      <c r="J1592" s="6" t="n">
        <v>18.76</v>
      </c>
      <c r="K1592" s="6" t="n">
        <v>0</v>
      </c>
      <c r="L1592" s="6" t="n">
        <v>1.007377</v>
      </c>
      <c r="M1592" s="11" t="n">
        <f aca="false">(G1592-L1592)*0.09807</f>
        <v>2.06399034051</v>
      </c>
      <c r="N1592" s="11" t="n">
        <f aca="false">(H1592-L1592)*0.09807</f>
        <v>0.92025484971</v>
      </c>
      <c r="O1592" s="6" t="n">
        <f aca="false">H1592-L1592</f>
        <v>9.383653</v>
      </c>
    </row>
    <row r="1593" customFormat="false" ht="13.5" hidden="false" customHeight="false" outlineLevel="0" collapsed="false">
      <c r="A1593" s="10" t="n">
        <f aca="false">$A$3+B1593/86400</f>
        <v>37537.5629513889</v>
      </c>
      <c r="B1593" s="6" t="n">
        <v>3399</v>
      </c>
      <c r="C1593" s="6" t="n">
        <v>101</v>
      </c>
      <c r="D1593" s="6" t="n">
        <v>20.55842</v>
      </c>
      <c r="E1593" s="6" t="n">
        <v>20.42819</v>
      </c>
      <c r="F1593" s="6" t="n">
        <v>24</v>
      </c>
      <c r="G1593" s="6" t="n">
        <v>22.05346</v>
      </c>
      <c r="H1593" s="6" t="n">
        <v>10.39117</v>
      </c>
      <c r="I1593" s="6" t="n">
        <v>0</v>
      </c>
      <c r="J1593" s="6" t="n">
        <v>18.76</v>
      </c>
      <c r="K1593" s="6" t="n">
        <v>0</v>
      </c>
      <c r="L1593" s="6" t="n">
        <v>1.007377</v>
      </c>
      <c r="M1593" s="11" t="n">
        <f aca="false">(G1593-L1593)*0.09807</f>
        <v>2.06398935981</v>
      </c>
      <c r="N1593" s="11" t="n">
        <f aca="false">(H1593-L1593)*0.09807</f>
        <v>0.92026857951</v>
      </c>
      <c r="O1593" s="6" t="n">
        <f aca="false">H1593-L1593</f>
        <v>9.383793</v>
      </c>
    </row>
    <row r="1594" customFormat="false" ht="13.5" hidden="false" customHeight="false" outlineLevel="0" collapsed="false">
      <c r="A1594" s="10" t="n">
        <f aca="false">$A$3+B1594/86400</f>
        <v>37537.5630671296</v>
      </c>
      <c r="B1594" s="6" t="n">
        <v>3409</v>
      </c>
      <c r="C1594" s="6" t="n">
        <v>101</v>
      </c>
      <c r="D1594" s="6" t="n">
        <v>20.55214</v>
      </c>
      <c r="E1594" s="6" t="n">
        <v>20.43133</v>
      </c>
      <c r="F1594" s="6" t="n">
        <v>24</v>
      </c>
      <c r="G1594" s="6" t="n">
        <v>22.05337</v>
      </c>
      <c r="H1594" s="6" t="n">
        <v>10.39115</v>
      </c>
      <c r="I1594" s="6" t="n">
        <v>0</v>
      </c>
      <c r="J1594" s="6" t="n">
        <v>18.76</v>
      </c>
      <c r="K1594" s="6" t="n">
        <v>0</v>
      </c>
      <c r="L1594" s="6" t="n">
        <v>1.007377</v>
      </c>
      <c r="M1594" s="11" t="n">
        <f aca="false">(G1594-L1594)*0.09807</f>
        <v>2.06398053351</v>
      </c>
      <c r="N1594" s="11" t="n">
        <f aca="false">(H1594-L1594)*0.09807</f>
        <v>0.92026661811</v>
      </c>
      <c r="O1594" s="6" t="n">
        <f aca="false">H1594-L1594</f>
        <v>9.383773</v>
      </c>
    </row>
    <row r="1595" customFormat="false" ht="13.5" hidden="false" customHeight="false" outlineLevel="0" collapsed="false">
      <c r="A1595" s="10" t="n">
        <f aca="false">$A$3+B1595/86400</f>
        <v>37537.5631828704</v>
      </c>
      <c r="B1595" s="6" t="n">
        <v>3419</v>
      </c>
      <c r="C1595" s="6" t="n">
        <v>101</v>
      </c>
      <c r="D1595" s="6" t="n">
        <v>20.55528</v>
      </c>
      <c r="E1595" s="6" t="n">
        <v>20.43133</v>
      </c>
      <c r="F1595" s="6" t="n">
        <v>23</v>
      </c>
      <c r="G1595" s="6" t="n">
        <v>22.05336</v>
      </c>
      <c r="H1595" s="6" t="n">
        <v>10.39115</v>
      </c>
      <c r="I1595" s="6" t="n">
        <v>0</v>
      </c>
      <c r="J1595" s="6" t="n">
        <v>18.76</v>
      </c>
      <c r="K1595" s="6" t="n">
        <v>0</v>
      </c>
      <c r="L1595" s="6" t="n">
        <v>1.007377</v>
      </c>
      <c r="M1595" s="11" t="n">
        <f aca="false">(G1595-L1595)*0.09807</f>
        <v>2.06397955281</v>
      </c>
      <c r="N1595" s="11" t="n">
        <f aca="false">(H1595-L1595)*0.09807</f>
        <v>0.92026661811</v>
      </c>
      <c r="O1595" s="6" t="n">
        <f aca="false">H1595-L1595</f>
        <v>9.383773</v>
      </c>
    </row>
    <row r="1596" customFormat="false" ht="13.5" hidden="false" customHeight="false" outlineLevel="0" collapsed="false">
      <c r="A1596" s="10" t="n">
        <f aca="false">$A$3+B1596/86400</f>
        <v>37537.5632986111</v>
      </c>
      <c r="B1596" s="6" t="n">
        <v>3429</v>
      </c>
      <c r="C1596" s="6" t="n">
        <v>101</v>
      </c>
      <c r="D1596" s="6" t="n">
        <v>20.55214</v>
      </c>
      <c r="E1596" s="6" t="n">
        <v>20.42819</v>
      </c>
      <c r="F1596" s="6" t="n">
        <v>23</v>
      </c>
      <c r="G1596" s="6" t="n">
        <v>22.05325</v>
      </c>
      <c r="H1596" s="6" t="n">
        <v>10.39131</v>
      </c>
      <c r="I1596" s="6" t="n">
        <v>0</v>
      </c>
      <c r="J1596" s="6" t="n">
        <v>18.76</v>
      </c>
      <c r="K1596" s="6" t="n">
        <v>0</v>
      </c>
      <c r="L1596" s="6" t="n">
        <v>1.007377</v>
      </c>
      <c r="M1596" s="11" t="n">
        <f aca="false">(G1596-L1596)*0.09807</f>
        <v>2.06396876511</v>
      </c>
      <c r="N1596" s="11" t="n">
        <f aca="false">(H1596-L1596)*0.09807</f>
        <v>0.92028230931</v>
      </c>
      <c r="O1596" s="6" t="n">
        <f aca="false">H1596-L1596</f>
        <v>9.383933</v>
      </c>
    </row>
    <row r="1597" customFormat="false" ht="13.5" hidden="false" customHeight="false" outlineLevel="0" collapsed="false">
      <c r="A1597" s="10" t="n">
        <f aca="false">$A$3+B1597/86400</f>
        <v>37537.5634143519</v>
      </c>
      <c r="B1597" s="6" t="n">
        <v>3439</v>
      </c>
      <c r="C1597" s="6" t="n">
        <v>101</v>
      </c>
      <c r="D1597" s="6" t="n">
        <v>20.55214</v>
      </c>
      <c r="E1597" s="6" t="n">
        <v>20.42819</v>
      </c>
      <c r="F1597" s="6" t="n">
        <v>24</v>
      </c>
      <c r="G1597" s="6" t="n">
        <v>22.05325</v>
      </c>
      <c r="H1597" s="6" t="n">
        <v>10.39117</v>
      </c>
      <c r="I1597" s="6" t="n">
        <v>0</v>
      </c>
      <c r="J1597" s="6" t="n">
        <v>18.76</v>
      </c>
      <c r="K1597" s="6" t="n">
        <v>0</v>
      </c>
      <c r="L1597" s="6" t="n">
        <v>1.007377</v>
      </c>
      <c r="M1597" s="11" t="n">
        <f aca="false">(G1597-L1597)*0.09807</f>
        <v>2.06396876511</v>
      </c>
      <c r="N1597" s="11" t="n">
        <f aca="false">(H1597-L1597)*0.09807</f>
        <v>0.92026857951</v>
      </c>
      <c r="O1597" s="6" t="n">
        <f aca="false">H1597-L1597</f>
        <v>9.383793</v>
      </c>
    </row>
    <row r="1598" customFormat="false" ht="13.5" hidden="false" customHeight="false" outlineLevel="0" collapsed="false">
      <c r="A1598" s="10" t="n">
        <f aca="false">$A$3+B1598/86400</f>
        <v>37537.5637615741</v>
      </c>
      <c r="B1598" s="6" t="n">
        <v>3469</v>
      </c>
      <c r="C1598" s="6" t="n">
        <v>101</v>
      </c>
      <c r="D1598" s="6" t="n">
        <v>20.55214</v>
      </c>
      <c r="E1598" s="6" t="n">
        <v>20.43133</v>
      </c>
      <c r="F1598" s="6" t="n">
        <v>24</v>
      </c>
      <c r="G1598" s="6" t="n">
        <v>22.05314</v>
      </c>
      <c r="H1598" s="6" t="n">
        <v>10.39128</v>
      </c>
      <c r="I1598" s="6" t="n">
        <v>0</v>
      </c>
      <c r="J1598" s="6" t="n">
        <v>18.76</v>
      </c>
      <c r="K1598" s="6" t="n">
        <v>0</v>
      </c>
      <c r="L1598" s="6" t="n">
        <v>1.007479</v>
      </c>
      <c r="M1598" s="11" t="n">
        <f aca="false">(G1598-L1598)*0.09807</f>
        <v>2.06394797427</v>
      </c>
      <c r="N1598" s="11" t="n">
        <f aca="false">(H1598-L1598)*0.09807</f>
        <v>0.92026936407</v>
      </c>
      <c r="O1598" s="6" t="n">
        <f aca="false">H1598-L1598</f>
        <v>9.383801</v>
      </c>
    </row>
    <row r="1599" customFormat="false" ht="13.5" hidden="false" customHeight="false" outlineLevel="0" collapsed="false">
      <c r="A1599" s="10" t="n">
        <f aca="false">$A$3+B1599/86400</f>
        <v>37537.5641087963</v>
      </c>
      <c r="B1599" s="6" t="n">
        <v>3499</v>
      </c>
      <c r="C1599" s="6" t="n">
        <v>101</v>
      </c>
      <c r="D1599" s="6" t="n">
        <v>20.55214</v>
      </c>
      <c r="E1599" s="6" t="n">
        <v>20.42819</v>
      </c>
      <c r="F1599" s="6" t="n">
        <v>24</v>
      </c>
      <c r="G1599" s="6" t="n">
        <v>22.05291</v>
      </c>
      <c r="H1599" s="6" t="n">
        <v>10.39117</v>
      </c>
      <c r="I1599" s="6" t="n">
        <v>0</v>
      </c>
      <c r="J1599" s="6" t="n">
        <v>18.77</v>
      </c>
      <c r="K1599" s="6" t="n">
        <v>0</v>
      </c>
      <c r="L1599" s="6" t="n">
        <v>1.007479</v>
      </c>
      <c r="M1599" s="11" t="n">
        <f aca="false">(G1599-L1599)*0.09807</f>
        <v>2.06392541817</v>
      </c>
      <c r="N1599" s="11" t="n">
        <f aca="false">(H1599-L1599)*0.09807</f>
        <v>0.92025857637</v>
      </c>
      <c r="O1599" s="6" t="n">
        <f aca="false">H1599-L1599</f>
        <v>9.383691</v>
      </c>
    </row>
    <row r="1600" customFormat="false" ht="13.5" hidden="false" customHeight="false" outlineLevel="0" collapsed="false">
      <c r="A1600" s="10" t="n">
        <f aca="false">$A$3+B1600/86400</f>
        <v>37537.5644560185</v>
      </c>
      <c r="B1600" s="6" t="n">
        <v>3529</v>
      </c>
      <c r="C1600" s="6" t="n">
        <v>101</v>
      </c>
      <c r="D1600" s="6" t="n">
        <v>20.54585</v>
      </c>
      <c r="E1600" s="6" t="n">
        <v>20.43133</v>
      </c>
      <c r="F1600" s="6" t="n">
        <v>24</v>
      </c>
      <c r="G1600" s="6" t="n">
        <v>22.0527</v>
      </c>
      <c r="H1600" s="6" t="n">
        <v>10.39128</v>
      </c>
      <c r="I1600" s="6" t="n">
        <v>0</v>
      </c>
      <c r="J1600" s="6" t="n">
        <v>18.76</v>
      </c>
      <c r="K1600" s="6" t="n">
        <v>0</v>
      </c>
      <c r="L1600" s="6" t="n">
        <v>1.007581</v>
      </c>
      <c r="M1600" s="11" t="n">
        <f aca="false">(G1600-L1600)*0.09807</f>
        <v>2.06389482033</v>
      </c>
      <c r="N1600" s="11" t="n">
        <f aca="false">(H1600-L1600)*0.09807</f>
        <v>0.92025936093</v>
      </c>
      <c r="O1600" s="6" t="n">
        <f aca="false">H1600-L1600</f>
        <v>9.383699</v>
      </c>
    </row>
    <row r="1601" customFormat="false" ht="13.5" hidden="false" customHeight="false" outlineLevel="0" collapsed="false">
      <c r="A1601" s="10" t="n">
        <f aca="false">$A$3+B1601/86400</f>
        <v>37537.5648032407</v>
      </c>
      <c r="B1601" s="6" t="n">
        <v>3559</v>
      </c>
      <c r="C1601" s="6" t="n">
        <v>101</v>
      </c>
      <c r="D1601" s="6" t="n">
        <v>20.54585</v>
      </c>
      <c r="E1601" s="6" t="n">
        <v>20.42819</v>
      </c>
      <c r="F1601" s="6" t="n">
        <v>24</v>
      </c>
      <c r="G1601" s="6" t="n">
        <v>22.0527</v>
      </c>
      <c r="H1601" s="6" t="n">
        <v>10.39131</v>
      </c>
      <c r="I1601" s="6" t="n">
        <v>0</v>
      </c>
      <c r="J1601" s="6" t="n">
        <v>18.76</v>
      </c>
      <c r="K1601" s="6" t="n">
        <v>0</v>
      </c>
      <c r="L1601" s="6" t="n">
        <v>1.007581</v>
      </c>
      <c r="M1601" s="11" t="n">
        <f aca="false">(G1601-L1601)*0.09807</f>
        <v>2.06389482033</v>
      </c>
      <c r="N1601" s="11" t="n">
        <f aca="false">(H1601-L1601)*0.09807</f>
        <v>0.92026230303</v>
      </c>
      <c r="O1601" s="6" t="n">
        <f aca="false">H1601-L1601</f>
        <v>9.383729</v>
      </c>
    </row>
    <row r="1602" customFormat="false" ht="13.5" hidden="false" customHeight="false" outlineLevel="0" collapsed="false">
      <c r="A1602" s="10" t="n">
        <f aca="false">$A$3+B1602/86400</f>
        <v>37537.565150463</v>
      </c>
      <c r="B1602" s="6" t="n">
        <v>3589</v>
      </c>
      <c r="C1602" s="6" t="n">
        <v>101</v>
      </c>
      <c r="D1602" s="6" t="n">
        <v>20.54585</v>
      </c>
      <c r="E1602" s="6" t="n">
        <v>20.43133</v>
      </c>
      <c r="F1602" s="6" t="n">
        <v>24</v>
      </c>
      <c r="G1602" s="6" t="n">
        <v>22.05258</v>
      </c>
      <c r="H1602" s="6" t="n">
        <v>10.39128</v>
      </c>
      <c r="I1602" s="6" t="n">
        <v>0</v>
      </c>
      <c r="J1602" s="6" t="n">
        <v>18.76</v>
      </c>
      <c r="K1602" s="6" t="n">
        <v>0</v>
      </c>
      <c r="L1602" s="6" t="n">
        <v>1.007683</v>
      </c>
      <c r="M1602" s="11" t="n">
        <f aca="false">(G1602-L1602)*0.09807</f>
        <v>2.06387304879</v>
      </c>
      <c r="N1602" s="11" t="n">
        <f aca="false">(H1602-L1602)*0.09807</f>
        <v>0.92024935779</v>
      </c>
      <c r="O1602" s="6" t="n">
        <f aca="false">H1602-L1602</f>
        <v>9.383597</v>
      </c>
    </row>
    <row r="1603" customFormat="false" ht="13.5" hidden="false" customHeight="false" outlineLevel="0" collapsed="false">
      <c r="A1603" s="10" t="n">
        <f aca="false">$A$3+B1603/86400</f>
        <v>37537.5654976852</v>
      </c>
      <c r="B1603" s="6" t="n">
        <v>3619</v>
      </c>
      <c r="C1603" s="6" t="n">
        <v>101</v>
      </c>
      <c r="D1603" s="6" t="n">
        <v>20.5427</v>
      </c>
      <c r="E1603" s="6" t="n">
        <v>20.43133</v>
      </c>
      <c r="F1603" s="6" t="n">
        <v>24</v>
      </c>
      <c r="G1603" s="6" t="n">
        <v>22.05248</v>
      </c>
      <c r="H1603" s="6" t="n">
        <v>10.39128</v>
      </c>
      <c r="I1603" s="6" t="n">
        <v>0</v>
      </c>
      <c r="J1603" s="6" t="n">
        <v>18.76</v>
      </c>
      <c r="K1603" s="6" t="n">
        <v>0</v>
      </c>
      <c r="L1603" s="6" t="n">
        <v>1.007683</v>
      </c>
      <c r="M1603" s="11" t="n">
        <f aca="false">(G1603-L1603)*0.09807</f>
        <v>2.06386324179</v>
      </c>
      <c r="N1603" s="11" t="n">
        <f aca="false">(H1603-L1603)*0.09807</f>
        <v>0.92024935779</v>
      </c>
      <c r="O1603" s="6" t="n">
        <f aca="false">H1603-L1603</f>
        <v>9.383597</v>
      </c>
    </row>
    <row r="1604" customFormat="false" ht="13.5" hidden="false" customHeight="false" outlineLevel="0" collapsed="false">
      <c r="A1604" s="10" t="n">
        <f aca="false">$A$3+B1604/86400</f>
        <v>37537.5658449074</v>
      </c>
      <c r="B1604" s="6" t="n">
        <v>3649</v>
      </c>
      <c r="C1604" s="6" t="n">
        <v>101</v>
      </c>
      <c r="D1604" s="6" t="n">
        <v>20.5427</v>
      </c>
      <c r="E1604" s="6" t="n">
        <v>20.43133</v>
      </c>
      <c r="F1604" s="6" t="n">
        <v>24</v>
      </c>
      <c r="G1604" s="6" t="n">
        <v>22.05213</v>
      </c>
      <c r="H1604" s="6" t="n">
        <v>10.39142</v>
      </c>
      <c r="I1604" s="6" t="n">
        <v>0</v>
      </c>
      <c r="J1604" s="6" t="n">
        <v>18.76</v>
      </c>
      <c r="K1604" s="6" t="n">
        <v>0</v>
      </c>
      <c r="L1604" s="6" t="n">
        <v>1.007683</v>
      </c>
      <c r="M1604" s="11" t="n">
        <f aca="false">(G1604-L1604)*0.09807</f>
        <v>2.06382891729</v>
      </c>
      <c r="N1604" s="11" t="n">
        <f aca="false">(H1604-L1604)*0.09807</f>
        <v>0.92026308759</v>
      </c>
      <c r="O1604" s="6" t="n">
        <f aca="false">H1604-L1604</f>
        <v>9.383737</v>
      </c>
    </row>
    <row r="1605" customFormat="false" ht="13.5" hidden="false" customHeight="false" outlineLevel="0" collapsed="false">
      <c r="A1605" s="10" t="n">
        <f aca="false">$A$3+B1605/86400</f>
        <v>37537.5661921296</v>
      </c>
      <c r="B1605" s="6" t="n">
        <v>3679</v>
      </c>
      <c r="C1605" s="6" t="n">
        <v>101</v>
      </c>
      <c r="D1605" s="6" t="n">
        <v>20.54585</v>
      </c>
      <c r="E1605" s="6" t="n">
        <v>20.42819</v>
      </c>
      <c r="F1605" s="6" t="n">
        <v>24</v>
      </c>
      <c r="G1605" s="6" t="n">
        <v>22.05201</v>
      </c>
      <c r="H1605" s="6" t="n">
        <v>10.39144</v>
      </c>
      <c r="I1605" s="6" t="n">
        <v>0</v>
      </c>
      <c r="J1605" s="6" t="n">
        <v>18.76</v>
      </c>
      <c r="K1605" s="6" t="n">
        <v>0</v>
      </c>
      <c r="L1605" s="6" t="n">
        <v>1.007785</v>
      </c>
      <c r="M1605" s="11" t="n">
        <f aca="false">(G1605-L1605)*0.09807</f>
        <v>2.06380714575</v>
      </c>
      <c r="N1605" s="11" t="n">
        <f aca="false">(H1605-L1605)*0.09807</f>
        <v>0.92025504585</v>
      </c>
      <c r="O1605" s="6" t="n">
        <f aca="false">H1605-L1605</f>
        <v>9.383655</v>
      </c>
    </row>
    <row r="1606" customFormat="false" ht="13.5" hidden="false" customHeight="false" outlineLevel="0" collapsed="false">
      <c r="A1606" s="10" t="n">
        <f aca="false">$A$3+B1606/86400</f>
        <v>37537.5665393519</v>
      </c>
      <c r="B1606" s="6" t="n">
        <v>3709</v>
      </c>
      <c r="C1606" s="6" t="n">
        <v>101</v>
      </c>
      <c r="D1606" s="6" t="n">
        <v>20.53956</v>
      </c>
      <c r="E1606" s="6" t="n">
        <v>20.43133</v>
      </c>
      <c r="F1606" s="6" t="n">
        <v>24</v>
      </c>
      <c r="G1606" s="6" t="n">
        <v>22.0518</v>
      </c>
      <c r="H1606" s="6" t="n">
        <v>10.39142</v>
      </c>
      <c r="I1606" s="6" t="n">
        <v>0</v>
      </c>
      <c r="J1606" s="6" t="n">
        <v>18.76</v>
      </c>
      <c r="K1606" s="6" t="n">
        <v>0</v>
      </c>
      <c r="L1606" s="6" t="n">
        <v>1.007785</v>
      </c>
      <c r="M1606" s="11" t="n">
        <f aca="false">(G1606-L1606)*0.09807</f>
        <v>2.06378655105</v>
      </c>
      <c r="N1606" s="11" t="n">
        <f aca="false">(H1606-L1606)*0.09807</f>
        <v>0.92025308445</v>
      </c>
      <c r="O1606" s="6" t="n">
        <f aca="false">H1606-L1606</f>
        <v>9.383635</v>
      </c>
    </row>
    <row r="1607" customFormat="false" ht="13.5" hidden="false" customHeight="false" outlineLevel="0" collapsed="false">
      <c r="A1607" s="10" t="n">
        <f aca="false">$A$3+B1607/86400</f>
        <v>37537.5668865741</v>
      </c>
      <c r="B1607" s="6" t="n">
        <v>3739</v>
      </c>
      <c r="C1607" s="6" t="n">
        <v>101</v>
      </c>
      <c r="D1607" s="6" t="n">
        <v>20.53641</v>
      </c>
      <c r="E1607" s="6" t="n">
        <v>20.43133</v>
      </c>
      <c r="F1607" s="6" t="n">
        <v>24</v>
      </c>
      <c r="G1607" s="6" t="n">
        <v>22.05158</v>
      </c>
      <c r="H1607" s="6" t="n">
        <v>10.39128</v>
      </c>
      <c r="I1607" s="6" t="n">
        <v>0</v>
      </c>
      <c r="J1607" s="6" t="n">
        <v>18.76</v>
      </c>
      <c r="K1607" s="6" t="n">
        <v>0</v>
      </c>
      <c r="L1607" s="6" t="n">
        <v>1.007785</v>
      </c>
      <c r="M1607" s="11" t="n">
        <f aca="false">(G1607-L1607)*0.09807</f>
        <v>2.06376497565</v>
      </c>
      <c r="N1607" s="11" t="n">
        <f aca="false">(H1607-L1607)*0.09807</f>
        <v>0.92023935465</v>
      </c>
      <c r="O1607" s="6" t="n">
        <f aca="false">H1607-L1607</f>
        <v>9.383495</v>
      </c>
    </row>
    <row r="1608" customFormat="false" ht="13.5" hidden="false" customHeight="false" outlineLevel="0" collapsed="false">
      <c r="A1608" s="10" t="n">
        <f aca="false">$A$3+B1608/86400</f>
        <v>37537.5672337963</v>
      </c>
      <c r="B1608" s="6" t="n">
        <v>3769</v>
      </c>
      <c r="C1608" s="6" t="n">
        <v>101</v>
      </c>
      <c r="D1608" s="6" t="n">
        <v>20.53956</v>
      </c>
      <c r="E1608" s="6" t="n">
        <v>20.43133</v>
      </c>
      <c r="F1608" s="6" t="n">
        <v>24</v>
      </c>
      <c r="G1608" s="6" t="n">
        <v>22.05169</v>
      </c>
      <c r="H1608" s="6" t="n">
        <v>10.39128</v>
      </c>
      <c r="I1608" s="6" t="n">
        <v>0</v>
      </c>
      <c r="J1608" s="6" t="n">
        <v>18.76</v>
      </c>
      <c r="K1608" s="6" t="n">
        <v>0</v>
      </c>
      <c r="L1608" s="6" t="n">
        <v>1.007785</v>
      </c>
      <c r="M1608" s="11" t="n">
        <f aca="false">(G1608-L1608)*0.09807</f>
        <v>2.06377576335</v>
      </c>
      <c r="N1608" s="11" t="n">
        <f aca="false">(H1608-L1608)*0.09807</f>
        <v>0.92023935465</v>
      </c>
      <c r="O1608" s="6" t="n">
        <f aca="false">H1608-L1608</f>
        <v>9.383495</v>
      </c>
    </row>
    <row r="1609" customFormat="false" ht="13.5" hidden="false" customHeight="false" outlineLevel="0" collapsed="false">
      <c r="A1609" s="10" t="n">
        <f aca="false">$A$3+B1609/86400</f>
        <v>37537.5675810185</v>
      </c>
      <c r="B1609" s="6" t="n">
        <v>3799</v>
      </c>
      <c r="C1609" s="6" t="n">
        <v>101</v>
      </c>
      <c r="D1609" s="6" t="n">
        <v>20.53641</v>
      </c>
      <c r="E1609" s="6" t="n">
        <v>20.43133</v>
      </c>
      <c r="F1609" s="6" t="n">
        <v>24</v>
      </c>
      <c r="G1609" s="6" t="n">
        <v>22.05135</v>
      </c>
      <c r="H1609" s="6" t="n">
        <v>10.39128</v>
      </c>
      <c r="I1609" s="6" t="n">
        <v>0</v>
      </c>
      <c r="J1609" s="6" t="n">
        <v>18.76</v>
      </c>
      <c r="K1609" s="6" t="n">
        <v>0</v>
      </c>
      <c r="L1609" s="6" t="n">
        <v>1.007785</v>
      </c>
      <c r="M1609" s="11" t="n">
        <f aca="false">(G1609-L1609)*0.09807</f>
        <v>2.06374241955</v>
      </c>
      <c r="N1609" s="11" t="n">
        <f aca="false">(H1609-L1609)*0.09807</f>
        <v>0.92023935465</v>
      </c>
      <c r="O1609" s="6" t="n">
        <f aca="false">H1609-L1609</f>
        <v>9.383495</v>
      </c>
    </row>
    <row r="1610" customFormat="false" ht="13.5" hidden="false" customHeight="false" outlineLevel="0" collapsed="false">
      <c r="A1610" s="10" t="n">
        <f aca="false">$A$3+B1610/86400</f>
        <v>37537.5679282407</v>
      </c>
      <c r="B1610" s="6" t="n">
        <v>3829</v>
      </c>
      <c r="C1610" s="6" t="n">
        <v>101</v>
      </c>
      <c r="D1610" s="6" t="n">
        <v>20.53327</v>
      </c>
      <c r="E1610" s="6" t="n">
        <v>20.42819</v>
      </c>
      <c r="F1610" s="6" t="n">
        <v>24</v>
      </c>
      <c r="G1610" s="6" t="n">
        <v>22.05067</v>
      </c>
      <c r="H1610" s="6" t="n">
        <v>10.39144</v>
      </c>
      <c r="I1610" s="6" t="n">
        <v>0</v>
      </c>
      <c r="J1610" s="6" t="n">
        <v>18.76</v>
      </c>
      <c r="K1610" s="6" t="n">
        <v>0</v>
      </c>
      <c r="L1610" s="6" t="n">
        <v>1.007785</v>
      </c>
      <c r="M1610" s="11" t="n">
        <f aca="false">(G1610-L1610)*0.09807</f>
        <v>2.06367573195</v>
      </c>
      <c r="N1610" s="11" t="n">
        <f aca="false">(H1610-L1610)*0.09807</f>
        <v>0.92025504585</v>
      </c>
      <c r="O1610" s="6" t="n">
        <f aca="false">H1610-L1610</f>
        <v>9.383655</v>
      </c>
    </row>
    <row r="1611" customFormat="false" ht="13.5" hidden="false" customHeight="false" outlineLevel="0" collapsed="false">
      <c r="A1611" s="10" t="n">
        <f aca="false">$A$3+B1611/86400</f>
        <v>37537.568275463</v>
      </c>
      <c r="B1611" s="6" t="n">
        <v>3859</v>
      </c>
      <c r="C1611" s="6" t="n">
        <v>101</v>
      </c>
      <c r="D1611" s="6" t="n">
        <v>20.53327</v>
      </c>
      <c r="E1611" s="6" t="n">
        <v>20.43133</v>
      </c>
      <c r="F1611" s="6" t="n">
        <v>24</v>
      </c>
      <c r="G1611" s="6" t="n">
        <v>22.05056</v>
      </c>
      <c r="H1611" s="6" t="n">
        <v>10.39142</v>
      </c>
      <c r="I1611" s="6" t="n">
        <v>0</v>
      </c>
      <c r="J1611" s="6" t="n">
        <v>18.76</v>
      </c>
      <c r="K1611" s="6" t="n">
        <v>0</v>
      </c>
      <c r="L1611" s="6" t="n">
        <v>1.007785</v>
      </c>
      <c r="M1611" s="11" t="n">
        <f aca="false">(G1611-L1611)*0.09807</f>
        <v>2.06366494425</v>
      </c>
      <c r="N1611" s="11" t="n">
        <f aca="false">(H1611-L1611)*0.09807</f>
        <v>0.92025308445</v>
      </c>
      <c r="O1611" s="6" t="n">
        <f aca="false">H1611-L1611</f>
        <v>9.383635</v>
      </c>
    </row>
    <row r="1612" customFormat="false" ht="13.5" hidden="false" customHeight="false" outlineLevel="0" collapsed="false">
      <c r="A1612" s="10" t="n">
        <f aca="false">$A$3+B1612/86400</f>
        <v>37537.5686226852</v>
      </c>
      <c r="B1612" s="6" t="n">
        <v>3889</v>
      </c>
      <c r="C1612" s="6" t="n">
        <v>101</v>
      </c>
      <c r="D1612" s="6" t="n">
        <v>20.53327</v>
      </c>
      <c r="E1612" s="6" t="n">
        <v>20.43133</v>
      </c>
      <c r="F1612" s="6" t="n">
        <v>24</v>
      </c>
      <c r="G1612" s="6" t="n">
        <v>22.05033</v>
      </c>
      <c r="H1612" s="6" t="n">
        <v>10.39128</v>
      </c>
      <c r="I1612" s="6" t="n">
        <v>0</v>
      </c>
      <c r="J1612" s="6" t="n">
        <v>18.76</v>
      </c>
      <c r="K1612" s="6" t="n">
        <v>0</v>
      </c>
      <c r="L1612" s="6" t="n">
        <v>1.007785</v>
      </c>
      <c r="M1612" s="11" t="n">
        <f aca="false">(G1612-L1612)*0.09807</f>
        <v>2.06364238815</v>
      </c>
      <c r="N1612" s="11" t="n">
        <f aca="false">(H1612-L1612)*0.09807</f>
        <v>0.92023935465</v>
      </c>
      <c r="O1612" s="6" t="n">
        <f aca="false">H1612-L1612</f>
        <v>9.383495</v>
      </c>
    </row>
    <row r="1613" customFormat="false" ht="13.5" hidden="false" customHeight="false" outlineLevel="0" collapsed="false">
      <c r="A1613" s="10" t="n">
        <f aca="false">$A$3+B1613/86400</f>
        <v>37537.5689699074</v>
      </c>
      <c r="B1613" s="6" t="n">
        <v>3919</v>
      </c>
      <c r="C1613" s="6" t="n">
        <v>101</v>
      </c>
      <c r="D1613" s="6" t="n">
        <v>20.53012</v>
      </c>
      <c r="E1613" s="6" t="n">
        <v>20.43133</v>
      </c>
      <c r="F1613" s="6" t="n">
        <v>24</v>
      </c>
      <c r="G1613" s="6" t="n">
        <v>22.05011</v>
      </c>
      <c r="H1613" s="6" t="n">
        <v>10.39142</v>
      </c>
      <c r="I1613" s="6" t="n">
        <v>0</v>
      </c>
      <c r="J1613" s="6" t="n">
        <v>18.76</v>
      </c>
      <c r="K1613" s="6" t="n">
        <v>0</v>
      </c>
      <c r="L1613" s="6" t="n">
        <v>1.007785</v>
      </c>
      <c r="M1613" s="11" t="n">
        <f aca="false">(G1613-L1613)*0.09807</f>
        <v>2.06362081275</v>
      </c>
      <c r="N1613" s="11" t="n">
        <f aca="false">(H1613-L1613)*0.09807</f>
        <v>0.92025308445</v>
      </c>
      <c r="O1613" s="6" t="n">
        <f aca="false">H1613-L1613</f>
        <v>9.383635</v>
      </c>
    </row>
    <row r="1614" customFormat="false" ht="13.5" hidden="false" customHeight="false" outlineLevel="0" collapsed="false">
      <c r="A1614" s="10" t="n">
        <f aca="false">$A$3+B1614/86400</f>
        <v>37537.5693171296</v>
      </c>
      <c r="B1614" s="6" t="n">
        <v>3949</v>
      </c>
      <c r="C1614" s="6" t="n">
        <v>101</v>
      </c>
      <c r="D1614" s="6" t="n">
        <v>20.53327</v>
      </c>
      <c r="E1614" s="6" t="n">
        <v>20.43133</v>
      </c>
      <c r="F1614" s="6" t="n">
        <v>24</v>
      </c>
      <c r="G1614" s="6" t="n">
        <v>22.04987</v>
      </c>
      <c r="H1614" s="6" t="n">
        <v>10.39128</v>
      </c>
      <c r="I1614" s="6" t="n">
        <v>0</v>
      </c>
      <c r="J1614" s="6" t="n">
        <v>18.76</v>
      </c>
      <c r="K1614" s="6" t="n">
        <v>0</v>
      </c>
      <c r="L1614" s="6" t="n">
        <v>1.007785</v>
      </c>
      <c r="M1614" s="11" t="n">
        <f aca="false">(G1614-L1614)*0.09807</f>
        <v>2.06359727595</v>
      </c>
      <c r="N1614" s="11" t="n">
        <f aca="false">(H1614-L1614)*0.09807</f>
        <v>0.92023935465</v>
      </c>
      <c r="O1614" s="6" t="n">
        <f aca="false">H1614-L1614</f>
        <v>9.383495</v>
      </c>
    </row>
    <row r="1615" customFormat="false" ht="13.5" hidden="false" customHeight="false" outlineLevel="0" collapsed="false">
      <c r="A1615" s="10" t="n">
        <f aca="false">$A$3+B1615/86400</f>
        <v>37537.5696643518</v>
      </c>
      <c r="B1615" s="6" t="n">
        <v>3979</v>
      </c>
      <c r="C1615" s="6" t="n">
        <v>101</v>
      </c>
      <c r="D1615" s="6" t="n">
        <v>20.52698</v>
      </c>
      <c r="E1615" s="6" t="n">
        <v>20.43133</v>
      </c>
      <c r="F1615" s="6" t="n">
        <v>24</v>
      </c>
      <c r="G1615" s="6" t="n">
        <v>22.04977</v>
      </c>
      <c r="H1615" s="6" t="n">
        <v>10.39128</v>
      </c>
      <c r="I1615" s="6" t="n">
        <v>0</v>
      </c>
      <c r="J1615" s="6" t="n">
        <v>18.76</v>
      </c>
      <c r="K1615" s="6" t="n">
        <v>0</v>
      </c>
      <c r="L1615" s="6" t="n">
        <v>1.007683</v>
      </c>
      <c r="M1615" s="11" t="n">
        <f aca="false">(G1615-L1615)*0.09807</f>
        <v>2.06359747209</v>
      </c>
      <c r="N1615" s="11" t="n">
        <f aca="false">(H1615-L1615)*0.09807</f>
        <v>0.92024935779</v>
      </c>
      <c r="O1615" s="6" t="n">
        <f aca="false">H1615-L1615</f>
        <v>9.383597</v>
      </c>
    </row>
    <row r="1616" customFormat="false" ht="13.5" hidden="false" customHeight="false" outlineLevel="0" collapsed="false">
      <c r="A1616" s="10" t="n">
        <f aca="false">$A$3+B1616/86400</f>
        <v>37537.5700115741</v>
      </c>
      <c r="B1616" s="6" t="n">
        <v>4009</v>
      </c>
      <c r="C1616" s="6" t="n">
        <v>101</v>
      </c>
      <c r="D1616" s="6" t="n">
        <v>20.52698</v>
      </c>
      <c r="E1616" s="6" t="n">
        <v>20.43133</v>
      </c>
      <c r="F1616" s="6" t="n">
        <v>24</v>
      </c>
      <c r="G1616" s="6" t="n">
        <v>22.04966</v>
      </c>
      <c r="H1616" s="6" t="n">
        <v>10.39128</v>
      </c>
      <c r="I1616" s="6" t="n">
        <v>0</v>
      </c>
      <c r="J1616" s="6" t="n">
        <v>18.76</v>
      </c>
      <c r="K1616" s="6" t="n">
        <v>0</v>
      </c>
      <c r="L1616" s="6" t="n">
        <v>1.007683</v>
      </c>
      <c r="M1616" s="11" t="n">
        <f aca="false">(G1616-L1616)*0.09807</f>
        <v>2.06358668439</v>
      </c>
      <c r="N1616" s="11" t="n">
        <f aca="false">(H1616-L1616)*0.09807</f>
        <v>0.92024935779</v>
      </c>
      <c r="O1616" s="6" t="n">
        <f aca="false">H1616-L1616</f>
        <v>9.383597</v>
      </c>
    </row>
    <row r="1617" customFormat="false" ht="13.5" hidden="false" customHeight="false" outlineLevel="0" collapsed="false">
      <c r="A1617" s="10" t="n">
        <f aca="false">$A$3+B1617/86400</f>
        <v>37537.5703587963</v>
      </c>
      <c r="B1617" s="6" t="n">
        <v>4039</v>
      </c>
      <c r="C1617" s="6" t="n">
        <v>101</v>
      </c>
      <c r="D1617" s="6" t="n">
        <v>20.53012</v>
      </c>
      <c r="E1617" s="6" t="n">
        <v>20.42819</v>
      </c>
      <c r="F1617" s="6" t="n">
        <v>24</v>
      </c>
      <c r="G1617" s="6" t="n">
        <v>22.04942</v>
      </c>
      <c r="H1617" s="6" t="n">
        <v>10.39131</v>
      </c>
      <c r="I1617" s="6" t="n">
        <v>0</v>
      </c>
      <c r="J1617" s="6" t="n">
        <v>18.76</v>
      </c>
      <c r="K1617" s="6" t="n">
        <v>0</v>
      </c>
      <c r="L1617" s="6" t="n">
        <v>1.007683</v>
      </c>
      <c r="M1617" s="11" t="n">
        <f aca="false">(G1617-L1617)*0.09807</f>
        <v>2.06356314759</v>
      </c>
      <c r="N1617" s="11" t="n">
        <f aca="false">(H1617-L1617)*0.09807</f>
        <v>0.92025229989</v>
      </c>
      <c r="O1617" s="6" t="n">
        <f aca="false">H1617-L1617</f>
        <v>9.383627</v>
      </c>
    </row>
    <row r="1618" customFormat="false" ht="13.5" hidden="false" customHeight="false" outlineLevel="0" collapsed="false">
      <c r="A1618" s="10" t="n">
        <f aca="false">$A$3+B1618/86400</f>
        <v>37537.5707060185</v>
      </c>
      <c r="B1618" s="6" t="n">
        <v>4069</v>
      </c>
      <c r="C1618" s="6" t="n">
        <v>101</v>
      </c>
      <c r="D1618" s="6" t="n">
        <v>20.52698</v>
      </c>
      <c r="E1618" s="6" t="n">
        <v>20.42819</v>
      </c>
      <c r="F1618" s="6" t="n">
        <v>24</v>
      </c>
      <c r="G1618" s="6" t="n">
        <v>22.04931</v>
      </c>
      <c r="H1618" s="6" t="n">
        <v>10.39131</v>
      </c>
      <c r="I1618" s="6" t="n">
        <v>0</v>
      </c>
      <c r="J1618" s="6" t="n">
        <v>18.76</v>
      </c>
      <c r="K1618" s="6" t="n">
        <v>0</v>
      </c>
      <c r="L1618" s="6" t="n">
        <v>1.007683</v>
      </c>
      <c r="M1618" s="11" t="n">
        <f aca="false">(G1618-L1618)*0.09807</f>
        <v>2.06355235989</v>
      </c>
      <c r="N1618" s="11" t="n">
        <f aca="false">(H1618-L1618)*0.09807</f>
        <v>0.92025229989</v>
      </c>
      <c r="O1618" s="6" t="n">
        <f aca="false">H1618-L1618</f>
        <v>9.383627</v>
      </c>
    </row>
    <row r="1619" customFormat="false" ht="13.5" hidden="false" customHeight="false" outlineLevel="0" collapsed="false">
      <c r="A1619" s="10" t="n">
        <f aca="false">$A$3+B1619/86400</f>
        <v>37537.5710532407</v>
      </c>
      <c r="B1619" s="6" t="n">
        <v>4099</v>
      </c>
      <c r="C1619" s="6" t="n">
        <v>101</v>
      </c>
      <c r="D1619" s="6" t="n">
        <v>20.52383</v>
      </c>
      <c r="E1619" s="6" t="n">
        <v>20.42819</v>
      </c>
      <c r="F1619" s="6" t="n">
        <v>24</v>
      </c>
      <c r="G1619" s="6" t="n">
        <v>22.0491</v>
      </c>
      <c r="H1619" s="6" t="n">
        <v>10.39131</v>
      </c>
      <c r="I1619" s="6" t="n">
        <v>0</v>
      </c>
      <c r="J1619" s="6" t="n">
        <v>18.76</v>
      </c>
      <c r="K1619" s="6" t="n">
        <v>0</v>
      </c>
      <c r="L1619" s="6" t="n">
        <v>1.007683</v>
      </c>
      <c r="M1619" s="11" t="n">
        <f aca="false">(G1619-L1619)*0.09807</f>
        <v>2.06353176519</v>
      </c>
      <c r="N1619" s="11" t="n">
        <f aca="false">(H1619-L1619)*0.09807</f>
        <v>0.92025229989</v>
      </c>
      <c r="O1619" s="6" t="n">
        <f aca="false">H1619-L1619</f>
        <v>9.383627</v>
      </c>
    </row>
    <row r="1620" customFormat="false" ht="13.5" hidden="false" customHeight="false" outlineLevel="0" collapsed="false">
      <c r="A1620" s="10" t="n">
        <f aca="false">$A$3+B1620/86400</f>
        <v>37537.571400463</v>
      </c>
      <c r="B1620" s="6" t="n">
        <v>4129</v>
      </c>
      <c r="C1620" s="6" t="n">
        <v>101</v>
      </c>
      <c r="D1620" s="6" t="n">
        <v>20.52383</v>
      </c>
      <c r="E1620" s="6" t="n">
        <v>20.42819</v>
      </c>
      <c r="F1620" s="6" t="n">
        <v>24</v>
      </c>
      <c r="G1620" s="6" t="n">
        <v>22.04887</v>
      </c>
      <c r="H1620" s="6" t="n">
        <v>10.39144</v>
      </c>
      <c r="I1620" s="6" t="n">
        <v>0</v>
      </c>
      <c r="J1620" s="6" t="n">
        <v>18.76</v>
      </c>
      <c r="K1620" s="6" t="n">
        <v>0</v>
      </c>
      <c r="L1620" s="6" t="n">
        <v>1.007683</v>
      </c>
      <c r="M1620" s="11" t="n">
        <f aca="false">(G1620-L1620)*0.09807</f>
        <v>2.06350920909</v>
      </c>
      <c r="N1620" s="11" t="n">
        <f aca="false">(H1620-L1620)*0.09807</f>
        <v>0.92026504899</v>
      </c>
      <c r="O1620" s="6" t="n">
        <f aca="false">H1620-L1620</f>
        <v>9.383757</v>
      </c>
    </row>
    <row r="1621" customFormat="false" ht="13.5" hidden="false" customHeight="false" outlineLevel="0" collapsed="false">
      <c r="A1621" s="10" t="n">
        <f aca="false">$A$3+B1621/86400</f>
        <v>37537.5717476852</v>
      </c>
      <c r="B1621" s="6" t="n">
        <v>4159</v>
      </c>
      <c r="C1621" s="6" t="n">
        <v>101</v>
      </c>
      <c r="D1621" s="6" t="n">
        <v>20.52069</v>
      </c>
      <c r="E1621" s="6" t="n">
        <v>20.43133</v>
      </c>
      <c r="F1621" s="6" t="n">
        <v>24</v>
      </c>
      <c r="G1621" s="6" t="n">
        <v>22.04865</v>
      </c>
      <c r="H1621" s="6" t="n">
        <v>10.39115</v>
      </c>
      <c r="I1621" s="6" t="n">
        <v>0</v>
      </c>
      <c r="J1621" s="6" t="n">
        <v>18.76</v>
      </c>
      <c r="K1621" s="6" t="n">
        <v>0</v>
      </c>
      <c r="L1621" s="6" t="n">
        <v>1.007683</v>
      </c>
      <c r="M1621" s="11" t="n">
        <f aca="false">(G1621-L1621)*0.09807</f>
        <v>2.06348763369</v>
      </c>
      <c r="N1621" s="11" t="n">
        <f aca="false">(H1621-L1621)*0.09807</f>
        <v>0.92023660869</v>
      </c>
      <c r="O1621" s="6" t="n">
        <f aca="false">H1621-L1621</f>
        <v>9.383467</v>
      </c>
    </row>
    <row r="1622" customFormat="false" ht="13.5" hidden="false" customHeight="false" outlineLevel="0" collapsed="false">
      <c r="A1622" s="10" t="n">
        <f aca="false">$A$3+B1622/86400</f>
        <v>37537.5720949074</v>
      </c>
      <c r="B1622" s="6" t="n">
        <v>4189</v>
      </c>
      <c r="C1622" s="6" t="n">
        <v>101</v>
      </c>
      <c r="D1622" s="6" t="n">
        <v>20.52069</v>
      </c>
      <c r="E1622" s="6" t="n">
        <v>20.43133</v>
      </c>
      <c r="F1622" s="6" t="n">
        <v>24</v>
      </c>
      <c r="G1622" s="6" t="n">
        <v>22.04842</v>
      </c>
      <c r="H1622" s="6" t="n">
        <v>10.39128</v>
      </c>
      <c r="I1622" s="6" t="n">
        <v>0</v>
      </c>
      <c r="J1622" s="6" t="n">
        <v>18.76</v>
      </c>
      <c r="K1622" s="6" t="n">
        <v>0</v>
      </c>
      <c r="L1622" s="6" t="n">
        <v>1.007581</v>
      </c>
      <c r="M1622" s="11" t="n">
        <f aca="false">(G1622-L1622)*0.09807</f>
        <v>2.06347508073</v>
      </c>
      <c r="N1622" s="11" t="n">
        <f aca="false">(H1622-L1622)*0.09807</f>
        <v>0.92025936093</v>
      </c>
      <c r="O1622" s="6" t="n">
        <f aca="false">H1622-L1622</f>
        <v>9.383699</v>
      </c>
    </row>
    <row r="1623" customFormat="false" ht="13.5" hidden="false" customHeight="false" outlineLevel="0" collapsed="false">
      <c r="A1623" s="10" t="n">
        <f aca="false">$A$3+B1623/86400</f>
        <v>37537.5724421296</v>
      </c>
      <c r="B1623" s="6" t="n">
        <v>4219</v>
      </c>
      <c r="C1623" s="6" t="n">
        <v>101</v>
      </c>
      <c r="D1623" s="6" t="n">
        <v>20.52383</v>
      </c>
      <c r="E1623" s="6" t="n">
        <v>20.42819</v>
      </c>
      <c r="F1623" s="6" t="n">
        <v>24</v>
      </c>
      <c r="G1623" s="6" t="n">
        <v>22.04817</v>
      </c>
      <c r="H1623" s="6" t="n">
        <v>10.39103</v>
      </c>
      <c r="I1623" s="6" t="n">
        <v>0</v>
      </c>
      <c r="J1623" s="6" t="n">
        <v>18.76</v>
      </c>
      <c r="K1623" s="6" t="n">
        <v>0</v>
      </c>
      <c r="L1623" s="6" t="n">
        <v>1.007581</v>
      </c>
      <c r="M1623" s="11" t="n">
        <f aca="false">(G1623-L1623)*0.09807</f>
        <v>2.06345056323</v>
      </c>
      <c r="N1623" s="11" t="n">
        <f aca="false">(H1623-L1623)*0.09807</f>
        <v>0.92023484343</v>
      </c>
      <c r="O1623" s="6" t="n">
        <f aca="false">H1623-L1623</f>
        <v>9.383449</v>
      </c>
    </row>
    <row r="1624" customFormat="false" ht="13.5" hidden="false" customHeight="false" outlineLevel="0" collapsed="false">
      <c r="A1624" s="10" t="n">
        <f aca="false">$A$3+B1624/86400</f>
        <v>37537.5727893519</v>
      </c>
      <c r="B1624" s="6" t="n">
        <v>4249</v>
      </c>
      <c r="C1624" s="6" t="n">
        <v>101</v>
      </c>
      <c r="D1624" s="6" t="n">
        <v>20.52069</v>
      </c>
      <c r="E1624" s="6" t="n">
        <v>20.43133</v>
      </c>
      <c r="F1624" s="6" t="n">
        <v>24</v>
      </c>
      <c r="G1624" s="6" t="n">
        <v>22.04784</v>
      </c>
      <c r="H1624" s="6" t="n">
        <v>10.39115</v>
      </c>
      <c r="I1624" s="6" t="n">
        <v>0</v>
      </c>
      <c r="J1624" s="6" t="n">
        <v>18.75</v>
      </c>
      <c r="K1624" s="6" t="n">
        <v>0</v>
      </c>
      <c r="L1624" s="6" t="n">
        <v>1.007479</v>
      </c>
      <c r="M1624" s="11" t="n">
        <f aca="false">(G1624-L1624)*0.09807</f>
        <v>2.06342820327</v>
      </c>
      <c r="N1624" s="11" t="n">
        <f aca="false">(H1624-L1624)*0.09807</f>
        <v>0.92025661497</v>
      </c>
      <c r="O1624" s="6" t="n">
        <f aca="false">H1624-L1624</f>
        <v>9.383671</v>
      </c>
    </row>
    <row r="1625" customFormat="false" ht="13.5" hidden="false" customHeight="false" outlineLevel="0" collapsed="false">
      <c r="A1625" s="10" t="n">
        <f aca="false">$A$3+B1625/86400</f>
        <v>37537.5731365741</v>
      </c>
      <c r="B1625" s="6" t="n">
        <v>4279</v>
      </c>
      <c r="C1625" s="6" t="n">
        <v>101</v>
      </c>
      <c r="D1625" s="6" t="n">
        <v>20.52069</v>
      </c>
      <c r="E1625" s="6" t="n">
        <v>20.42819</v>
      </c>
      <c r="F1625" s="6" t="n">
        <v>24</v>
      </c>
      <c r="G1625" s="6" t="n">
        <v>22.04727</v>
      </c>
      <c r="H1625" s="6" t="n">
        <v>10.39103</v>
      </c>
      <c r="I1625" s="6" t="n">
        <v>0</v>
      </c>
      <c r="J1625" s="6" t="n">
        <v>18.75</v>
      </c>
      <c r="K1625" s="6" t="n">
        <v>0</v>
      </c>
      <c r="L1625" s="6" t="n">
        <v>1.007479</v>
      </c>
      <c r="M1625" s="11" t="n">
        <f aca="false">(G1625-L1625)*0.09807</f>
        <v>2.06337230337</v>
      </c>
      <c r="N1625" s="11" t="n">
        <f aca="false">(H1625-L1625)*0.09807</f>
        <v>0.92024484657</v>
      </c>
      <c r="O1625" s="6" t="n">
        <f aca="false">H1625-L1625</f>
        <v>9.383551</v>
      </c>
    </row>
    <row r="1626" customFormat="false" ht="13.5" hidden="false" customHeight="false" outlineLevel="0" collapsed="false">
      <c r="A1626" s="10" t="n">
        <f aca="false">$A$3+B1626/86400</f>
        <v>37537.5734837963</v>
      </c>
      <c r="B1626" s="6" t="n">
        <v>4309</v>
      </c>
      <c r="C1626" s="6" t="n">
        <v>101</v>
      </c>
      <c r="D1626" s="6" t="n">
        <v>20.51754</v>
      </c>
      <c r="E1626" s="6" t="n">
        <v>20.42819</v>
      </c>
      <c r="F1626" s="6" t="n">
        <v>24</v>
      </c>
      <c r="G1626" s="6" t="n">
        <v>22.04705</v>
      </c>
      <c r="H1626" s="6" t="n">
        <v>10.39103</v>
      </c>
      <c r="I1626" s="6" t="n">
        <v>0</v>
      </c>
      <c r="J1626" s="6" t="n">
        <v>18.75</v>
      </c>
      <c r="K1626" s="6" t="n">
        <v>0</v>
      </c>
      <c r="L1626" s="6" t="n">
        <v>1.007377</v>
      </c>
      <c r="M1626" s="11" t="n">
        <f aca="false">(G1626-L1626)*0.09807</f>
        <v>2.06336073111</v>
      </c>
      <c r="N1626" s="11" t="n">
        <f aca="false">(H1626-L1626)*0.09807</f>
        <v>0.92025484971</v>
      </c>
      <c r="O1626" s="6" t="n">
        <f aca="false">H1626-L1626</f>
        <v>9.383653</v>
      </c>
    </row>
    <row r="1627" customFormat="false" ht="13.5" hidden="false" customHeight="false" outlineLevel="0" collapsed="false">
      <c r="A1627" s="10" t="n">
        <f aca="false">$A$3+B1627/86400</f>
        <v>37537.5738310185</v>
      </c>
      <c r="B1627" s="6" t="n">
        <v>4339</v>
      </c>
      <c r="C1627" s="6" t="n">
        <v>101</v>
      </c>
      <c r="D1627" s="6" t="n">
        <v>20.5144</v>
      </c>
      <c r="E1627" s="6" t="n">
        <v>20.43133</v>
      </c>
      <c r="F1627" s="6" t="n">
        <v>24</v>
      </c>
      <c r="G1627" s="6" t="n">
        <v>22.04671</v>
      </c>
      <c r="H1627" s="6" t="n">
        <v>10.39101</v>
      </c>
      <c r="I1627" s="6" t="n">
        <v>0</v>
      </c>
      <c r="J1627" s="6" t="n">
        <v>18.75</v>
      </c>
      <c r="K1627" s="6" t="n">
        <v>0</v>
      </c>
      <c r="L1627" s="6" t="n">
        <v>1.007377</v>
      </c>
      <c r="M1627" s="11" t="n">
        <f aca="false">(G1627-L1627)*0.09807</f>
        <v>2.06332738731</v>
      </c>
      <c r="N1627" s="11" t="n">
        <f aca="false">(H1627-L1627)*0.09807</f>
        <v>0.92025288831</v>
      </c>
      <c r="O1627" s="6" t="n">
        <f aca="false">H1627-L1627</f>
        <v>9.383633</v>
      </c>
    </row>
    <row r="1628" customFormat="false" ht="13.5" hidden="false" customHeight="false" outlineLevel="0" collapsed="false">
      <c r="A1628" s="10" t="n">
        <f aca="false">$A$3+B1628/86400</f>
        <v>37537.5741782407</v>
      </c>
      <c r="B1628" s="6" t="n">
        <v>4369</v>
      </c>
      <c r="C1628" s="6" t="n">
        <v>101</v>
      </c>
      <c r="D1628" s="6" t="n">
        <v>20.5144</v>
      </c>
      <c r="E1628" s="6" t="n">
        <v>20.42819</v>
      </c>
      <c r="F1628" s="6" t="n">
        <v>24</v>
      </c>
      <c r="G1628" s="6" t="n">
        <v>22.04717</v>
      </c>
      <c r="H1628" s="6" t="n">
        <v>10.39103</v>
      </c>
      <c r="I1628" s="6" t="n">
        <v>0</v>
      </c>
      <c r="J1628" s="6" t="n">
        <v>18.75</v>
      </c>
      <c r="K1628" s="6" t="n">
        <v>0</v>
      </c>
      <c r="L1628" s="6" t="n">
        <v>1.007377</v>
      </c>
      <c r="M1628" s="11" t="n">
        <f aca="false">(G1628-L1628)*0.09807</f>
        <v>2.06337249951</v>
      </c>
      <c r="N1628" s="11" t="n">
        <f aca="false">(H1628-L1628)*0.09807</f>
        <v>0.92025484971</v>
      </c>
      <c r="O1628" s="6" t="n">
        <f aca="false">H1628-L1628</f>
        <v>9.383653</v>
      </c>
    </row>
    <row r="1629" customFormat="false" ht="13.5" hidden="false" customHeight="false" outlineLevel="0" collapsed="false">
      <c r="A1629" s="10" t="n">
        <f aca="false">$A$3+B1629/86400</f>
        <v>37537.574525463</v>
      </c>
      <c r="B1629" s="6" t="n">
        <v>4399</v>
      </c>
      <c r="C1629" s="6" t="n">
        <v>101</v>
      </c>
      <c r="D1629" s="6" t="n">
        <v>20.5144</v>
      </c>
      <c r="E1629" s="6" t="n">
        <v>20.43133</v>
      </c>
      <c r="F1629" s="6" t="n">
        <v>24</v>
      </c>
      <c r="G1629" s="6" t="n">
        <v>22.04694</v>
      </c>
      <c r="H1629" s="6" t="n">
        <v>10.39101</v>
      </c>
      <c r="I1629" s="6" t="n">
        <v>0</v>
      </c>
      <c r="J1629" s="6" t="n">
        <v>18.75</v>
      </c>
      <c r="K1629" s="6" t="n">
        <v>0</v>
      </c>
      <c r="L1629" s="6" t="n">
        <v>1.007275</v>
      </c>
      <c r="M1629" s="11" t="n">
        <f aca="false">(G1629-L1629)*0.09807</f>
        <v>2.06335994655</v>
      </c>
      <c r="N1629" s="11" t="n">
        <f aca="false">(H1629-L1629)*0.09807</f>
        <v>0.92026289145</v>
      </c>
      <c r="O1629" s="6" t="n">
        <f aca="false">H1629-L1629</f>
        <v>9.383735</v>
      </c>
    </row>
    <row r="1630" customFormat="false" ht="13.5" hidden="false" customHeight="false" outlineLevel="0" collapsed="false">
      <c r="A1630" s="10" t="n">
        <f aca="false">$A$3+B1630/86400</f>
        <v>37537.5748726852</v>
      </c>
      <c r="B1630" s="6" t="n">
        <v>4429</v>
      </c>
      <c r="C1630" s="6" t="n">
        <v>101</v>
      </c>
      <c r="D1630" s="6" t="n">
        <v>20.51754</v>
      </c>
      <c r="E1630" s="6" t="n">
        <v>20.42505</v>
      </c>
      <c r="F1630" s="6" t="n">
        <v>24</v>
      </c>
      <c r="G1630" s="6" t="n">
        <v>22.04682</v>
      </c>
      <c r="H1630" s="6" t="n">
        <v>10.39092</v>
      </c>
      <c r="I1630" s="6" t="n">
        <v>0</v>
      </c>
      <c r="J1630" s="6" t="n">
        <v>18.75</v>
      </c>
      <c r="K1630" s="6" t="n">
        <v>0</v>
      </c>
      <c r="L1630" s="6" t="n">
        <v>1.007275</v>
      </c>
      <c r="M1630" s="11" t="n">
        <f aca="false">(G1630-L1630)*0.09807</f>
        <v>2.06334817815</v>
      </c>
      <c r="N1630" s="11" t="n">
        <f aca="false">(H1630-L1630)*0.09807</f>
        <v>0.92025406515</v>
      </c>
      <c r="O1630" s="6" t="n">
        <f aca="false">H1630-L1630</f>
        <v>9.383645</v>
      </c>
    </row>
    <row r="1631" customFormat="false" ht="13.5" hidden="false" customHeight="false" outlineLevel="0" collapsed="false">
      <c r="A1631" s="10" t="n">
        <f aca="false">$A$3+B1631/86400</f>
        <v>37537.5752199074</v>
      </c>
      <c r="B1631" s="6" t="n">
        <v>4459</v>
      </c>
      <c r="C1631" s="6" t="n">
        <v>101</v>
      </c>
      <c r="D1631" s="6" t="n">
        <v>20.5144</v>
      </c>
      <c r="E1631" s="6" t="n">
        <v>20.43133</v>
      </c>
      <c r="F1631" s="6" t="n">
        <v>24</v>
      </c>
      <c r="G1631" s="6" t="n">
        <v>22.04671</v>
      </c>
      <c r="H1631" s="6" t="n">
        <v>10.39087</v>
      </c>
      <c r="I1631" s="6" t="n">
        <v>0</v>
      </c>
      <c r="J1631" s="6" t="n">
        <v>18.75</v>
      </c>
      <c r="K1631" s="6" t="n">
        <v>0</v>
      </c>
      <c r="L1631" s="6" t="n">
        <v>1.007174</v>
      </c>
      <c r="M1631" s="11" t="n">
        <f aca="false">(G1631-L1631)*0.09807</f>
        <v>2.06334729552</v>
      </c>
      <c r="N1631" s="11" t="n">
        <f aca="false">(H1631-L1631)*0.09807</f>
        <v>0.92025906672</v>
      </c>
      <c r="O1631" s="6" t="n">
        <f aca="false">H1631-L1631</f>
        <v>9.383696</v>
      </c>
    </row>
    <row r="1632" customFormat="false" ht="13.5" hidden="false" customHeight="false" outlineLevel="0" collapsed="false">
      <c r="A1632" s="10" t="n">
        <f aca="false">$A$3+B1632/86400</f>
        <v>37537.5755671296</v>
      </c>
      <c r="B1632" s="6" t="n">
        <v>4489</v>
      </c>
      <c r="C1632" s="6" t="n">
        <v>101</v>
      </c>
      <c r="D1632" s="6" t="n">
        <v>20.51125</v>
      </c>
      <c r="E1632" s="6" t="n">
        <v>20.42819</v>
      </c>
      <c r="F1632" s="6" t="n">
        <v>24</v>
      </c>
      <c r="G1632" s="6" t="n">
        <v>22.04649</v>
      </c>
      <c r="H1632" s="6" t="n">
        <v>10.39103</v>
      </c>
      <c r="I1632" s="6" t="n">
        <v>0</v>
      </c>
      <c r="J1632" s="6" t="n">
        <v>18.75</v>
      </c>
      <c r="K1632" s="6" t="n">
        <v>0</v>
      </c>
      <c r="L1632" s="6" t="n">
        <v>1.007174</v>
      </c>
      <c r="M1632" s="11" t="n">
        <f aca="false">(G1632-L1632)*0.09807</f>
        <v>2.06332572012</v>
      </c>
      <c r="N1632" s="11" t="n">
        <f aca="false">(H1632-L1632)*0.09807</f>
        <v>0.92027475792</v>
      </c>
      <c r="O1632" s="6" t="n">
        <f aca="false">H1632-L1632</f>
        <v>9.383856</v>
      </c>
    </row>
    <row r="1633" customFormat="false" ht="13.5" hidden="false" customHeight="false" outlineLevel="0" collapsed="false">
      <c r="A1633" s="10" t="n">
        <f aca="false">$A$3+B1633/86400</f>
        <v>37537.5759143519</v>
      </c>
      <c r="B1633" s="6" t="n">
        <v>4519</v>
      </c>
      <c r="C1633" s="6" t="n">
        <v>101</v>
      </c>
      <c r="D1633" s="6" t="n">
        <v>20.51125</v>
      </c>
      <c r="E1633" s="6" t="n">
        <v>20.43133</v>
      </c>
      <c r="F1633" s="6" t="n">
        <v>24</v>
      </c>
      <c r="G1633" s="6" t="n">
        <v>22.04626</v>
      </c>
      <c r="H1633" s="6" t="n">
        <v>10.39074</v>
      </c>
      <c r="I1633" s="6" t="n">
        <v>0</v>
      </c>
      <c r="J1633" s="6" t="n">
        <v>18.75</v>
      </c>
      <c r="K1633" s="6" t="n">
        <v>0</v>
      </c>
      <c r="L1633" s="6" t="n">
        <v>1.007071</v>
      </c>
      <c r="M1633" s="11" t="n">
        <f aca="false">(G1633-L1633)*0.09807</f>
        <v>2.06331326523</v>
      </c>
      <c r="N1633" s="11" t="n">
        <f aca="false">(H1633-L1633)*0.09807</f>
        <v>0.92025641883</v>
      </c>
      <c r="O1633" s="6" t="n">
        <f aca="false">H1633-L1633</f>
        <v>9.383669</v>
      </c>
    </row>
    <row r="1634" customFormat="false" ht="13.5" hidden="false" customHeight="false" outlineLevel="0" collapsed="false">
      <c r="A1634" s="10" t="n">
        <f aca="false">$A$3+B1634/86400</f>
        <v>37537.5762615741</v>
      </c>
      <c r="B1634" s="6" t="n">
        <v>4549</v>
      </c>
      <c r="C1634" s="6" t="n">
        <v>101</v>
      </c>
      <c r="D1634" s="6" t="n">
        <v>20.5144</v>
      </c>
      <c r="E1634" s="6" t="n">
        <v>20.42505</v>
      </c>
      <c r="F1634" s="6" t="n">
        <v>24</v>
      </c>
      <c r="G1634" s="6" t="n">
        <v>22.04671</v>
      </c>
      <c r="H1634" s="6" t="n">
        <v>10.39119</v>
      </c>
      <c r="I1634" s="6" t="n">
        <v>0</v>
      </c>
      <c r="J1634" s="6" t="n">
        <v>18.75</v>
      </c>
      <c r="K1634" s="6" t="n">
        <v>0</v>
      </c>
      <c r="L1634" s="6" t="n">
        <v>1.007071</v>
      </c>
      <c r="M1634" s="11" t="n">
        <f aca="false">(G1634-L1634)*0.09807</f>
        <v>2.06335739673</v>
      </c>
      <c r="N1634" s="11" t="n">
        <f aca="false">(H1634-L1634)*0.09807</f>
        <v>0.92030055033</v>
      </c>
      <c r="O1634" s="6" t="n">
        <f aca="false">H1634-L1634</f>
        <v>9.384119</v>
      </c>
    </row>
    <row r="1635" customFormat="false" ht="13.5" hidden="false" customHeight="false" outlineLevel="0" collapsed="false">
      <c r="A1635" s="10" t="n">
        <f aca="false">$A$3+B1635/86400</f>
        <v>37537.5766087963</v>
      </c>
      <c r="B1635" s="6" t="n">
        <v>4579</v>
      </c>
      <c r="C1635" s="6" t="n">
        <v>101</v>
      </c>
      <c r="D1635" s="6" t="n">
        <v>20.50811</v>
      </c>
      <c r="E1635" s="6" t="n">
        <v>20.43133</v>
      </c>
      <c r="F1635" s="6" t="n">
        <v>24</v>
      </c>
      <c r="G1635" s="6" t="n">
        <v>22.04708</v>
      </c>
      <c r="H1635" s="6" t="n">
        <v>10.39087</v>
      </c>
      <c r="I1635" s="6" t="n">
        <v>0</v>
      </c>
      <c r="J1635" s="6" t="n">
        <v>18.75</v>
      </c>
      <c r="K1635" s="6" t="n">
        <v>0</v>
      </c>
      <c r="L1635" s="6" t="n">
        <v>1.00697</v>
      </c>
      <c r="M1635" s="11" t="n">
        <f aca="false">(G1635-L1635)*0.09807</f>
        <v>2.0634035877</v>
      </c>
      <c r="N1635" s="11" t="n">
        <f aca="false">(H1635-L1635)*0.09807</f>
        <v>0.920279073</v>
      </c>
      <c r="O1635" s="6" t="n">
        <f aca="false">H1635-L1635</f>
        <v>9.3839</v>
      </c>
    </row>
    <row r="1636" customFormat="false" ht="13.5" hidden="false" customHeight="false" outlineLevel="0" collapsed="false">
      <c r="A1636" s="10" t="n">
        <f aca="false">$A$3+B1636/86400</f>
        <v>37537.5769560185</v>
      </c>
      <c r="B1636" s="6" t="n">
        <v>4609</v>
      </c>
      <c r="C1636" s="6" t="n">
        <v>101</v>
      </c>
      <c r="D1636" s="6" t="n">
        <v>20.50496</v>
      </c>
      <c r="E1636" s="6" t="n">
        <v>20.42819</v>
      </c>
      <c r="F1636" s="6" t="n">
        <v>24</v>
      </c>
      <c r="G1636" s="6" t="n">
        <v>22.04686</v>
      </c>
      <c r="H1636" s="6" t="n">
        <v>10.39076</v>
      </c>
      <c r="I1636" s="6" t="n">
        <v>0</v>
      </c>
      <c r="J1636" s="6" t="n">
        <v>18.75</v>
      </c>
      <c r="K1636" s="6" t="n">
        <v>0</v>
      </c>
      <c r="L1636" s="6" t="n">
        <v>1.00697</v>
      </c>
      <c r="M1636" s="11" t="n">
        <f aca="false">(G1636-L1636)*0.09807</f>
        <v>2.0633820123</v>
      </c>
      <c r="N1636" s="11" t="n">
        <f aca="false">(H1636-L1636)*0.09807</f>
        <v>0.9202682853</v>
      </c>
      <c r="O1636" s="6" t="n">
        <f aca="false">H1636-L1636</f>
        <v>9.38379</v>
      </c>
    </row>
    <row r="1637" customFormat="false" ht="13.5" hidden="false" customHeight="false" outlineLevel="0" collapsed="false">
      <c r="A1637" s="10" t="n">
        <f aca="false">$A$3+B1637/86400</f>
        <v>37537.5773032407</v>
      </c>
      <c r="B1637" s="6" t="n">
        <v>4639</v>
      </c>
      <c r="C1637" s="6" t="n">
        <v>101</v>
      </c>
      <c r="D1637" s="6" t="n">
        <v>20.50811</v>
      </c>
      <c r="E1637" s="6" t="n">
        <v>20.42819</v>
      </c>
      <c r="F1637" s="6" t="n">
        <v>24</v>
      </c>
      <c r="G1637" s="6" t="n">
        <v>22.0465</v>
      </c>
      <c r="H1637" s="6" t="n">
        <v>10.39076</v>
      </c>
      <c r="I1637" s="6" t="n">
        <v>0</v>
      </c>
      <c r="J1637" s="6" t="n">
        <v>18.75</v>
      </c>
      <c r="K1637" s="6" t="n">
        <v>0</v>
      </c>
      <c r="L1637" s="6" t="n">
        <v>1.006868</v>
      </c>
      <c r="M1637" s="11" t="n">
        <f aca="false">(G1637-L1637)*0.09807</f>
        <v>2.06335671024</v>
      </c>
      <c r="N1637" s="11" t="n">
        <f aca="false">(H1637-L1637)*0.09807</f>
        <v>0.92027828844</v>
      </c>
      <c r="O1637" s="6" t="n">
        <f aca="false">H1637-L1637</f>
        <v>9.383892</v>
      </c>
    </row>
    <row r="1638" customFormat="false" ht="13.5" hidden="false" customHeight="false" outlineLevel="0" collapsed="false">
      <c r="A1638" s="10" t="n">
        <f aca="false">$A$3+B1638/86400</f>
        <v>37537.577650463</v>
      </c>
      <c r="B1638" s="6" t="n">
        <v>4669</v>
      </c>
      <c r="C1638" s="6" t="n">
        <v>101</v>
      </c>
      <c r="D1638" s="6" t="n">
        <v>20.50496</v>
      </c>
      <c r="E1638" s="6" t="n">
        <v>20.42505</v>
      </c>
      <c r="F1638" s="6" t="n">
        <v>24</v>
      </c>
      <c r="G1638" s="6" t="n">
        <v>22.04617</v>
      </c>
      <c r="H1638" s="6" t="n">
        <v>10.39078</v>
      </c>
      <c r="I1638" s="6" t="n">
        <v>0</v>
      </c>
      <c r="J1638" s="6" t="n">
        <v>18.75</v>
      </c>
      <c r="K1638" s="6" t="n">
        <v>0</v>
      </c>
      <c r="L1638" s="6" t="n">
        <v>1.006766</v>
      </c>
      <c r="M1638" s="11" t="n">
        <f aca="false">(G1638-L1638)*0.09807</f>
        <v>2.06333435028</v>
      </c>
      <c r="N1638" s="11" t="n">
        <f aca="false">(H1638-L1638)*0.09807</f>
        <v>0.92029025298</v>
      </c>
      <c r="O1638" s="6" t="n">
        <f aca="false">H1638-L1638</f>
        <v>9.384014</v>
      </c>
    </row>
    <row r="1639" customFormat="false" ht="13.5" hidden="false" customHeight="false" outlineLevel="0" collapsed="false">
      <c r="A1639" s="10" t="n">
        <f aca="false">$A$3+B1639/86400</f>
        <v>37537.5779976852</v>
      </c>
      <c r="B1639" s="6" t="n">
        <v>4699</v>
      </c>
      <c r="C1639" s="6" t="n">
        <v>101</v>
      </c>
      <c r="D1639" s="6" t="n">
        <v>20.50496</v>
      </c>
      <c r="E1639" s="6" t="n">
        <v>20.42819</v>
      </c>
      <c r="F1639" s="6" t="n">
        <v>24</v>
      </c>
      <c r="G1639" s="6" t="n">
        <v>22.04594</v>
      </c>
      <c r="H1639" s="6" t="n">
        <v>10.39076</v>
      </c>
      <c r="I1639" s="6" t="n">
        <v>0</v>
      </c>
      <c r="J1639" s="6" t="n">
        <v>18.75</v>
      </c>
      <c r="K1639" s="6" t="n">
        <v>0</v>
      </c>
      <c r="L1639" s="6" t="n">
        <v>1.006766</v>
      </c>
      <c r="M1639" s="11" t="n">
        <f aca="false">(G1639-L1639)*0.09807</f>
        <v>2.06331179418</v>
      </c>
      <c r="N1639" s="11" t="n">
        <f aca="false">(H1639-L1639)*0.09807</f>
        <v>0.92028829158</v>
      </c>
      <c r="O1639" s="6" t="n">
        <f aca="false">H1639-L1639</f>
        <v>9.383994</v>
      </c>
    </row>
    <row r="1640" customFormat="false" ht="13.5" hidden="false" customHeight="false" outlineLevel="0" collapsed="false">
      <c r="A1640" s="10" t="n">
        <f aca="false">$A$3+B1640/86400</f>
        <v>37537.5783449074</v>
      </c>
      <c r="B1640" s="6" t="n">
        <v>4729</v>
      </c>
      <c r="C1640" s="6" t="n">
        <v>101</v>
      </c>
      <c r="D1640" s="6" t="n">
        <v>20.50496</v>
      </c>
      <c r="E1640" s="6" t="n">
        <v>20.42819</v>
      </c>
      <c r="F1640" s="6" t="n">
        <v>24</v>
      </c>
      <c r="G1640" s="6" t="n">
        <v>22.04583</v>
      </c>
      <c r="H1640" s="6" t="n">
        <v>10.39062</v>
      </c>
      <c r="I1640" s="6" t="n">
        <v>0</v>
      </c>
      <c r="J1640" s="6" t="n">
        <v>18.75</v>
      </c>
      <c r="K1640" s="6" t="n">
        <v>0</v>
      </c>
      <c r="L1640" s="6" t="n">
        <v>1.006664</v>
      </c>
      <c r="M1640" s="11" t="n">
        <f aca="false">(G1640-L1640)*0.09807</f>
        <v>2.06331100962</v>
      </c>
      <c r="N1640" s="11" t="n">
        <f aca="false">(H1640-L1640)*0.09807</f>
        <v>0.92028456492</v>
      </c>
      <c r="O1640" s="6" t="n">
        <f aca="false">H1640-L1640</f>
        <v>9.383956</v>
      </c>
    </row>
    <row r="1641" customFormat="false" ht="13.5" hidden="false" customHeight="false" outlineLevel="0" collapsed="false">
      <c r="A1641" s="10" t="n">
        <f aca="false">$A$3+B1641/86400</f>
        <v>37537.5786921296</v>
      </c>
      <c r="B1641" s="6" t="n">
        <v>4759</v>
      </c>
      <c r="C1641" s="6" t="n">
        <v>101</v>
      </c>
      <c r="D1641" s="6" t="n">
        <v>20.50496</v>
      </c>
      <c r="E1641" s="6" t="n">
        <v>20.42819</v>
      </c>
      <c r="F1641" s="6" t="n">
        <v>24</v>
      </c>
      <c r="G1641" s="6" t="n">
        <v>22.04537</v>
      </c>
      <c r="H1641" s="6" t="n">
        <v>10.39076</v>
      </c>
      <c r="I1641" s="6" t="n">
        <v>0</v>
      </c>
      <c r="J1641" s="6" t="n">
        <v>18.75</v>
      </c>
      <c r="K1641" s="6" t="n">
        <v>0</v>
      </c>
      <c r="L1641" s="6" t="n">
        <v>1.006664</v>
      </c>
      <c r="M1641" s="11" t="n">
        <f aca="false">(G1641-L1641)*0.09807</f>
        <v>2.06326589742</v>
      </c>
      <c r="N1641" s="11" t="n">
        <f aca="false">(H1641-L1641)*0.09807</f>
        <v>0.92029829472</v>
      </c>
      <c r="O1641" s="6" t="n">
        <f aca="false">H1641-L1641</f>
        <v>9.384096</v>
      </c>
    </row>
    <row r="1642" customFormat="false" ht="13.5" hidden="false" customHeight="false" outlineLevel="0" collapsed="false">
      <c r="A1642" s="10" t="n">
        <f aca="false">$A$3+B1642/86400</f>
        <v>37537.5790393519</v>
      </c>
      <c r="B1642" s="6" t="n">
        <v>4789</v>
      </c>
      <c r="C1642" s="6" t="n">
        <v>101</v>
      </c>
      <c r="D1642" s="6" t="n">
        <v>20.50182</v>
      </c>
      <c r="E1642" s="6" t="n">
        <v>20.43133</v>
      </c>
      <c r="F1642" s="6" t="n">
        <v>24</v>
      </c>
      <c r="G1642" s="6" t="n">
        <v>22.04515</v>
      </c>
      <c r="H1642" s="6" t="n">
        <v>10.3906</v>
      </c>
      <c r="I1642" s="6" t="n">
        <v>0</v>
      </c>
      <c r="J1642" s="6" t="n">
        <v>18.75</v>
      </c>
      <c r="K1642" s="6" t="n">
        <v>0</v>
      </c>
      <c r="L1642" s="6" t="n">
        <v>1.006562</v>
      </c>
      <c r="M1642" s="11" t="n">
        <f aca="false">(G1642-L1642)*0.09807</f>
        <v>2.06325432516</v>
      </c>
      <c r="N1642" s="11" t="n">
        <f aca="false">(H1642-L1642)*0.09807</f>
        <v>0.92029260666</v>
      </c>
      <c r="O1642" s="6" t="n">
        <f aca="false">H1642-L1642</f>
        <v>9.384038</v>
      </c>
    </row>
    <row r="1643" customFormat="false" ht="13.5" hidden="false" customHeight="false" outlineLevel="0" collapsed="false">
      <c r="A1643" s="10" t="n">
        <f aca="false">$A$3+B1643/86400</f>
        <v>37537.5793865741</v>
      </c>
      <c r="B1643" s="6" t="n">
        <v>4819</v>
      </c>
      <c r="C1643" s="6" t="n">
        <v>101</v>
      </c>
      <c r="D1643" s="6" t="n">
        <v>20.50496</v>
      </c>
      <c r="E1643" s="6" t="n">
        <v>20.42819</v>
      </c>
      <c r="F1643" s="6" t="n">
        <v>24</v>
      </c>
      <c r="G1643" s="6" t="n">
        <v>22.04491</v>
      </c>
      <c r="H1643" s="6" t="n">
        <v>10.39062</v>
      </c>
      <c r="I1643" s="6" t="n">
        <v>0</v>
      </c>
      <c r="J1643" s="6" t="n">
        <v>18.75</v>
      </c>
      <c r="K1643" s="6" t="n">
        <v>0</v>
      </c>
      <c r="L1643" s="6" t="n">
        <v>1.006562</v>
      </c>
      <c r="M1643" s="11" t="n">
        <f aca="false">(G1643-L1643)*0.09807</f>
        <v>2.06323078836</v>
      </c>
      <c r="N1643" s="11" t="n">
        <f aca="false">(H1643-L1643)*0.09807</f>
        <v>0.92029456806</v>
      </c>
      <c r="O1643" s="6" t="n">
        <f aca="false">H1643-L1643</f>
        <v>9.384058</v>
      </c>
    </row>
    <row r="1644" customFormat="false" ht="13.5" hidden="false" customHeight="false" outlineLevel="0" collapsed="false">
      <c r="A1644" s="10" t="n">
        <f aca="false">$A$3+B1644/86400</f>
        <v>37537.5797337963</v>
      </c>
      <c r="B1644" s="6" t="n">
        <v>4849</v>
      </c>
      <c r="C1644" s="6" t="n">
        <v>101</v>
      </c>
      <c r="D1644" s="6" t="n">
        <v>20.50182</v>
      </c>
      <c r="E1644" s="6" t="n">
        <v>20.43133</v>
      </c>
      <c r="F1644" s="6" t="n">
        <v>24</v>
      </c>
      <c r="G1644" s="6" t="n">
        <v>22.0448</v>
      </c>
      <c r="H1644" s="6" t="n">
        <v>10.3906</v>
      </c>
      <c r="I1644" s="6" t="n">
        <v>0</v>
      </c>
      <c r="J1644" s="6" t="n">
        <v>18.75</v>
      </c>
      <c r="K1644" s="6" t="n">
        <v>0</v>
      </c>
      <c r="L1644" s="6" t="n">
        <v>1.00646</v>
      </c>
      <c r="M1644" s="11" t="n">
        <f aca="false">(G1644-L1644)*0.09807</f>
        <v>2.0632300038</v>
      </c>
      <c r="N1644" s="11" t="n">
        <f aca="false">(H1644-L1644)*0.09807</f>
        <v>0.9203026098</v>
      </c>
      <c r="O1644" s="6" t="n">
        <f aca="false">H1644-L1644</f>
        <v>9.38414</v>
      </c>
    </row>
    <row r="1645" customFormat="false" ht="13.5" hidden="false" customHeight="false" outlineLevel="0" collapsed="false">
      <c r="A1645" s="10" t="n">
        <f aca="false">$A$3+B1645/86400</f>
        <v>37537.5800810185</v>
      </c>
      <c r="B1645" s="6" t="n">
        <v>4879</v>
      </c>
      <c r="C1645" s="6" t="n">
        <v>101</v>
      </c>
      <c r="D1645" s="6" t="n">
        <v>20.50182</v>
      </c>
      <c r="E1645" s="6" t="n">
        <v>20.42819</v>
      </c>
      <c r="F1645" s="6" t="n">
        <v>24</v>
      </c>
      <c r="G1645" s="6" t="n">
        <v>22.0448</v>
      </c>
      <c r="H1645" s="6" t="n">
        <v>10.39062</v>
      </c>
      <c r="I1645" s="6" t="n">
        <v>0</v>
      </c>
      <c r="J1645" s="6" t="n">
        <v>18.75</v>
      </c>
      <c r="K1645" s="6" t="n">
        <v>0</v>
      </c>
      <c r="L1645" s="6" t="n">
        <v>1.00646</v>
      </c>
      <c r="M1645" s="11" t="n">
        <f aca="false">(G1645-L1645)*0.09807</f>
        <v>2.0632300038</v>
      </c>
      <c r="N1645" s="11" t="n">
        <f aca="false">(H1645-L1645)*0.09807</f>
        <v>0.9203045712</v>
      </c>
      <c r="O1645" s="6" t="n">
        <f aca="false">H1645-L1645</f>
        <v>9.38416</v>
      </c>
    </row>
    <row r="1646" customFormat="false" ht="13.5" hidden="false" customHeight="false" outlineLevel="0" collapsed="false">
      <c r="A1646" s="10" t="n">
        <f aca="false">$A$3+B1646/86400</f>
        <v>37537.5804282407</v>
      </c>
      <c r="B1646" s="6" t="n">
        <v>4909</v>
      </c>
      <c r="C1646" s="6" t="n">
        <v>101</v>
      </c>
      <c r="D1646" s="6" t="n">
        <v>20.50182</v>
      </c>
      <c r="E1646" s="6" t="n">
        <v>20.43133</v>
      </c>
      <c r="F1646" s="6" t="n">
        <v>24</v>
      </c>
      <c r="G1646" s="6" t="n">
        <v>22.04457</v>
      </c>
      <c r="H1646" s="6" t="n">
        <v>10.39046</v>
      </c>
      <c r="I1646" s="6" t="n">
        <v>0</v>
      </c>
      <c r="J1646" s="6" t="n">
        <v>18.75</v>
      </c>
      <c r="K1646" s="6" t="n">
        <v>0</v>
      </c>
      <c r="L1646" s="6" t="n">
        <v>1.00646</v>
      </c>
      <c r="M1646" s="11" t="n">
        <f aca="false">(G1646-L1646)*0.09807</f>
        <v>2.0632074477</v>
      </c>
      <c r="N1646" s="11" t="n">
        <f aca="false">(H1646-L1646)*0.09807</f>
        <v>0.92028888</v>
      </c>
      <c r="O1646" s="6" t="n">
        <f aca="false">H1646-L1646</f>
        <v>9.384</v>
      </c>
    </row>
    <row r="1647" customFormat="false" ht="13.5" hidden="false" customHeight="false" outlineLevel="0" collapsed="false">
      <c r="A1647" s="10" t="n">
        <f aca="false">$A$3+B1647/86400</f>
        <v>37537.580775463</v>
      </c>
      <c r="B1647" s="6" t="n">
        <v>4939</v>
      </c>
      <c r="C1647" s="6" t="n">
        <v>101</v>
      </c>
      <c r="D1647" s="6" t="n">
        <v>20.50182</v>
      </c>
      <c r="E1647" s="6" t="n">
        <v>20.42819</v>
      </c>
      <c r="F1647" s="6" t="n">
        <v>24</v>
      </c>
      <c r="G1647" s="6" t="n">
        <v>22.04423</v>
      </c>
      <c r="H1647" s="6" t="n">
        <v>10.39048</v>
      </c>
      <c r="I1647" s="6" t="n">
        <v>0</v>
      </c>
      <c r="J1647" s="6" t="n">
        <v>18.75</v>
      </c>
      <c r="K1647" s="6" t="n">
        <v>0</v>
      </c>
      <c r="L1647" s="6" t="n">
        <v>1.006358</v>
      </c>
      <c r="M1647" s="11" t="n">
        <f aca="false">(G1647-L1647)*0.09807</f>
        <v>2.06318410704</v>
      </c>
      <c r="N1647" s="11" t="n">
        <f aca="false">(H1647-L1647)*0.09807</f>
        <v>0.92030084454</v>
      </c>
      <c r="O1647" s="6" t="n">
        <f aca="false">H1647-L1647</f>
        <v>9.384122</v>
      </c>
    </row>
    <row r="1648" customFormat="false" ht="13.5" hidden="false" customHeight="false" outlineLevel="0" collapsed="false">
      <c r="A1648" s="10" t="n">
        <f aca="false">$A$3+B1648/86400</f>
        <v>37537.5811226852</v>
      </c>
      <c r="B1648" s="6" t="n">
        <v>4969</v>
      </c>
      <c r="C1648" s="6" t="n">
        <v>101</v>
      </c>
      <c r="D1648" s="6" t="n">
        <v>20.49867</v>
      </c>
      <c r="E1648" s="6" t="n">
        <v>20.42505</v>
      </c>
      <c r="F1648" s="6" t="n">
        <v>24</v>
      </c>
      <c r="G1648" s="6" t="n">
        <v>22.04378</v>
      </c>
      <c r="H1648" s="6" t="n">
        <v>10.39037</v>
      </c>
      <c r="I1648" s="6" t="n">
        <v>0</v>
      </c>
      <c r="J1648" s="6" t="n">
        <v>18.75</v>
      </c>
      <c r="K1648" s="6" t="n">
        <v>0</v>
      </c>
      <c r="L1648" s="6" t="n">
        <v>1.006358</v>
      </c>
      <c r="M1648" s="11" t="n">
        <f aca="false">(G1648-L1648)*0.09807</f>
        <v>2.06313997554</v>
      </c>
      <c r="N1648" s="11" t="n">
        <f aca="false">(H1648-L1648)*0.09807</f>
        <v>0.92029005684</v>
      </c>
      <c r="O1648" s="6" t="n">
        <f aca="false">H1648-L1648</f>
        <v>9.384012</v>
      </c>
    </row>
    <row r="1649" customFormat="false" ht="13.5" hidden="false" customHeight="false" outlineLevel="0" collapsed="false">
      <c r="A1649" s="10" t="n">
        <f aca="false">$A$3+B1649/86400</f>
        <v>37537.5814699074</v>
      </c>
      <c r="B1649" s="6" t="n">
        <v>4999</v>
      </c>
      <c r="C1649" s="6" t="n">
        <v>101</v>
      </c>
      <c r="D1649" s="6" t="n">
        <v>20.50182</v>
      </c>
      <c r="E1649" s="6" t="n">
        <v>20.43133</v>
      </c>
      <c r="F1649" s="6" t="n">
        <v>24</v>
      </c>
      <c r="G1649" s="6" t="n">
        <v>22.04365</v>
      </c>
      <c r="H1649" s="6" t="n">
        <v>10.39046</v>
      </c>
      <c r="I1649" s="6" t="n">
        <v>0</v>
      </c>
      <c r="J1649" s="6" t="n">
        <v>18.75</v>
      </c>
      <c r="K1649" s="6" t="n">
        <v>0</v>
      </c>
      <c r="L1649" s="6" t="n">
        <v>1.006358</v>
      </c>
      <c r="M1649" s="11" t="n">
        <f aca="false">(G1649-L1649)*0.09807</f>
        <v>2.06312722644</v>
      </c>
      <c r="N1649" s="11" t="n">
        <f aca="false">(H1649-L1649)*0.09807</f>
        <v>0.92029888314</v>
      </c>
      <c r="O1649" s="6" t="n">
        <f aca="false">H1649-L1649</f>
        <v>9.384102</v>
      </c>
    </row>
    <row r="1650" customFormat="false" ht="13.5" hidden="false" customHeight="false" outlineLevel="0" collapsed="false">
      <c r="A1650" s="10" t="n">
        <f aca="false">$A$3+B1650/86400</f>
        <v>37537.5818171296</v>
      </c>
      <c r="B1650" s="6" t="n">
        <v>5029</v>
      </c>
      <c r="C1650" s="6" t="n">
        <v>101</v>
      </c>
      <c r="D1650" s="6" t="n">
        <v>20.49553</v>
      </c>
      <c r="E1650" s="6" t="n">
        <v>20.42819</v>
      </c>
      <c r="F1650" s="6" t="n">
        <v>24</v>
      </c>
      <c r="G1650" s="6" t="n">
        <v>22.04298</v>
      </c>
      <c r="H1650" s="6" t="n">
        <v>10.39048</v>
      </c>
      <c r="I1650" s="6" t="n">
        <v>0</v>
      </c>
      <c r="J1650" s="6" t="n">
        <v>18.75</v>
      </c>
      <c r="K1650" s="6" t="n">
        <v>0</v>
      </c>
      <c r="L1650" s="6" t="n">
        <v>1.006358</v>
      </c>
      <c r="M1650" s="11" t="n">
        <f aca="false">(G1650-L1650)*0.09807</f>
        <v>2.06306151954</v>
      </c>
      <c r="N1650" s="11" t="n">
        <f aca="false">(H1650-L1650)*0.09807</f>
        <v>0.92030084454</v>
      </c>
      <c r="O1650" s="6" t="n">
        <f aca="false">H1650-L1650</f>
        <v>9.384122</v>
      </c>
    </row>
    <row r="1651" customFormat="false" ht="13.5" hidden="false" customHeight="false" outlineLevel="0" collapsed="false">
      <c r="A1651" s="10" t="n">
        <f aca="false">$A$3+B1651/86400</f>
        <v>37537.5821643519</v>
      </c>
      <c r="B1651" s="6" t="n">
        <v>5059</v>
      </c>
      <c r="C1651" s="6" t="n">
        <v>101</v>
      </c>
      <c r="D1651" s="6" t="n">
        <v>20.49553</v>
      </c>
      <c r="E1651" s="6" t="n">
        <v>20.42819</v>
      </c>
      <c r="F1651" s="6" t="n">
        <v>24</v>
      </c>
      <c r="G1651" s="6" t="n">
        <v>22.04367</v>
      </c>
      <c r="H1651" s="6" t="n">
        <v>10.39048</v>
      </c>
      <c r="I1651" s="6" t="n">
        <v>0</v>
      </c>
      <c r="J1651" s="6" t="n">
        <v>18.75</v>
      </c>
      <c r="K1651" s="6" t="n">
        <v>0</v>
      </c>
      <c r="L1651" s="6" t="n">
        <v>1.006256</v>
      </c>
      <c r="M1651" s="11" t="n">
        <f aca="false">(G1651-L1651)*0.09807</f>
        <v>2.06313919098</v>
      </c>
      <c r="N1651" s="11" t="n">
        <f aca="false">(H1651-L1651)*0.09807</f>
        <v>0.92031084768</v>
      </c>
      <c r="O1651" s="6" t="n">
        <f aca="false">H1651-L1651</f>
        <v>9.384224</v>
      </c>
    </row>
    <row r="1652" customFormat="false" ht="13.5" hidden="false" customHeight="false" outlineLevel="0" collapsed="false">
      <c r="A1652" s="10" t="n">
        <f aca="false">$A$3+B1652/86400</f>
        <v>37537.5825115741</v>
      </c>
      <c r="B1652" s="6" t="n">
        <v>5089</v>
      </c>
      <c r="C1652" s="6" t="n">
        <v>101</v>
      </c>
      <c r="D1652" s="6" t="n">
        <v>20.49867</v>
      </c>
      <c r="E1652" s="6" t="n">
        <v>20.42819</v>
      </c>
      <c r="F1652" s="6" t="n">
        <v>24</v>
      </c>
      <c r="G1652" s="6" t="n">
        <v>22.0432</v>
      </c>
      <c r="H1652" s="6" t="n">
        <v>10.39035</v>
      </c>
      <c r="I1652" s="6" t="n">
        <v>0</v>
      </c>
      <c r="J1652" s="6" t="n">
        <v>18.75</v>
      </c>
      <c r="K1652" s="6" t="n">
        <v>0</v>
      </c>
      <c r="L1652" s="6" t="n">
        <v>1.006256</v>
      </c>
      <c r="M1652" s="11" t="n">
        <f aca="false">(G1652-L1652)*0.09807</f>
        <v>2.06309309808</v>
      </c>
      <c r="N1652" s="11" t="n">
        <f aca="false">(H1652-L1652)*0.09807</f>
        <v>0.92029809858</v>
      </c>
      <c r="O1652" s="6" t="n">
        <f aca="false">H1652-L1652</f>
        <v>9.384094</v>
      </c>
    </row>
    <row r="1653" customFormat="false" ht="13.5" hidden="false" customHeight="false" outlineLevel="0" collapsed="false">
      <c r="A1653" s="10" t="n">
        <f aca="false">$A$3+B1653/86400</f>
        <v>37537.5828587963</v>
      </c>
      <c r="B1653" s="6" t="n">
        <v>5119</v>
      </c>
      <c r="C1653" s="6" t="n">
        <v>101</v>
      </c>
      <c r="D1653" s="6" t="n">
        <v>20.49867</v>
      </c>
      <c r="E1653" s="6" t="n">
        <v>20.42819</v>
      </c>
      <c r="F1653" s="6" t="n">
        <v>24</v>
      </c>
      <c r="G1653" s="6" t="n">
        <v>22.04297</v>
      </c>
      <c r="H1653" s="6" t="n">
        <v>10.39048</v>
      </c>
      <c r="I1653" s="6" t="n">
        <v>0</v>
      </c>
      <c r="J1653" s="6" t="n">
        <v>18.75</v>
      </c>
      <c r="K1653" s="6" t="n">
        <v>0</v>
      </c>
      <c r="L1653" s="6" t="n">
        <v>1.006154</v>
      </c>
      <c r="M1653" s="11" t="n">
        <f aca="false">(G1653-L1653)*0.09807</f>
        <v>2.06308054512</v>
      </c>
      <c r="N1653" s="11" t="n">
        <f aca="false">(H1653-L1653)*0.09807</f>
        <v>0.92032085082</v>
      </c>
      <c r="O1653" s="6" t="n">
        <f aca="false">H1653-L1653</f>
        <v>9.384326</v>
      </c>
    </row>
    <row r="1654" customFormat="false" ht="13.5" hidden="false" customHeight="false" outlineLevel="0" collapsed="false">
      <c r="A1654" s="10" t="n">
        <f aca="false">$A$3+B1654/86400</f>
        <v>37537.5832060185</v>
      </c>
      <c r="B1654" s="6" t="n">
        <v>5149</v>
      </c>
      <c r="C1654" s="6" t="n">
        <v>101</v>
      </c>
      <c r="D1654" s="6" t="n">
        <v>20.49867</v>
      </c>
      <c r="E1654" s="6" t="n">
        <v>20.42819</v>
      </c>
      <c r="F1654" s="6" t="n">
        <v>24</v>
      </c>
      <c r="G1654" s="6" t="n">
        <v>22.04309</v>
      </c>
      <c r="H1654" s="6" t="n">
        <v>10.39035</v>
      </c>
      <c r="I1654" s="6" t="n">
        <v>0</v>
      </c>
      <c r="J1654" s="6" t="n">
        <v>18.75</v>
      </c>
      <c r="K1654" s="6" t="n">
        <v>0</v>
      </c>
      <c r="L1654" s="6" t="n">
        <v>1.006154</v>
      </c>
      <c r="M1654" s="11" t="n">
        <f aca="false">(G1654-L1654)*0.09807</f>
        <v>2.06309231352</v>
      </c>
      <c r="N1654" s="11" t="n">
        <f aca="false">(H1654-L1654)*0.09807</f>
        <v>0.92030810172</v>
      </c>
      <c r="O1654" s="6" t="n">
        <f aca="false">H1654-L1654</f>
        <v>9.384196</v>
      </c>
    </row>
    <row r="1655" customFormat="false" ht="13.5" hidden="false" customHeight="false" outlineLevel="0" collapsed="false">
      <c r="A1655" s="10" t="n">
        <f aca="false">$A$3+B1655/86400</f>
        <v>37537.5835532407</v>
      </c>
      <c r="B1655" s="6" t="n">
        <v>5179</v>
      </c>
      <c r="C1655" s="6" t="n">
        <v>101</v>
      </c>
      <c r="D1655" s="6" t="n">
        <v>20.49553</v>
      </c>
      <c r="E1655" s="6" t="n">
        <v>20.42819</v>
      </c>
      <c r="F1655" s="6" t="n">
        <v>24</v>
      </c>
      <c r="G1655" s="6" t="n">
        <v>22.04287</v>
      </c>
      <c r="H1655" s="6" t="n">
        <v>10.39035</v>
      </c>
      <c r="I1655" s="6" t="n">
        <v>0</v>
      </c>
      <c r="J1655" s="6" t="n">
        <v>18.75</v>
      </c>
      <c r="K1655" s="6" t="n">
        <v>0</v>
      </c>
      <c r="L1655" s="6" t="n">
        <v>1.006154</v>
      </c>
      <c r="M1655" s="11" t="n">
        <f aca="false">(G1655-L1655)*0.09807</f>
        <v>2.06307073812</v>
      </c>
      <c r="N1655" s="11" t="n">
        <f aca="false">(H1655-L1655)*0.09807</f>
        <v>0.92030810172</v>
      </c>
      <c r="O1655" s="6" t="n">
        <f aca="false">H1655-L1655</f>
        <v>9.384196</v>
      </c>
    </row>
    <row r="1656" customFormat="false" ht="13.5" hidden="false" customHeight="false" outlineLevel="0" collapsed="false">
      <c r="A1656" s="10" t="n">
        <f aca="false">$A$3+B1656/86400</f>
        <v>37537.583900463</v>
      </c>
      <c r="B1656" s="6" t="n">
        <v>5209</v>
      </c>
      <c r="C1656" s="6" t="n">
        <v>101</v>
      </c>
      <c r="D1656" s="6" t="n">
        <v>20.49238</v>
      </c>
      <c r="E1656" s="6" t="n">
        <v>20.42819</v>
      </c>
      <c r="F1656" s="6" t="n">
        <v>24</v>
      </c>
      <c r="G1656" s="6" t="n">
        <v>22.04265</v>
      </c>
      <c r="H1656" s="6" t="n">
        <v>10.39048</v>
      </c>
      <c r="I1656" s="6" t="n">
        <v>0</v>
      </c>
      <c r="J1656" s="6" t="n">
        <v>18.75</v>
      </c>
      <c r="K1656" s="6" t="n">
        <v>0</v>
      </c>
      <c r="L1656" s="6" t="n">
        <v>1.006154</v>
      </c>
      <c r="M1656" s="11" t="n">
        <f aca="false">(G1656-L1656)*0.09807</f>
        <v>2.06304916272</v>
      </c>
      <c r="N1656" s="11" t="n">
        <f aca="false">(H1656-L1656)*0.09807</f>
        <v>0.92032085082</v>
      </c>
      <c r="O1656" s="6" t="n">
        <f aca="false">H1656-L1656</f>
        <v>9.384326</v>
      </c>
    </row>
    <row r="1657" customFormat="false" ht="13.5" hidden="false" customHeight="false" outlineLevel="0" collapsed="false">
      <c r="A1657" s="10" t="n">
        <f aca="false">$A$3+B1657/86400</f>
        <v>37537.5842476852</v>
      </c>
      <c r="B1657" s="6" t="n">
        <v>5239</v>
      </c>
      <c r="C1657" s="6" t="n">
        <v>101</v>
      </c>
      <c r="D1657" s="6" t="n">
        <v>20.49238</v>
      </c>
      <c r="E1657" s="6" t="n">
        <v>20.42819</v>
      </c>
      <c r="F1657" s="6" t="n">
        <v>24</v>
      </c>
      <c r="G1657" s="6" t="n">
        <v>22.04242</v>
      </c>
      <c r="H1657" s="6" t="n">
        <v>10.39048</v>
      </c>
      <c r="I1657" s="6" t="n">
        <v>0</v>
      </c>
      <c r="J1657" s="6" t="n">
        <v>18.75</v>
      </c>
      <c r="K1657" s="6" t="n">
        <v>0</v>
      </c>
      <c r="L1657" s="6" t="n">
        <v>1.006154</v>
      </c>
      <c r="M1657" s="11" t="n">
        <f aca="false">(G1657-L1657)*0.09807</f>
        <v>2.06302660662</v>
      </c>
      <c r="N1657" s="11" t="n">
        <f aca="false">(H1657-L1657)*0.09807</f>
        <v>0.92032085082</v>
      </c>
      <c r="O1657" s="6" t="n">
        <f aca="false">H1657-L1657</f>
        <v>9.384326</v>
      </c>
    </row>
    <row r="1658" customFormat="false" ht="13.5" hidden="false" customHeight="false" outlineLevel="0" collapsed="false">
      <c r="A1658" s="10" t="n">
        <f aca="false">$A$3+B1658/86400</f>
        <v>37537.5845949074</v>
      </c>
      <c r="B1658" s="6" t="n">
        <v>5269</v>
      </c>
      <c r="C1658" s="6" t="n">
        <v>101</v>
      </c>
      <c r="D1658" s="6" t="n">
        <v>20.48924</v>
      </c>
      <c r="E1658" s="6" t="n">
        <v>20.42505</v>
      </c>
      <c r="F1658" s="6" t="n">
        <v>24</v>
      </c>
      <c r="G1658" s="6" t="n">
        <v>22.04231</v>
      </c>
      <c r="H1658" s="6" t="n">
        <v>10.39051</v>
      </c>
      <c r="I1658" s="6" t="n">
        <v>0</v>
      </c>
      <c r="J1658" s="6" t="n">
        <v>18.75</v>
      </c>
      <c r="K1658" s="6" t="n">
        <v>0</v>
      </c>
      <c r="L1658" s="6" t="n">
        <v>1.006154</v>
      </c>
      <c r="M1658" s="11" t="n">
        <f aca="false">(G1658-L1658)*0.09807</f>
        <v>2.06301581892</v>
      </c>
      <c r="N1658" s="11" t="n">
        <f aca="false">(H1658-L1658)*0.09807</f>
        <v>0.92032379292</v>
      </c>
      <c r="O1658" s="6" t="n">
        <f aca="false">H1658-L1658</f>
        <v>9.384356</v>
      </c>
    </row>
    <row r="1659" customFormat="false" ht="13.5" hidden="false" customHeight="false" outlineLevel="0" collapsed="false">
      <c r="A1659" s="10" t="n">
        <f aca="false">$A$3+B1659/86400</f>
        <v>37537.5849421296</v>
      </c>
      <c r="B1659" s="6" t="n">
        <v>5299</v>
      </c>
      <c r="C1659" s="6" t="n">
        <v>101</v>
      </c>
      <c r="D1659" s="6" t="n">
        <v>20.48924</v>
      </c>
      <c r="E1659" s="6" t="n">
        <v>20.43133</v>
      </c>
      <c r="F1659" s="6" t="n">
        <v>24</v>
      </c>
      <c r="G1659" s="6" t="n">
        <v>22.04197</v>
      </c>
      <c r="H1659" s="6" t="n">
        <v>10.39046</v>
      </c>
      <c r="I1659" s="6" t="n">
        <v>0</v>
      </c>
      <c r="J1659" s="6" t="n">
        <v>18.75</v>
      </c>
      <c r="K1659" s="6" t="n">
        <v>0</v>
      </c>
      <c r="L1659" s="6" t="n">
        <v>1.006154</v>
      </c>
      <c r="M1659" s="11" t="n">
        <f aca="false">(G1659-L1659)*0.09807</f>
        <v>2.06298247512</v>
      </c>
      <c r="N1659" s="11" t="n">
        <f aca="false">(H1659-L1659)*0.09807</f>
        <v>0.92031888942</v>
      </c>
      <c r="O1659" s="6" t="n">
        <f aca="false">H1659-L1659</f>
        <v>9.384306</v>
      </c>
    </row>
    <row r="1660" customFormat="false" ht="13.5" hidden="false" customHeight="false" outlineLevel="0" collapsed="false">
      <c r="A1660" s="10" t="n">
        <f aca="false">$A$3+B1660/86400</f>
        <v>37537.5852893518</v>
      </c>
      <c r="B1660" s="6" t="n">
        <v>5329</v>
      </c>
      <c r="C1660" s="6" t="n">
        <v>101</v>
      </c>
      <c r="D1660" s="6" t="n">
        <v>20.49238</v>
      </c>
      <c r="E1660" s="6" t="n">
        <v>20.43133</v>
      </c>
      <c r="F1660" s="6" t="n">
        <v>24</v>
      </c>
      <c r="G1660" s="6" t="n">
        <v>22.04173</v>
      </c>
      <c r="H1660" s="6" t="n">
        <v>10.39046</v>
      </c>
      <c r="I1660" s="6" t="n">
        <v>0</v>
      </c>
      <c r="J1660" s="6" t="n">
        <v>18.75</v>
      </c>
      <c r="K1660" s="6" t="n">
        <v>0</v>
      </c>
      <c r="L1660" s="6" t="n">
        <v>1.006154</v>
      </c>
      <c r="M1660" s="11" t="n">
        <f aca="false">(G1660-L1660)*0.09807</f>
        <v>2.06295893832</v>
      </c>
      <c r="N1660" s="11" t="n">
        <f aca="false">(H1660-L1660)*0.09807</f>
        <v>0.92031888942</v>
      </c>
      <c r="O1660" s="6" t="n">
        <f aca="false">H1660-L1660</f>
        <v>9.384306</v>
      </c>
    </row>
    <row r="1661" customFormat="false" ht="13.5" hidden="false" customHeight="false" outlineLevel="0" collapsed="false">
      <c r="A1661" s="10" t="n">
        <f aca="false">$A$3+B1661/86400</f>
        <v>37537.5856365741</v>
      </c>
      <c r="B1661" s="6" t="n">
        <v>5359</v>
      </c>
      <c r="C1661" s="6" t="n">
        <v>101</v>
      </c>
      <c r="D1661" s="6" t="n">
        <v>20.48924</v>
      </c>
      <c r="E1661" s="6" t="n">
        <v>20.42819</v>
      </c>
      <c r="F1661" s="6" t="n">
        <v>24</v>
      </c>
      <c r="G1661" s="6" t="n">
        <v>22.04116</v>
      </c>
      <c r="H1661" s="6" t="n">
        <v>10.39048</v>
      </c>
      <c r="I1661" s="6" t="n">
        <v>0</v>
      </c>
      <c r="J1661" s="6" t="n">
        <v>18.75</v>
      </c>
      <c r="K1661" s="6" t="n">
        <v>0</v>
      </c>
      <c r="L1661" s="6" t="n">
        <v>1.006154</v>
      </c>
      <c r="M1661" s="11" t="n">
        <f aca="false">(G1661-L1661)*0.09807</f>
        <v>2.06290303842</v>
      </c>
      <c r="N1661" s="11" t="n">
        <f aca="false">(H1661-L1661)*0.09807</f>
        <v>0.92032085082</v>
      </c>
      <c r="O1661" s="6" t="n">
        <f aca="false">H1661-L1661</f>
        <v>9.384326</v>
      </c>
    </row>
    <row r="1662" customFormat="false" ht="13.5" hidden="false" customHeight="false" outlineLevel="0" collapsed="false">
      <c r="A1662" s="10" t="n">
        <f aca="false">$A$3+B1662/86400</f>
        <v>37537.5859837963</v>
      </c>
      <c r="B1662" s="6" t="n">
        <v>5389</v>
      </c>
      <c r="C1662" s="6" t="n">
        <v>101</v>
      </c>
      <c r="D1662" s="6" t="n">
        <v>20.49238</v>
      </c>
      <c r="E1662" s="6" t="n">
        <v>20.43133</v>
      </c>
      <c r="F1662" s="6" t="n">
        <v>24</v>
      </c>
      <c r="G1662" s="6" t="n">
        <v>22.04115</v>
      </c>
      <c r="H1662" s="6" t="n">
        <v>10.39046</v>
      </c>
      <c r="I1662" s="6" t="n">
        <v>0</v>
      </c>
      <c r="J1662" s="6" t="n">
        <v>18.75</v>
      </c>
      <c r="K1662" s="6" t="n">
        <v>0</v>
      </c>
      <c r="L1662" s="6" t="n">
        <v>1.006154</v>
      </c>
      <c r="M1662" s="11" t="n">
        <f aca="false">(G1662-L1662)*0.09807</f>
        <v>2.06290205772</v>
      </c>
      <c r="N1662" s="11" t="n">
        <f aca="false">(H1662-L1662)*0.09807</f>
        <v>0.92031888942</v>
      </c>
      <c r="O1662" s="6" t="n">
        <f aca="false">H1662-L1662</f>
        <v>9.384306</v>
      </c>
    </row>
    <row r="1663" customFormat="false" ht="13.5" hidden="false" customHeight="false" outlineLevel="0" collapsed="false">
      <c r="A1663" s="10" t="n">
        <f aca="false">$A$3+B1663/86400</f>
        <v>37537.5863310185</v>
      </c>
      <c r="B1663" s="6" t="n">
        <v>5419</v>
      </c>
      <c r="C1663" s="6" t="n">
        <v>101</v>
      </c>
      <c r="D1663" s="6" t="n">
        <v>20.48609</v>
      </c>
      <c r="E1663" s="6" t="n">
        <v>20.42505</v>
      </c>
      <c r="F1663" s="6" t="n">
        <v>24</v>
      </c>
      <c r="G1663" s="6" t="n">
        <v>22.04083</v>
      </c>
      <c r="H1663" s="6" t="n">
        <v>10.39051</v>
      </c>
      <c r="I1663" s="6" t="n">
        <v>0</v>
      </c>
      <c r="J1663" s="6" t="n">
        <v>18.75</v>
      </c>
      <c r="K1663" s="6" t="n">
        <v>0</v>
      </c>
      <c r="L1663" s="6" t="n">
        <v>1.006154</v>
      </c>
      <c r="M1663" s="11" t="n">
        <f aca="false">(G1663-L1663)*0.09807</f>
        <v>2.06287067532</v>
      </c>
      <c r="N1663" s="11" t="n">
        <f aca="false">(H1663-L1663)*0.09807</f>
        <v>0.92032379292</v>
      </c>
      <c r="O1663" s="6" t="n">
        <f aca="false">H1663-L1663</f>
        <v>9.384356</v>
      </c>
    </row>
    <row r="1664" customFormat="false" ht="13.5" hidden="false" customHeight="false" outlineLevel="0" collapsed="false">
      <c r="A1664" s="10" t="n">
        <f aca="false">$A$3+B1664/86400</f>
        <v>37537.5866782407</v>
      </c>
      <c r="B1664" s="6" t="n">
        <v>5449</v>
      </c>
      <c r="C1664" s="6" t="n">
        <v>101</v>
      </c>
      <c r="D1664" s="6" t="n">
        <v>20.49238</v>
      </c>
      <c r="E1664" s="6" t="n">
        <v>20.43133</v>
      </c>
      <c r="F1664" s="6" t="n">
        <v>24</v>
      </c>
      <c r="G1664" s="6" t="n">
        <v>22.04081</v>
      </c>
      <c r="H1664" s="6" t="n">
        <v>10.3906</v>
      </c>
      <c r="I1664" s="6" t="n">
        <v>0</v>
      </c>
      <c r="J1664" s="6" t="n">
        <v>18.75</v>
      </c>
      <c r="K1664" s="6" t="n">
        <v>0</v>
      </c>
      <c r="L1664" s="6" t="n">
        <v>1.006154</v>
      </c>
      <c r="M1664" s="11" t="n">
        <f aca="false">(G1664-L1664)*0.09807</f>
        <v>2.06286871392</v>
      </c>
      <c r="N1664" s="11" t="n">
        <f aca="false">(H1664-L1664)*0.09807</f>
        <v>0.92033261922</v>
      </c>
      <c r="O1664" s="6" t="n">
        <f aca="false">H1664-L1664</f>
        <v>9.384446</v>
      </c>
    </row>
    <row r="1665" customFormat="false" ht="13.5" hidden="false" customHeight="false" outlineLevel="0" collapsed="false">
      <c r="A1665" s="10" t="n">
        <f aca="false">$A$3+B1665/86400</f>
        <v>37537.587025463</v>
      </c>
      <c r="B1665" s="6" t="n">
        <v>5479</v>
      </c>
      <c r="C1665" s="6" t="n">
        <v>101</v>
      </c>
      <c r="D1665" s="6" t="n">
        <v>20.48924</v>
      </c>
      <c r="E1665" s="6" t="n">
        <v>20.43133</v>
      </c>
      <c r="F1665" s="6" t="n">
        <v>24</v>
      </c>
      <c r="G1665" s="6" t="n">
        <v>22.04047</v>
      </c>
      <c r="H1665" s="6" t="n">
        <v>10.39046</v>
      </c>
      <c r="I1665" s="6" t="n">
        <v>0</v>
      </c>
      <c r="J1665" s="6" t="n">
        <v>18.75</v>
      </c>
      <c r="K1665" s="6" t="n">
        <v>0</v>
      </c>
      <c r="L1665" s="6" t="n">
        <v>1.006154</v>
      </c>
      <c r="M1665" s="11" t="n">
        <f aca="false">(G1665-L1665)*0.09807</f>
        <v>2.06283537012</v>
      </c>
      <c r="N1665" s="11" t="n">
        <f aca="false">(H1665-L1665)*0.09807</f>
        <v>0.92031888942</v>
      </c>
      <c r="O1665" s="6" t="n">
        <f aca="false">H1665-L1665</f>
        <v>9.384306</v>
      </c>
    </row>
    <row r="1666" customFormat="false" ht="13.5" hidden="false" customHeight="false" outlineLevel="0" collapsed="false">
      <c r="A1666" s="10" t="n">
        <f aca="false">$A$3+B1666/86400</f>
        <v>37537.5873726852</v>
      </c>
      <c r="B1666" s="6" t="n">
        <v>5509</v>
      </c>
      <c r="C1666" s="6" t="n">
        <v>101</v>
      </c>
      <c r="D1666" s="6" t="n">
        <v>20.48924</v>
      </c>
      <c r="E1666" s="6" t="n">
        <v>20.43133</v>
      </c>
      <c r="F1666" s="6" t="n">
        <v>24</v>
      </c>
      <c r="G1666" s="6" t="n">
        <v>22.04024</v>
      </c>
      <c r="H1666" s="6" t="n">
        <v>10.3906</v>
      </c>
      <c r="I1666" s="6" t="n">
        <v>0</v>
      </c>
      <c r="J1666" s="6" t="n">
        <v>18.75</v>
      </c>
      <c r="K1666" s="6" t="n">
        <v>0</v>
      </c>
      <c r="L1666" s="6" t="n">
        <v>1.006256</v>
      </c>
      <c r="M1666" s="11" t="n">
        <f aca="false">(G1666-L1666)*0.09807</f>
        <v>2.06280281088</v>
      </c>
      <c r="N1666" s="11" t="n">
        <f aca="false">(H1666-L1666)*0.09807</f>
        <v>0.92032261608</v>
      </c>
      <c r="O1666" s="6" t="n">
        <f aca="false">H1666-L1666</f>
        <v>9.384344</v>
      </c>
    </row>
    <row r="1667" customFormat="false" ht="13.5" hidden="false" customHeight="false" outlineLevel="0" collapsed="false">
      <c r="A1667" s="10" t="n">
        <f aca="false">$A$3+B1667/86400</f>
        <v>37537.5877199074</v>
      </c>
      <c r="B1667" s="6" t="n">
        <v>5539</v>
      </c>
      <c r="C1667" s="6" t="n">
        <v>101</v>
      </c>
      <c r="D1667" s="6" t="n">
        <v>20.48924</v>
      </c>
      <c r="E1667" s="6" t="n">
        <v>20.42819</v>
      </c>
      <c r="F1667" s="6" t="n">
        <v>24</v>
      </c>
      <c r="G1667" s="6" t="n">
        <v>22.04047</v>
      </c>
      <c r="H1667" s="6" t="n">
        <v>10.39062</v>
      </c>
      <c r="I1667" s="6" t="n">
        <v>0</v>
      </c>
      <c r="J1667" s="6" t="n">
        <v>18.75</v>
      </c>
      <c r="K1667" s="6" t="n">
        <v>0</v>
      </c>
      <c r="L1667" s="6" t="n">
        <v>1.006256</v>
      </c>
      <c r="M1667" s="11" t="n">
        <f aca="false">(G1667-L1667)*0.09807</f>
        <v>2.06282536698</v>
      </c>
      <c r="N1667" s="11" t="n">
        <f aca="false">(H1667-L1667)*0.09807</f>
        <v>0.92032457748</v>
      </c>
      <c r="O1667" s="6" t="n">
        <f aca="false">H1667-L1667</f>
        <v>9.384364</v>
      </c>
    </row>
    <row r="1668" customFormat="false" ht="13.5" hidden="false" customHeight="false" outlineLevel="0" collapsed="false">
      <c r="A1668" s="10" t="n">
        <f aca="false">$A$3+B1668/86400</f>
        <v>37537.5880671296</v>
      </c>
      <c r="B1668" s="6" t="n">
        <v>5569</v>
      </c>
      <c r="C1668" s="6" t="n">
        <v>101</v>
      </c>
      <c r="D1668" s="6" t="n">
        <v>20.48924</v>
      </c>
      <c r="E1668" s="6" t="n">
        <v>20.42505</v>
      </c>
      <c r="F1668" s="6" t="n">
        <v>24</v>
      </c>
      <c r="G1668" s="6" t="n">
        <v>22.04231</v>
      </c>
      <c r="H1668" s="6" t="n">
        <v>10.39078</v>
      </c>
      <c r="I1668" s="6" t="n">
        <v>0</v>
      </c>
      <c r="J1668" s="6" t="n">
        <v>18.75</v>
      </c>
      <c r="K1668" s="6" t="n">
        <v>0</v>
      </c>
      <c r="L1668" s="6" t="n">
        <v>1.006256</v>
      </c>
      <c r="M1668" s="11" t="n">
        <f aca="false">(G1668-L1668)*0.09807</f>
        <v>2.06300581578</v>
      </c>
      <c r="N1668" s="11" t="n">
        <f aca="false">(H1668-L1668)*0.09807</f>
        <v>0.92034026868</v>
      </c>
      <c r="O1668" s="6" t="n">
        <f aca="false">H1668-L1668</f>
        <v>9.384524</v>
      </c>
    </row>
    <row r="1669" customFormat="false" ht="13.5" hidden="false" customHeight="false" outlineLevel="0" collapsed="false">
      <c r="A1669" s="10" t="n">
        <f aca="false">$A$3+B1669/86400</f>
        <v>37537.5884143519</v>
      </c>
      <c r="B1669" s="6" t="n">
        <v>5599</v>
      </c>
      <c r="C1669" s="6" t="n">
        <v>101</v>
      </c>
      <c r="D1669" s="6" t="n">
        <v>20.48924</v>
      </c>
      <c r="E1669" s="6" t="n">
        <v>20.43133</v>
      </c>
      <c r="F1669" s="6" t="n">
        <v>24</v>
      </c>
      <c r="G1669" s="6" t="n">
        <v>22.0422</v>
      </c>
      <c r="H1669" s="6" t="n">
        <v>10.39046</v>
      </c>
      <c r="I1669" s="6" t="n">
        <v>0</v>
      </c>
      <c r="J1669" s="6" t="n">
        <v>18.75</v>
      </c>
      <c r="K1669" s="6" t="n">
        <v>0</v>
      </c>
      <c r="L1669" s="6" t="n">
        <v>1.006256</v>
      </c>
      <c r="M1669" s="11" t="n">
        <f aca="false">(G1669-L1669)*0.09807</f>
        <v>2.06299502808</v>
      </c>
      <c r="N1669" s="11" t="n">
        <f aca="false">(H1669-L1669)*0.09807</f>
        <v>0.92030888628</v>
      </c>
      <c r="O1669" s="6" t="n">
        <f aca="false">H1669-L1669</f>
        <v>9.384204</v>
      </c>
    </row>
    <row r="1670" customFormat="false" ht="13.5" hidden="false" customHeight="false" outlineLevel="0" collapsed="false">
      <c r="A1670" s="10" t="n">
        <f aca="false">$A$3+B1670/86400</f>
        <v>37537.5887615741</v>
      </c>
      <c r="B1670" s="6" t="n">
        <v>5629</v>
      </c>
      <c r="C1670" s="6" t="n">
        <v>101</v>
      </c>
      <c r="D1670" s="6" t="n">
        <v>20.48924</v>
      </c>
      <c r="E1670" s="6" t="n">
        <v>20.42819</v>
      </c>
      <c r="F1670" s="6" t="n">
        <v>24</v>
      </c>
      <c r="G1670" s="6" t="n">
        <v>22.04208</v>
      </c>
      <c r="H1670" s="6" t="n">
        <v>10.39062</v>
      </c>
      <c r="I1670" s="6" t="n">
        <v>0</v>
      </c>
      <c r="J1670" s="6" t="n">
        <v>18.75</v>
      </c>
      <c r="K1670" s="6" t="n">
        <v>0</v>
      </c>
      <c r="L1670" s="6" t="n">
        <v>1.006256</v>
      </c>
      <c r="M1670" s="11" t="n">
        <f aca="false">(G1670-L1670)*0.09807</f>
        <v>2.06298325968</v>
      </c>
      <c r="N1670" s="11" t="n">
        <f aca="false">(H1670-L1670)*0.09807</f>
        <v>0.92032457748</v>
      </c>
      <c r="O1670" s="6" t="n">
        <f aca="false">H1670-L1670</f>
        <v>9.384364</v>
      </c>
    </row>
    <row r="1671" customFormat="false" ht="13.5" hidden="false" customHeight="false" outlineLevel="0" collapsed="false">
      <c r="A1671" s="10" t="n">
        <f aca="false">$A$3+B1671/86400</f>
        <v>37537.5891087963</v>
      </c>
      <c r="B1671" s="6" t="n">
        <v>5659</v>
      </c>
      <c r="C1671" s="6" t="n">
        <v>101</v>
      </c>
      <c r="D1671" s="6" t="n">
        <v>20.48609</v>
      </c>
      <c r="E1671" s="6" t="n">
        <v>20.43133</v>
      </c>
      <c r="F1671" s="6" t="n">
        <v>24</v>
      </c>
      <c r="G1671" s="6" t="n">
        <v>22.04187</v>
      </c>
      <c r="H1671" s="6" t="n">
        <v>10.3906</v>
      </c>
      <c r="I1671" s="6" t="n">
        <v>0</v>
      </c>
      <c r="J1671" s="6" t="n">
        <v>18.75</v>
      </c>
      <c r="K1671" s="6" t="n">
        <v>0</v>
      </c>
      <c r="L1671" s="6" t="n">
        <v>1.006256</v>
      </c>
      <c r="M1671" s="11" t="n">
        <f aca="false">(G1671-L1671)*0.09807</f>
        <v>2.06296266498</v>
      </c>
      <c r="N1671" s="11" t="n">
        <f aca="false">(H1671-L1671)*0.09807</f>
        <v>0.92032261608</v>
      </c>
      <c r="O1671" s="6" t="n">
        <f aca="false">H1671-L1671</f>
        <v>9.384344</v>
      </c>
    </row>
    <row r="1672" customFormat="false" ht="13.5" hidden="false" customHeight="false" outlineLevel="0" collapsed="false">
      <c r="A1672" s="10" t="n">
        <f aca="false">$A$3+B1672/86400</f>
        <v>37537.5894560185</v>
      </c>
      <c r="B1672" s="6" t="n">
        <v>5689</v>
      </c>
      <c r="C1672" s="6" t="n">
        <v>101</v>
      </c>
      <c r="D1672" s="6" t="n">
        <v>20.48295</v>
      </c>
      <c r="E1672" s="6" t="n">
        <v>20.43133</v>
      </c>
      <c r="F1672" s="6" t="n">
        <v>24</v>
      </c>
      <c r="G1672" s="6" t="n">
        <v>22.04176</v>
      </c>
      <c r="H1672" s="6" t="n">
        <v>10.3906</v>
      </c>
      <c r="I1672" s="6" t="n">
        <v>0</v>
      </c>
      <c r="J1672" s="6" t="n">
        <v>18.75</v>
      </c>
      <c r="K1672" s="6" t="n">
        <v>0</v>
      </c>
      <c r="L1672" s="6" t="n">
        <v>1.006256</v>
      </c>
      <c r="M1672" s="11" t="n">
        <f aca="false">(G1672-L1672)*0.09807</f>
        <v>2.06295187728</v>
      </c>
      <c r="N1672" s="11" t="n">
        <f aca="false">(H1672-L1672)*0.09807</f>
        <v>0.92032261608</v>
      </c>
      <c r="O1672" s="6" t="n">
        <f aca="false">H1672-L1672</f>
        <v>9.384344</v>
      </c>
    </row>
    <row r="1673" customFormat="false" ht="13.5" hidden="false" customHeight="false" outlineLevel="0" collapsed="false">
      <c r="A1673" s="10" t="n">
        <f aca="false">$A$3+B1673/86400</f>
        <v>37537.5898032407</v>
      </c>
      <c r="B1673" s="6" t="n">
        <v>5719</v>
      </c>
      <c r="C1673" s="6" t="n">
        <v>101</v>
      </c>
      <c r="D1673" s="6" t="n">
        <v>20.48295</v>
      </c>
      <c r="E1673" s="6" t="n">
        <v>20.43133</v>
      </c>
      <c r="F1673" s="6" t="n">
        <v>24</v>
      </c>
      <c r="G1673" s="6" t="n">
        <v>22.04165</v>
      </c>
      <c r="H1673" s="6" t="n">
        <v>10.3906</v>
      </c>
      <c r="I1673" s="6" t="n">
        <v>0</v>
      </c>
      <c r="J1673" s="6" t="n">
        <v>18.75</v>
      </c>
      <c r="K1673" s="6" t="n">
        <v>0</v>
      </c>
      <c r="L1673" s="6" t="n">
        <v>1.006358</v>
      </c>
      <c r="M1673" s="11" t="n">
        <f aca="false">(G1673-L1673)*0.09807</f>
        <v>2.06293108644</v>
      </c>
      <c r="N1673" s="11" t="n">
        <f aca="false">(H1673-L1673)*0.09807</f>
        <v>0.92031261294</v>
      </c>
      <c r="O1673" s="6" t="n">
        <f aca="false">H1673-L1673</f>
        <v>9.384242</v>
      </c>
    </row>
    <row r="1674" customFormat="false" ht="13.5" hidden="false" customHeight="false" outlineLevel="0" collapsed="false">
      <c r="A1674" s="10" t="n">
        <f aca="false">$A$3+B1674/86400</f>
        <v>37537.590150463</v>
      </c>
      <c r="B1674" s="6" t="n">
        <v>5749</v>
      </c>
      <c r="C1674" s="6" t="n">
        <v>101</v>
      </c>
      <c r="D1674" s="6" t="n">
        <v>20.4798</v>
      </c>
      <c r="E1674" s="6" t="n">
        <v>20.42819</v>
      </c>
      <c r="F1674" s="6" t="n">
        <v>24</v>
      </c>
      <c r="G1674" s="6" t="n">
        <v>22.04154</v>
      </c>
      <c r="H1674" s="6" t="n">
        <v>10.39062</v>
      </c>
      <c r="I1674" s="6" t="n">
        <v>0</v>
      </c>
      <c r="J1674" s="6" t="n">
        <v>18.75</v>
      </c>
      <c r="K1674" s="6" t="n">
        <v>0</v>
      </c>
      <c r="L1674" s="6" t="n">
        <v>1.006256</v>
      </c>
      <c r="M1674" s="11" t="n">
        <f aca="false">(G1674-L1674)*0.09807</f>
        <v>2.06293030188</v>
      </c>
      <c r="N1674" s="11" t="n">
        <f aca="false">(H1674-L1674)*0.09807</f>
        <v>0.92032457748</v>
      </c>
      <c r="O1674" s="6" t="n">
        <f aca="false">H1674-L1674</f>
        <v>9.384364</v>
      </c>
    </row>
    <row r="1675" customFormat="false" ht="13.5" hidden="false" customHeight="false" outlineLevel="0" collapsed="false">
      <c r="A1675" s="10" t="n">
        <f aca="false">$A$3+B1675/86400</f>
        <v>37537.5904976852</v>
      </c>
      <c r="B1675" s="6" t="n">
        <v>5779</v>
      </c>
      <c r="C1675" s="6" t="n">
        <v>101</v>
      </c>
      <c r="D1675" s="6" t="n">
        <v>20.48295</v>
      </c>
      <c r="E1675" s="6" t="n">
        <v>20.42819</v>
      </c>
      <c r="F1675" s="6" t="n">
        <v>24</v>
      </c>
      <c r="G1675" s="6" t="n">
        <v>22.0413</v>
      </c>
      <c r="H1675" s="6" t="n">
        <v>10.39076</v>
      </c>
      <c r="I1675" s="6" t="n">
        <v>0</v>
      </c>
      <c r="J1675" s="6" t="n">
        <v>18.75</v>
      </c>
      <c r="K1675" s="6" t="n">
        <v>0</v>
      </c>
      <c r="L1675" s="6" t="n">
        <v>1.006358</v>
      </c>
      <c r="M1675" s="11" t="n">
        <f aca="false">(G1675-L1675)*0.09807</f>
        <v>2.06289676194</v>
      </c>
      <c r="N1675" s="11" t="n">
        <f aca="false">(H1675-L1675)*0.09807</f>
        <v>0.92032830414</v>
      </c>
      <c r="O1675" s="6" t="n">
        <f aca="false">H1675-L1675</f>
        <v>9.384402</v>
      </c>
    </row>
    <row r="1676" customFormat="false" ht="13.5" hidden="false" customHeight="false" outlineLevel="0" collapsed="false">
      <c r="A1676" s="10" t="n">
        <f aca="false">$A$3+B1676/86400</f>
        <v>37537.5908449074</v>
      </c>
      <c r="B1676" s="6" t="n">
        <v>5809</v>
      </c>
      <c r="C1676" s="6" t="n">
        <v>101</v>
      </c>
      <c r="D1676" s="6" t="n">
        <v>20.48609</v>
      </c>
      <c r="E1676" s="6" t="n">
        <v>20.42819</v>
      </c>
      <c r="F1676" s="6" t="n">
        <v>24</v>
      </c>
      <c r="G1676" s="6" t="n">
        <v>22.04118</v>
      </c>
      <c r="H1676" s="6" t="n">
        <v>10.3909</v>
      </c>
      <c r="I1676" s="6" t="n">
        <v>0</v>
      </c>
      <c r="J1676" s="6" t="n">
        <v>18.75</v>
      </c>
      <c r="K1676" s="6" t="n">
        <v>0</v>
      </c>
      <c r="L1676" s="6" t="n">
        <v>1.006358</v>
      </c>
      <c r="M1676" s="11" t="n">
        <f aca="false">(G1676-L1676)*0.09807</f>
        <v>2.06288499354</v>
      </c>
      <c r="N1676" s="11" t="n">
        <f aca="false">(H1676-L1676)*0.09807</f>
        <v>0.92034203394</v>
      </c>
      <c r="O1676" s="6" t="n">
        <f aca="false">H1676-L1676</f>
        <v>9.384542</v>
      </c>
    </row>
    <row r="1677" customFormat="false" ht="13.5" hidden="false" customHeight="false" outlineLevel="0" collapsed="false">
      <c r="A1677" s="10" t="n">
        <f aca="false">$A$3+B1677/86400</f>
        <v>37537.5911921296</v>
      </c>
      <c r="B1677" s="6" t="n">
        <v>5839</v>
      </c>
      <c r="C1677" s="6" t="n">
        <v>101</v>
      </c>
      <c r="D1677" s="6" t="n">
        <v>20.48609</v>
      </c>
      <c r="E1677" s="6" t="n">
        <v>20.42819</v>
      </c>
      <c r="F1677" s="6" t="n">
        <v>24</v>
      </c>
      <c r="G1677" s="6" t="n">
        <v>22.04106</v>
      </c>
      <c r="H1677" s="6" t="n">
        <v>10.39076</v>
      </c>
      <c r="I1677" s="6" t="n">
        <v>0</v>
      </c>
      <c r="J1677" s="6" t="n">
        <v>18.75</v>
      </c>
      <c r="K1677" s="6" t="n">
        <v>0</v>
      </c>
      <c r="L1677" s="6" t="n">
        <v>1.006358</v>
      </c>
      <c r="M1677" s="11" t="n">
        <f aca="false">(G1677-L1677)*0.09807</f>
        <v>2.06287322514</v>
      </c>
      <c r="N1677" s="11" t="n">
        <f aca="false">(H1677-L1677)*0.09807</f>
        <v>0.92032830414</v>
      </c>
      <c r="O1677" s="6" t="n">
        <f aca="false">H1677-L1677</f>
        <v>9.384402</v>
      </c>
    </row>
    <row r="1678" customFormat="false" ht="13.5" hidden="false" customHeight="false" outlineLevel="0" collapsed="false">
      <c r="A1678" s="10" t="n">
        <f aca="false">$A$3+B1678/86400</f>
        <v>37537.5915393519</v>
      </c>
      <c r="B1678" s="6" t="n">
        <v>5869</v>
      </c>
      <c r="C1678" s="6" t="n">
        <v>101</v>
      </c>
      <c r="D1678" s="6" t="n">
        <v>20.48295</v>
      </c>
      <c r="E1678" s="6" t="n">
        <v>20.43133</v>
      </c>
      <c r="F1678" s="6" t="n">
        <v>24</v>
      </c>
      <c r="G1678" s="6" t="n">
        <v>22.04084</v>
      </c>
      <c r="H1678" s="6" t="n">
        <v>10.3906</v>
      </c>
      <c r="I1678" s="6" t="n">
        <v>0</v>
      </c>
      <c r="J1678" s="6" t="n">
        <v>18.75</v>
      </c>
      <c r="K1678" s="6" t="n">
        <v>0</v>
      </c>
      <c r="L1678" s="6" t="n">
        <v>1.006358</v>
      </c>
      <c r="M1678" s="11" t="n">
        <f aca="false">(G1678-L1678)*0.09807</f>
        <v>2.06285164974</v>
      </c>
      <c r="N1678" s="11" t="n">
        <f aca="false">(H1678-L1678)*0.09807</f>
        <v>0.92031261294</v>
      </c>
      <c r="O1678" s="6" t="n">
        <f aca="false">H1678-L1678</f>
        <v>9.384242</v>
      </c>
    </row>
    <row r="1679" customFormat="false" ht="13.5" hidden="false" customHeight="false" outlineLevel="0" collapsed="false">
      <c r="A1679" s="10" t="n">
        <f aca="false">$A$3+B1679/86400</f>
        <v>37537.5918865741</v>
      </c>
      <c r="B1679" s="6" t="n">
        <v>5899</v>
      </c>
      <c r="C1679" s="6" t="n">
        <v>101</v>
      </c>
      <c r="D1679" s="6" t="n">
        <v>20.48295</v>
      </c>
      <c r="E1679" s="6" t="n">
        <v>20.42819</v>
      </c>
      <c r="F1679" s="6" t="n">
        <v>24</v>
      </c>
      <c r="G1679" s="6" t="n">
        <v>22.04073</v>
      </c>
      <c r="H1679" s="6" t="n">
        <v>10.39076</v>
      </c>
      <c r="I1679" s="6" t="n">
        <v>0</v>
      </c>
      <c r="J1679" s="6" t="n">
        <v>18.75</v>
      </c>
      <c r="K1679" s="6" t="n">
        <v>0</v>
      </c>
      <c r="L1679" s="6" t="n">
        <v>1.006358</v>
      </c>
      <c r="M1679" s="11" t="n">
        <f aca="false">(G1679-L1679)*0.09807</f>
        <v>2.06284086204</v>
      </c>
      <c r="N1679" s="11" t="n">
        <f aca="false">(H1679-L1679)*0.09807</f>
        <v>0.92032830414</v>
      </c>
      <c r="O1679" s="6" t="n">
        <f aca="false">H1679-L1679</f>
        <v>9.384402</v>
      </c>
    </row>
    <row r="1680" customFormat="false" ht="13.5" hidden="false" customHeight="false" outlineLevel="0" collapsed="false">
      <c r="A1680" s="10" t="n">
        <f aca="false">$A$3+B1680/86400</f>
        <v>37537.5922337963</v>
      </c>
      <c r="B1680" s="6" t="n">
        <v>5929</v>
      </c>
      <c r="C1680" s="6" t="n">
        <v>101</v>
      </c>
      <c r="D1680" s="6" t="n">
        <v>20.4798</v>
      </c>
      <c r="E1680" s="6" t="n">
        <v>20.43133</v>
      </c>
      <c r="F1680" s="6" t="n">
        <v>24</v>
      </c>
      <c r="G1680" s="6" t="n">
        <v>22.04051</v>
      </c>
      <c r="H1680" s="6" t="n">
        <v>10.3906</v>
      </c>
      <c r="I1680" s="6" t="n">
        <v>0</v>
      </c>
      <c r="J1680" s="6" t="n">
        <v>18.75</v>
      </c>
      <c r="K1680" s="6" t="n">
        <v>0</v>
      </c>
      <c r="L1680" s="6" t="n">
        <v>1.006358</v>
      </c>
      <c r="M1680" s="11" t="n">
        <f aca="false">(G1680-L1680)*0.09807</f>
        <v>2.06281928664</v>
      </c>
      <c r="N1680" s="11" t="n">
        <f aca="false">(H1680-L1680)*0.09807</f>
        <v>0.92031261294</v>
      </c>
      <c r="O1680" s="6" t="n">
        <f aca="false">H1680-L1680</f>
        <v>9.384242</v>
      </c>
    </row>
    <row r="1681" customFormat="false" ht="13.5" hidden="false" customHeight="false" outlineLevel="0" collapsed="false">
      <c r="A1681" s="10" t="n">
        <f aca="false">$A$3+B1681/86400</f>
        <v>37537.5925810185</v>
      </c>
      <c r="B1681" s="6" t="n">
        <v>5959</v>
      </c>
      <c r="C1681" s="6" t="n">
        <v>101</v>
      </c>
      <c r="D1681" s="6" t="n">
        <v>20.48295</v>
      </c>
      <c r="E1681" s="6" t="n">
        <v>20.43133</v>
      </c>
      <c r="F1681" s="6" t="n">
        <v>24</v>
      </c>
      <c r="G1681" s="6" t="n">
        <v>22.0405</v>
      </c>
      <c r="H1681" s="6" t="n">
        <v>10.3906</v>
      </c>
      <c r="I1681" s="6" t="n">
        <v>0</v>
      </c>
      <c r="J1681" s="6" t="n">
        <v>18.75</v>
      </c>
      <c r="K1681" s="6" t="n">
        <v>0</v>
      </c>
      <c r="L1681" s="6" t="n">
        <v>1.006358</v>
      </c>
      <c r="M1681" s="11" t="n">
        <f aca="false">(G1681-L1681)*0.09807</f>
        <v>2.06281830594</v>
      </c>
      <c r="N1681" s="11" t="n">
        <f aca="false">(H1681-L1681)*0.09807</f>
        <v>0.92031261294</v>
      </c>
      <c r="O1681" s="6" t="n">
        <f aca="false">H1681-L1681</f>
        <v>9.384242</v>
      </c>
    </row>
    <row r="1682" customFormat="false" ht="13.5" hidden="false" customHeight="false" outlineLevel="0" collapsed="false">
      <c r="A1682" s="10" t="n">
        <f aca="false">$A$3+B1682/86400</f>
        <v>37537.5929282407</v>
      </c>
      <c r="B1682" s="6" t="n">
        <v>5989</v>
      </c>
      <c r="C1682" s="6" t="n">
        <v>101</v>
      </c>
      <c r="D1682" s="6" t="n">
        <v>20.47666</v>
      </c>
      <c r="E1682" s="6" t="n">
        <v>20.42819</v>
      </c>
      <c r="F1682" s="6" t="n">
        <v>24</v>
      </c>
      <c r="G1682" s="6" t="n">
        <v>22.04006</v>
      </c>
      <c r="H1682" s="6" t="n">
        <v>10.39035</v>
      </c>
      <c r="I1682" s="6" t="n">
        <v>0</v>
      </c>
      <c r="J1682" s="6" t="n">
        <v>18.75</v>
      </c>
      <c r="K1682" s="6" t="n">
        <v>0</v>
      </c>
      <c r="L1682" s="6" t="n">
        <v>1.006358</v>
      </c>
      <c r="M1682" s="11" t="n">
        <f aca="false">(G1682-L1682)*0.09807</f>
        <v>2.06277515514</v>
      </c>
      <c r="N1682" s="11" t="n">
        <f aca="false">(H1682-L1682)*0.09807</f>
        <v>0.92028809544</v>
      </c>
      <c r="O1682" s="6" t="n">
        <f aca="false">H1682-L1682</f>
        <v>9.383992</v>
      </c>
    </row>
    <row r="1683" customFormat="false" ht="13.5" hidden="false" customHeight="false" outlineLevel="0" collapsed="false">
      <c r="A1683" s="10" t="n">
        <f aca="false">$A$3+B1683/86400</f>
        <v>37537.593275463</v>
      </c>
      <c r="B1683" s="6" t="n">
        <v>6019</v>
      </c>
      <c r="C1683" s="6" t="n">
        <v>101</v>
      </c>
      <c r="D1683" s="6" t="n">
        <v>20.4798</v>
      </c>
      <c r="E1683" s="6" t="n">
        <v>20.42819</v>
      </c>
      <c r="F1683" s="6" t="n">
        <v>24</v>
      </c>
      <c r="G1683" s="6" t="n">
        <v>22.04005</v>
      </c>
      <c r="H1683" s="6" t="n">
        <v>10.39062</v>
      </c>
      <c r="I1683" s="6" t="n">
        <v>0</v>
      </c>
      <c r="J1683" s="6" t="n">
        <v>18.75</v>
      </c>
      <c r="K1683" s="6" t="n">
        <v>0</v>
      </c>
      <c r="L1683" s="6" t="n">
        <v>1.006358</v>
      </c>
      <c r="M1683" s="11" t="n">
        <f aca="false">(G1683-L1683)*0.09807</f>
        <v>2.06277417444</v>
      </c>
      <c r="N1683" s="11" t="n">
        <f aca="false">(H1683-L1683)*0.09807</f>
        <v>0.92031457434</v>
      </c>
      <c r="O1683" s="6" t="n">
        <f aca="false">H1683-L1683</f>
        <v>9.384262</v>
      </c>
    </row>
    <row r="1684" customFormat="false" ht="13.5" hidden="false" customHeight="false" outlineLevel="0" collapsed="false">
      <c r="A1684" s="10" t="n">
        <f aca="false">$A$3+B1684/86400</f>
        <v>37537.5936226852</v>
      </c>
      <c r="B1684" s="6" t="n">
        <v>6049</v>
      </c>
      <c r="C1684" s="6" t="n">
        <v>101</v>
      </c>
      <c r="D1684" s="6" t="n">
        <v>20.47666</v>
      </c>
      <c r="E1684" s="6" t="n">
        <v>20.42505</v>
      </c>
      <c r="F1684" s="6" t="n">
        <v>24</v>
      </c>
      <c r="G1684" s="6" t="n">
        <v>22.04006</v>
      </c>
      <c r="H1684" s="6" t="n">
        <v>10.39064</v>
      </c>
      <c r="I1684" s="6" t="n">
        <v>0</v>
      </c>
      <c r="J1684" s="6" t="n">
        <v>18.75</v>
      </c>
      <c r="K1684" s="6" t="n">
        <v>0</v>
      </c>
      <c r="L1684" s="6" t="n">
        <v>1.006358</v>
      </c>
      <c r="M1684" s="11" t="n">
        <f aca="false">(G1684-L1684)*0.09807</f>
        <v>2.06277515514</v>
      </c>
      <c r="N1684" s="11" t="n">
        <f aca="false">(H1684-L1684)*0.09807</f>
        <v>0.92031653574</v>
      </c>
      <c r="O1684" s="6" t="n">
        <f aca="false">H1684-L1684</f>
        <v>9.384282</v>
      </c>
    </row>
    <row r="1685" customFormat="false" ht="13.5" hidden="false" customHeight="false" outlineLevel="0" collapsed="false">
      <c r="A1685" s="10" t="n">
        <f aca="false">$A$3+B1685/86400</f>
        <v>37537.5939699074</v>
      </c>
      <c r="B1685" s="6" t="n">
        <v>6079</v>
      </c>
      <c r="C1685" s="6" t="n">
        <v>101</v>
      </c>
      <c r="D1685" s="6" t="n">
        <v>20.47666</v>
      </c>
      <c r="E1685" s="6" t="n">
        <v>20.42819</v>
      </c>
      <c r="F1685" s="6" t="n">
        <v>24</v>
      </c>
      <c r="G1685" s="6" t="n">
        <v>22.03994</v>
      </c>
      <c r="H1685" s="6" t="n">
        <v>10.39062</v>
      </c>
      <c r="I1685" s="6" t="n">
        <v>0</v>
      </c>
      <c r="J1685" s="6" t="n">
        <v>18.75</v>
      </c>
      <c r="K1685" s="6" t="n">
        <v>0</v>
      </c>
      <c r="L1685" s="6" t="n">
        <v>1.00646</v>
      </c>
      <c r="M1685" s="11" t="n">
        <f aca="false">(G1685-L1685)*0.09807</f>
        <v>2.0627533836</v>
      </c>
      <c r="N1685" s="11" t="n">
        <f aca="false">(H1685-L1685)*0.09807</f>
        <v>0.9203045712</v>
      </c>
      <c r="O1685" s="6" t="n">
        <f aca="false">H1685-L1685</f>
        <v>9.38416</v>
      </c>
    </row>
    <row r="1686" customFormat="false" ht="13.5" hidden="false" customHeight="false" outlineLevel="0" collapsed="false">
      <c r="A1686" s="10" t="n">
        <f aca="false">$A$3+B1686/86400</f>
        <v>37537.5943171296</v>
      </c>
      <c r="B1686" s="6" t="n">
        <v>6109</v>
      </c>
      <c r="C1686" s="6" t="n">
        <v>101</v>
      </c>
      <c r="D1686" s="6" t="n">
        <v>20.4798</v>
      </c>
      <c r="E1686" s="6" t="n">
        <v>20.42819</v>
      </c>
      <c r="F1686" s="6" t="n">
        <v>24</v>
      </c>
      <c r="G1686" s="6" t="n">
        <v>22.0397</v>
      </c>
      <c r="H1686" s="6" t="n">
        <v>10.39076</v>
      </c>
      <c r="I1686" s="6" t="n">
        <v>0</v>
      </c>
      <c r="J1686" s="6" t="n">
        <v>18.75</v>
      </c>
      <c r="K1686" s="6" t="n">
        <v>0</v>
      </c>
      <c r="L1686" s="6" t="n">
        <v>1.00646</v>
      </c>
      <c r="M1686" s="11" t="n">
        <f aca="false">(G1686-L1686)*0.09807</f>
        <v>2.0627298468</v>
      </c>
      <c r="N1686" s="11" t="n">
        <f aca="false">(H1686-L1686)*0.09807</f>
        <v>0.920318301</v>
      </c>
      <c r="O1686" s="6" t="n">
        <f aca="false">H1686-L1686</f>
        <v>9.3843</v>
      </c>
    </row>
    <row r="1687" customFormat="false" ht="13.5" hidden="false" customHeight="false" outlineLevel="0" collapsed="false">
      <c r="A1687" s="10" t="n">
        <f aca="false">$A$3+B1687/86400</f>
        <v>37537.5946643519</v>
      </c>
      <c r="B1687" s="6" t="n">
        <v>6139</v>
      </c>
      <c r="C1687" s="6" t="n">
        <v>101</v>
      </c>
      <c r="D1687" s="6" t="n">
        <v>20.47666</v>
      </c>
      <c r="E1687" s="6" t="n">
        <v>20.42819</v>
      </c>
      <c r="F1687" s="6" t="n">
        <v>24</v>
      </c>
      <c r="G1687" s="6" t="n">
        <v>22.0396</v>
      </c>
      <c r="H1687" s="6" t="n">
        <v>10.39076</v>
      </c>
      <c r="I1687" s="6" t="n">
        <v>0</v>
      </c>
      <c r="J1687" s="6" t="n">
        <v>18.75</v>
      </c>
      <c r="K1687" s="6" t="n">
        <v>0</v>
      </c>
      <c r="L1687" s="6" t="n">
        <v>1.00646</v>
      </c>
      <c r="M1687" s="11" t="n">
        <f aca="false">(G1687-L1687)*0.09807</f>
        <v>2.0627200398</v>
      </c>
      <c r="N1687" s="11" t="n">
        <f aca="false">(H1687-L1687)*0.09807</f>
        <v>0.920318301</v>
      </c>
      <c r="O1687" s="6" t="n">
        <f aca="false">H1687-L1687</f>
        <v>9.3843</v>
      </c>
    </row>
    <row r="1688" customFormat="false" ht="13.5" hidden="false" customHeight="false" outlineLevel="0" collapsed="false">
      <c r="A1688" s="10" t="n">
        <f aca="false">$A$3+B1688/86400</f>
        <v>37537.5950115741</v>
      </c>
      <c r="B1688" s="6" t="n">
        <v>6169</v>
      </c>
      <c r="C1688" s="6" t="n">
        <v>101</v>
      </c>
      <c r="D1688" s="6" t="n">
        <v>20.4798</v>
      </c>
      <c r="E1688" s="6" t="n">
        <v>20.42819</v>
      </c>
      <c r="F1688" s="6" t="n">
        <v>24</v>
      </c>
      <c r="G1688" s="6" t="n">
        <v>22.03947</v>
      </c>
      <c r="H1688" s="6" t="n">
        <v>10.3909</v>
      </c>
      <c r="I1688" s="6" t="n">
        <v>0</v>
      </c>
      <c r="J1688" s="6" t="n">
        <v>18.75</v>
      </c>
      <c r="K1688" s="6" t="n">
        <v>0</v>
      </c>
      <c r="L1688" s="6" t="n">
        <v>1.00646</v>
      </c>
      <c r="M1688" s="11" t="n">
        <f aca="false">(G1688-L1688)*0.09807</f>
        <v>2.0627072907</v>
      </c>
      <c r="N1688" s="11" t="n">
        <f aca="false">(H1688-L1688)*0.09807</f>
        <v>0.9203320308</v>
      </c>
      <c r="O1688" s="6" t="n">
        <f aca="false">H1688-L1688</f>
        <v>9.38444</v>
      </c>
    </row>
    <row r="1689" customFormat="false" ht="13.5" hidden="false" customHeight="false" outlineLevel="0" collapsed="false">
      <c r="A1689" s="10" t="n">
        <f aca="false">$A$3+B1689/86400</f>
        <v>37537.5953587963</v>
      </c>
      <c r="B1689" s="6" t="n">
        <v>6199</v>
      </c>
      <c r="C1689" s="6" t="n">
        <v>101</v>
      </c>
      <c r="D1689" s="6" t="n">
        <v>20.47351</v>
      </c>
      <c r="E1689" s="6" t="n">
        <v>20.42505</v>
      </c>
      <c r="F1689" s="6" t="n">
        <v>24</v>
      </c>
      <c r="G1689" s="6" t="n">
        <v>22.03938</v>
      </c>
      <c r="H1689" s="6" t="n">
        <v>10.39078</v>
      </c>
      <c r="I1689" s="6" t="n">
        <v>0</v>
      </c>
      <c r="J1689" s="6" t="n">
        <v>18.75</v>
      </c>
      <c r="K1689" s="6" t="n">
        <v>0</v>
      </c>
      <c r="L1689" s="6" t="n">
        <v>1.00646</v>
      </c>
      <c r="M1689" s="11" t="n">
        <f aca="false">(G1689-L1689)*0.09807</f>
        <v>2.0626984644</v>
      </c>
      <c r="N1689" s="11" t="n">
        <f aca="false">(H1689-L1689)*0.09807</f>
        <v>0.9203202624</v>
      </c>
      <c r="O1689" s="6" t="n">
        <f aca="false">H1689-L1689</f>
        <v>9.38432</v>
      </c>
    </row>
    <row r="1690" customFormat="false" ht="13.5" hidden="false" customHeight="false" outlineLevel="0" collapsed="false">
      <c r="A1690" s="10" t="n">
        <f aca="false">$A$3+B1690/86400</f>
        <v>37537.5957060185</v>
      </c>
      <c r="B1690" s="6" t="n">
        <v>6229</v>
      </c>
      <c r="C1690" s="6" t="n">
        <v>101</v>
      </c>
      <c r="D1690" s="6" t="n">
        <v>20.47351</v>
      </c>
      <c r="E1690" s="6" t="n">
        <v>20.42819</v>
      </c>
      <c r="F1690" s="6" t="n">
        <v>24</v>
      </c>
      <c r="G1690" s="6" t="n">
        <v>22.03915</v>
      </c>
      <c r="H1690" s="6" t="n">
        <v>10.39076</v>
      </c>
      <c r="I1690" s="6" t="n">
        <v>0</v>
      </c>
      <c r="J1690" s="6" t="n">
        <v>18.75</v>
      </c>
      <c r="K1690" s="6" t="n">
        <v>0</v>
      </c>
      <c r="L1690" s="6" t="n">
        <v>1.00646</v>
      </c>
      <c r="M1690" s="11" t="n">
        <f aca="false">(G1690-L1690)*0.09807</f>
        <v>2.0626759083</v>
      </c>
      <c r="N1690" s="11" t="n">
        <f aca="false">(H1690-L1690)*0.09807</f>
        <v>0.920318301</v>
      </c>
      <c r="O1690" s="6" t="n">
        <f aca="false">H1690-L1690</f>
        <v>9.3843</v>
      </c>
    </row>
    <row r="1691" customFormat="false" ht="13.5" hidden="false" customHeight="false" outlineLevel="0" collapsed="false">
      <c r="A1691" s="10" t="n">
        <f aca="false">$A$3+B1691/86400</f>
        <v>37537.5960532407</v>
      </c>
      <c r="B1691" s="6" t="n">
        <v>6259</v>
      </c>
      <c r="C1691" s="6" t="n">
        <v>101</v>
      </c>
      <c r="D1691" s="6" t="n">
        <v>20.47666</v>
      </c>
      <c r="E1691" s="6" t="n">
        <v>20.42505</v>
      </c>
      <c r="F1691" s="6" t="n">
        <v>24</v>
      </c>
      <c r="G1691" s="6" t="n">
        <v>22.03914</v>
      </c>
      <c r="H1691" s="6" t="n">
        <v>10.39078</v>
      </c>
      <c r="I1691" s="6" t="n">
        <v>0</v>
      </c>
      <c r="J1691" s="6" t="n">
        <v>18.75</v>
      </c>
      <c r="K1691" s="6" t="n">
        <v>0</v>
      </c>
      <c r="L1691" s="6" t="n">
        <v>1.00646</v>
      </c>
      <c r="M1691" s="11" t="n">
        <f aca="false">(G1691-L1691)*0.09807</f>
        <v>2.0626749276</v>
      </c>
      <c r="N1691" s="11" t="n">
        <f aca="false">(H1691-L1691)*0.09807</f>
        <v>0.9203202624</v>
      </c>
      <c r="O1691" s="6" t="n">
        <f aca="false">H1691-L1691</f>
        <v>9.38432</v>
      </c>
    </row>
    <row r="1692" customFormat="false" ht="13.5" hidden="false" customHeight="false" outlineLevel="0" collapsed="false">
      <c r="A1692" s="10" t="n">
        <f aca="false">$A$3+B1692/86400</f>
        <v>37537.596400463</v>
      </c>
      <c r="B1692" s="6" t="n">
        <v>6289</v>
      </c>
      <c r="C1692" s="6" t="n">
        <v>101</v>
      </c>
      <c r="D1692" s="6" t="n">
        <v>20.47666</v>
      </c>
      <c r="E1692" s="6" t="n">
        <v>20.42819</v>
      </c>
      <c r="F1692" s="6" t="n">
        <v>24</v>
      </c>
      <c r="G1692" s="6" t="n">
        <v>22.03891</v>
      </c>
      <c r="H1692" s="6" t="n">
        <v>10.3909</v>
      </c>
      <c r="I1692" s="6" t="n">
        <v>0</v>
      </c>
      <c r="J1692" s="6" t="n">
        <v>18.75</v>
      </c>
      <c r="K1692" s="6" t="n">
        <v>0</v>
      </c>
      <c r="L1692" s="6" t="n">
        <v>1.00646</v>
      </c>
      <c r="M1692" s="11" t="n">
        <f aca="false">(G1692-L1692)*0.09807</f>
        <v>2.0626523715</v>
      </c>
      <c r="N1692" s="11" t="n">
        <f aca="false">(H1692-L1692)*0.09807</f>
        <v>0.9203320308</v>
      </c>
      <c r="O1692" s="6" t="n">
        <f aca="false">H1692-L1692</f>
        <v>9.38444</v>
      </c>
    </row>
    <row r="1693" customFormat="false" ht="13.5" hidden="false" customHeight="false" outlineLevel="0" collapsed="false">
      <c r="A1693" s="10" t="n">
        <f aca="false">$A$3+B1693/86400</f>
        <v>37537.5967476852</v>
      </c>
      <c r="B1693" s="6" t="n">
        <v>6319</v>
      </c>
      <c r="C1693" s="6" t="n">
        <v>101</v>
      </c>
      <c r="D1693" s="6" t="n">
        <v>20.47351</v>
      </c>
      <c r="E1693" s="6" t="n">
        <v>20.42505</v>
      </c>
      <c r="F1693" s="6" t="n">
        <v>24</v>
      </c>
      <c r="G1693" s="6" t="n">
        <v>22.03892</v>
      </c>
      <c r="H1693" s="6" t="n">
        <v>10.39078</v>
      </c>
      <c r="I1693" s="6" t="n">
        <v>0</v>
      </c>
      <c r="J1693" s="6" t="n">
        <v>18.75</v>
      </c>
      <c r="K1693" s="6" t="n">
        <v>0</v>
      </c>
      <c r="L1693" s="6" t="n">
        <v>1.00646</v>
      </c>
      <c r="M1693" s="11" t="n">
        <f aca="false">(G1693-L1693)*0.09807</f>
        <v>2.0626533522</v>
      </c>
      <c r="N1693" s="11" t="n">
        <f aca="false">(H1693-L1693)*0.09807</f>
        <v>0.9203202624</v>
      </c>
      <c r="O1693" s="6" t="n">
        <f aca="false">H1693-L1693</f>
        <v>9.38432</v>
      </c>
    </row>
    <row r="1694" customFormat="false" ht="13.5" hidden="false" customHeight="false" outlineLevel="0" collapsed="false">
      <c r="A1694" s="10" t="n">
        <f aca="false">$A$3+B1694/86400</f>
        <v>37537.5970949074</v>
      </c>
      <c r="B1694" s="6" t="n">
        <v>6349</v>
      </c>
      <c r="C1694" s="6" t="n">
        <v>101</v>
      </c>
      <c r="D1694" s="6" t="n">
        <v>20.47351</v>
      </c>
      <c r="E1694" s="6" t="n">
        <v>20.42819</v>
      </c>
      <c r="F1694" s="6" t="n">
        <v>24</v>
      </c>
      <c r="G1694" s="6" t="n">
        <v>22.03869</v>
      </c>
      <c r="H1694" s="6" t="n">
        <v>10.3909</v>
      </c>
      <c r="I1694" s="6" t="n">
        <v>0</v>
      </c>
      <c r="J1694" s="6" t="n">
        <v>18.75</v>
      </c>
      <c r="K1694" s="6" t="n">
        <v>0</v>
      </c>
      <c r="L1694" s="6" t="n">
        <v>1.006562</v>
      </c>
      <c r="M1694" s="11" t="n">
        <f aca="false">(G1694-L1694)*0.09807</f>
        <v>2.06262079296</v>
      </c>
      <c r="N1694" s="11" t="n">
        <f aca="false">(H1694-L1694)*0.09807</f>
        <v>0.92032202766</v>
      </c>
      <c r="O1694" s="6" t="n">
        <f aca="false">H1694-L1694</f>
        <v>9.384338</v>
      </c>
    </row>
    <row r="1695" customFormat="false" ht="13.5" hidden="false" customHeight="false" outlineLevel="0" collapsed="false">
      <c r="A1695" s="10" t="n">
        <f aca="false">$A$3+B1695/86400</f>
        <v>37537.5974421296</v>
      </c>
      <c r="B1695" s="6" t="n">
        <v>6379</v>
      </c>
      <c r="C1695" s="6" t="n">
        <v>101</v>
      </c>
      <c r="D1695" s="6" t="n">
        <v>20.47037</v>
      </c>
      <c r="E1695" s="6" t="n">
        <v>20.42819</v>
      </c>
      <c r="F1695" s="6" t="n">
        <v>24</v>
      </c>
      <c r="G1695" s="6" t="n">
        <v>22.0387</v>
      </c>
      <c r="H1695" s="6" t="n">
        <v>10.3909</v>
      </c>
      <c r="I1695" s="6" t="n">
        <v>0</v>
      </c>
      <c r="J1695" s="6" t="n">
        <v>18.75</v>
      </c>
      <c r="K1695" s="6" t="n">
        <v>0</v>
      </c>
      <c r="L1695" s="6" t="n">
        <v>1.006562</v>
      </c>
      <c r="M1695" s="11" t="n">
        <f aca="false">(G1695-L1695)*0.09807</f>
        <v>2.06262177366</v>
      </c>
      <c r="N1695" s="11" t="n">
        <f aca="false">(H1695-L1695)*0.09807</f>
        <v>0.92032202766</v>
      </c>
      <c r="O1695" s="6" t="n">
        <f aca="false">H1695-L1695</f>
        <v>9.384338</v>
      </c>
    </row>
    <row r="1696" customFormat="false" ht="13.5" hidden="false" customHeight="false" outlineLevel="0" collapsed="false">
      <c r="A1696" s="10" t="n">
        <f aca="false">$A$3+B1696/86400</f>
        <v>37537.5977893519</v>
      </c>
      <c r="B1696" s="6" t="n">
        <v>6409</v>
      </c>
      <c r="C1696" s="6" t="n">
        <v>101</v>
      </c>
      <c r="D1696" s="6" t="n">
        <v>20.47351</v>
      </c>
      <c r="E1696" s="6" t="n">
        <v>20.42505</v>
      </c>
      <c r="F1696" s="6" t="n">
        <v>24</v>
      </c>
      <c r="G1696" s="6" t="n">
        <v>22.03846</v>
      </c>
      <c r="H1696" s="6" t="n">
        <v>10.39092</v>
      </c>
      <c r="I1696" s="6" t="n">
        <v>0</v>
      </c>
      <c r="J1696" s="6" t="n">
        <v>18.75</v>
      </c>
      <c r="K1696" s="6" t="n">
        <v>0</v>
      </c>
      <c r="L1696" s="6" t="n">
        <v>1.006562</v>
      </c>
      <c r="M1696" s="11" t="n">
        <f aca="false">(G1696-L1696)*0.09807</f>
        <v>2.06259823686</v>
      </c>
      <c r="N1696" s="11" t="n">
        <f aca="false">(H1696-L1696)*0.09807</f>
        <v>0.92032398906</v>
      </c>
      <c r="O1696" s="6" t="n">
        <f aca="false">H1696-L1696</f>
        <v>9.384358</v>
      </c>
    </row>
    <row r="1697" customFormat="false" ht="13.5" hidden="false" customHeight="false" outlineLevel="0" collapsed="false">
      <c r="A1697" s="10" t="n">
        <f aca="false">$A$3+B1697/86400</f>
        <v>37537.5981365741</v>
      </c>
      <c r="B1697" s="6" t="n">
        <v>6439</v>
      </c>
      <c r="C1697" s="6" t="n">
        <v>101</v>
      </c>
      <c r="D1697" s="6" t="n">
        <v>20.47351</v>
      </c>
      <c r="E1697" s="6" t="n">
        <v>20.42819</v>
      </c>
      <c r="F1697" s="6" t="n">
        <v>24</v>
      </c>
      <c r="G1697" s="6" t="n">
        <v>22.03834</v>
      </c>
      <c r="H1697" s="6" t="n">
        <v>10.39103</v>
      </c>
      <c r="I1697" s="6" t="n">
        <v>0</v>
      </c>
      <c r="J1697" s="6" t="n">
        <v>18.75</v>
      </c>
      <c r="K1697" s="6" t="n">
        <v>0</v>
      </c>
      <c r="L1697" s="6" t="n">
        <v>1.006664</v>
      </c>
      <c r="M1697" s="11" t="n">
        <f aca="false">(G1697-L1697)*0.09807</f>
        <v>2.06257646532</v>
      </c>
      <c r="N1697" s="11" t="n">
        <f aca="false">(H1697-L1697)*0.09807</f>
        <v>0.92032477362</v>
      </c>
      <c r="O1697" s="6" t="n">
        <f aca="false">H1697-L1697</f>
        <v>9.384366</v>
      </c>
    </row>
    <row r="1698" customFormat="false" ht="13.5" hidden="false" customHeight="false" outlineLevel="0" collapsed="false">
      <c r="A1698" s="10" t="n">
        <f aca="false">$A$3+B1698/86400</f>
        <v>37537.5984837963</v>
      </c>
      <c r="B1698" s="6" t="n">
        <v>6469</v>
      </c>
      <c r="C1698" s="6" t="n">
        <v>101</v>
      </c>
      <c r="D1698" s="6" t="n">
        <v>20.47037</v>
      </c>
      <c r="E1698" s="6" t="n">
        <v>20.42819</v>
      </c>
      <c r="F1698" s="6" t="n">
        <v>24</v>
      </c>
      <c r="G1698" s="6" t="n">
        <v>22.03824</v>
      </c>
      <c r="H1698" s="6" t="n">
        <v>10.3909</v>
      </c>
      <c r="I1698" s="6" t="n">
        <v>0</v>
      </c>
      <c r="J1698" s="6" t="n">
        <v>18.75</v>
      </c>
      <c r="K1698" s="6" t="n">
        <v>0</v>
      </c>
      <c r="L1698" s="6" t="n">
        <v>1.006664</v>
      </c>
      <c r="M1698" s="11" t="n">
        <f aca="false">(G1698-L1698)*0.09807</f>
        <v>2.06256665832</v>
      </c>
      <c r="N1698" s="11" t="n">
        <f aca="false">(H1698-L1698)*0.09807</f>
        <v>0.92031202452</v>
      </c>
      <c r="O1698" s="6" t="n">
        <f aca="false">H1698-L1698</f>
        <v>9.384236</v>
      </c>
    </row>
    <row r="1699" customFormat="false" ht="13.5" hidden="false" customHeight="false" outlineLevel="0" collapsed="false">
      <c r="A1699" s="10" t="n">
        <f aca="false">$A$3+B1699/86400</f>
        <v>37537.5988310185</v>
      </c>
      <c r="B1699" s="6" t="n">
        <v>6499</v>
      </c>
      <c r="C1699" s="6" t="n">
        <v>101</v>
      </c>
      <c r="D1699" s="6" t="n">
        <v>20.47351</v>
      </c>
      <c r="E1699" s="6" t="n">
        <v>20.42819</v>
      </c>
      <c r="F1699" s="6" t="n">
        <v>24</v>
      </c>
      <c r="G1699" s="6" t="n">
        <v>22.03811</v>
      </c>
      <c r="H1699" s="6" t="n">
        <v>10.39103</v>
      </c>
      <c r="I1699" s="6" t="n">
        <v>0</v>
      </c>
      <c r="J1699" s="6" t="n">
        <v>18.75</v>
      </c>
      <c r="K1699" s="6" t="n">
        <v>0</v>
      </c>
      <c r="L1699" s="6" t="n">
        <v>1.006664</v>
      </c>
      <c r="M1699" s="11" t="n">
        <f aca="false">(G1699-L1699)*0.09807</f>
        <v>2.06255390922</v>
      </c>
      <c r="N1699" s="11" t="n">
        <f aca="false">(H1699-L1699)*0.09807</f>
        <v>0.92032477362</v>
      </c>
      <c r="O1699" s="6" t="n">
        <f aca="false">H1699-L1699</f>
        <v>9.384366</v>
      </c>
    </row>
    <row r="1700" customFormat="false" ht="13.5" hidden="false" customHeight="false" outlineLevel="0" collapsed="false">
      <c r="A1700" s="10" t="n">
        <f aca="false">$A$3+B1700/86400</f>
        <v>37537.5991782407</v>
      </c>
      <c r="B1700" s="6" t="n">
        <v>6529</v>
      </c>
      <c r="C1700" s="6" t="n">
        <v>101</v>
      </c>
      <c r="D1700" s="6" t="n">
        <v>20.47037</v>
      </c>
      <c r="E1700" s="6" t="n">
        <v>20.42819</v>
      </c>
      <c r="F1700" s="6" t="n">
        <v>24</v>
      </c>
      <c r="G1700" s="6" t="n">
        <v>22.03801</v>
      </c>
      <c r="H1700" s="6" t="n">
        <v>10.39103</v>
      </c>
      <c r="I1700" s="6" t="n">
        <v>0</v>
      </c>
      <c r="J1700" s="6" t="n">
        <v>18.75</v>
      </c>
      <c r="K1700" s="6" t="n">
        <v>0</v>
      </c>
      <c r="L1700" s="6" t="n">
        <v>1.006664</v>
      </c>
      <c r="M1700" s="11" t="n">
        <f aca="false">(G1700-L1700)*0.09807</f>
        <v>2.06254410222</v>
      </c>
      <c r="N1700" s="11" t="n">
        <f aca="false">(H1700-L1700)*0.09807</f>
        <v>0.92032477362</v>
      </c>
      <c r="O1700" s="6" t="n">
        <f aca="false">H1700-L1700</f>
        <v>9.384366</v>
      </c>
    </row>
    <row r="1701" customFormat="false" ht="13.5" hidden="false" customHeight="false" outlineLevel="0" collapsed="false">
      <c r="A1701" s="10" t="n">
        <f aca="false">$A$3+B1701/86400</f>
        <v>37537.599525463</v>
      </c>
      <c r="B1701" s="6" t="n">
        <v>6559</v>
      </c>
      <c r="C1701" s="6" t="n">
        <v>101</v>
      </c>
      <c r="D1701" s="6" t="n">
        <v>20.47351</v>
      </c>
      <c r="E1701" s="6" t="n">
        <v>20.42505</v>
      </c>
      <c r="F1701" s="6" t="n">
        <v>24</v>
      </c>
      <c r="G1701" s="6" t="n">
        <v>22.03788</v>
      </c>
      <c r="H1701" s="6" t="n">
        <v>10.39106</v>
      </c>
      <c r="I1701" s="6" t="n">
        <v>0</v>
      </c>
      <c r="J1701" s="6" t="n">
        <v>18.75</v>
      </c>
      <c r="K1701" s="6" t="n">
        <v>0</v>
      </c>
      <c r="L1701" s="6" t="n">
        <v>1.006562</v>
      </c>
      <c r="M1701" s="11" t="n">
        <f aca="false">(G1701-L1701)*0.09807</f>
        <v>2.06254135626</v>
      </c>
      <c r="N1701" s="11" t="n">
        <f aca="false">(H1701-L1701)*0.09807</f>
        <v>0.92033771886</v>
      </c>
      <c r="O1701" s="6" t="n">
        <f aca="false">H1701-L1701</f>
        <v>9.384498</v>
      </c>
    </row>
    <row r="1702" customFormat="false" ht="13.5" hidden="false" customHeight="false" outlineLevel="0" collapsed="false">
      <c r="A1702" s="10" t="n">
        <f aca="false">$A$3+B1702/86400</f>
        <v>37537.5998726852</v>
      </c>
      <c r="B1702" s="6" t="n">
        <v>6589</v>
      </c>
      <c r="C1702" s="6" t="n">
        <v>101</v>
      </c>
      <c r="D1702" s="6" t="n">
        <v>20.47351</v>
      </c>
      <c r="E1702" s="6" t="n">
        <v>20.42819</v>
      </c>
      <c r="F1702" s="6" t="n">
        <v>24</v>
      </c>
      <c r="G1702" s="6" t="n">
        <v>22.03765</v>
      </c>
      <c r="H1702" s="6" t="n">
        <v>10.3909</v>
      </c>
      <c r="I1702" s="6" t="n">
        <v>0</v>
      </c>
      <c r="J1702" s="6" t="n">
        <v>18.74</v>
      </c>
      <c r="K1702" s="6" t="n">
        <v>0</v>
      </c>
      <c r="L1702" s="6" t="n">
        <v>1.006562</v>
      </c>
      <c r="M1702" s="11" t="n">
        <f aca="false">(G1702-L1702)*0.09807</f>
        <v>2.06251880016</v>
      </c>
      <c r="N1702" s="11" t="n">
        <f aca="false">(H1702-L1702)*0.09807</f>
        <v>0.92032202766</v>
      </c>
      <c r="O1702" s="6" t="n">
        <f aca="false">H1702-L1702</f>
        <v>9.384338</v>
      </c>
    </row>
    <row r="1703" customFormat="false" ht="13.5" hidden="false" customHeight="false" outlineLevel="0" collapsed="false">
      <c r="A1703" s="10" t="n">
        <f aca="false">$A$3+B1703/86400</f>
        <v>37537.6002199074</v>
      </c>
      <c r="B1703" s="6" t="n">
        <v>6619</v>
      </c>
      <c r="C1703" s="6" t="n">
        <v>101</v>
      </c>
      <c r="D1703" s="6" t="n">
        <v>20.47037</v>
      </c>
      <c r="E1703" s="6" t="n">
        <v>20.42819</v>
      </c>
      <c r="F1703" s="6" t="n">
        <v>24</v>
      </c>
      <c r="G1703" s="6" t="n">
        <v>22.03743</v>
      </c>
      <c r="H1703" s="6" t="n">
        <v>10.3909</v>
      </c>
      <c r="I1703" s="6" t="n">
        <v>0</v>
      </c>
      <c r="J1703" s="6" t="n">
        <v>18.75</v>
      </c>
      <c r="K1703" s="6" t="n">
        <v>0</v>
      </c>
      <c r="L1703" s="6" t="n">
        <v>1.006562</v>
      </c>
      <c r="M1703" s="11" t="n">
        <f aca="false">(G1703-L1703)*0.09807</f>
        <v>2.06249722476</v>
      </c>
      <c r="N1703" s="11" t="n">
        <f aca="false">(H1703-L1703)*0.09807</f>
        <v>0.92032202766</v>
      </c>
      <c r="O1703" s="6" t="n">
        <f aca="false">H1703-L1703</f>
        <v>9.384338</v>
      </c>
    </row>
    <row r="1704" customFormat="false" ht="13.5" hidden="false" customHeight="false" outlineLevel="0" collapsed="false">
      <c r="A1704" s="10" t="n">
        <f aca="false">$A$3+B1704/86400</f>
        <v>37537.6005671296</v>
      </c>
      <c r="B1704" s="6" t="n">
        <v>6649</v>
      </c>
      <c r="C1704" s="6" t="n">
        <v>101</v>
      </c>
      <c r="D1704" s="6" t="n">
        <v>20.47351</v>
      </c>
      <c r="E1704" s="6" t="n">
        <v>20.42505</v>
      </c>
      <c r="F1704" s="6" t="n">
        <v>24</v>
      </c>
      <c r="G1704" s="6" t="n">
        <v>22.03742</v>
      </c>
      <c r="H1704" s="6" t="n">
        <v>10.39092</v>
      </c>
      <c r="I1704" s="6" t="n">
        <v>0</v>
      </c>
      <c r="J1704" s="6" t="n">
        <v>18.74</v>
      </c>
      <c r="K1704" s="6" t="n">
        <v>0</v>
      </c>
      <c r="L1704" s="6" t="n">
        <v>1.006562</v>
      </c>
      <c r="M1704" s="11" t="n">
        <f aca="false">(G1704-L1704)*0.09807</f>
        <v>2.06249624406</v>
      </c>
      <c r="N1704" s="11" t="n">
        <f aca="false">(H1704-L1704)*0.09807</f>
        <v>0.92032398906</v>
      </c>
      <c r="O1704" s="6" t="n">
        <f aca="false">H1704-L1704</f>
        <v>9.384358</v>
      </c>
    </row>
    <row r="1705" customFormat="false" ht="13.5" hidden="false" customHeight="false" outlineLevel="0" collapsed="false">
      <c r="A1705" s="10" t="n">
        <f aca="false">$A$3+B1705/86400</f>
        <v>37537.6009143518</v>
      </c>
      <c r="B1705" s="6" t="n">
        <v>6679</v>
      </c>
      <c r="C1705" s="6" t="n">
        <v>101</v>
      </c>
      <c r="D1705" s="6" t="n">
        <v>20.46722</v>
      </c>
      <c r="E1705" s="6" t="n">
        <v>20.42819</v>
      </c>
      <c r="F1705" s="6" t="n">
        <v>24</v>
      </c>
      <c r="G1705" s="6" t="n">
        <v>22.03722</v>
      </c>
      <c r="H1705" s="6" t="n">
        <v>10.3909</v>
      </c>
      <c r="I1705" s="6" t="n">
        <v>0</v>
      </c>
      <c r="J1705" s="6" t="n">
        <v>18.75</v>
      </c>
      <c r="K1705" s="6" t="n">
        <v>0</v>
      </c>
      <c r="L1705" s="6" t="n">
        <v>1.006562</v>
      </c>
      <c r="M1705" s="11" t="n">
        <f aca="false">(G1705-L1705)*0.09807</f>
        <v>2.06247663006</v>
      </c>
      <c r="N1705" s="11" t="n">
        <f aca="false">(H1705-L1705)*0.09807</f>
        <v>0.92032202766</v>
      </c>
      <c r="O1705" s="6" t="n">
        <f aca="false">H1705-L1705</f>
        <v>9.384338</v>
      </c>
    </row>
    <row r="1706" customFormat="false" ht="13.5" hidden="false" customHeight="false" outlineLevel="0" collapsed="false">
      <c r="A1706" s="10" t="n">
        <f aca="false">$A$3+B1706/86400</f>
        <v>37537.6012615741</v>
      </c>
      <c r="B1706" s="6" t="n">
        <v>6709</v>
      </c>
      <c r="C1706" s="6" t="n">
        <v>101</v>
      </c>
      <c r="D1706" s="6" t="n">
        <v>20.46722</v>
      </c>
      <c r="E1706" s="6" t="n">
        <v>20.42505</v>
      </c>
      <c r="F1706" s="6" t="n">
        <v>24</v>
      </c>
      <c r="G1706" s="6" t="n">
        <v>22.0371</v>
      </c>
      <c r="H1706" s="6" t="n">
        <v>10.39092</v>
      </c>
      <c r="I1706" s="6" t="n">
        <v>0</v>
      </c>
      <c r="J1706" s="6" t="n">
        <v>18.74</v>
      </c>
      <c r="K1706" s="6" t="n">
        <v>0</v>
      </c>
      <c r="L1706" s="6" t="n">
        <v>1.006562</v>
      </c>
      <c r="M1706" s="11" t="n">
        <f aca="false">(G1706-L1706)*0.09807</f>
        <v>2.06246486166</v>
      </c>
      <c r="N1706" s="11" t="n">
        <f aca="false">(H1706-L1706)*0.09807</f>
        <v>0.92032398906</v>
      </c>
      <c r="O1706" s="6" t="n">
        <f aca="false">H1706-L1706</f>
        <v>9.384358</v>
      </c>
    </row>
    <row r="1707" customFormat="false" ht="13.5" hidden="false" customHeight="false" outlineLevel="0" collapsed="false">
      <c r="A1707" s="10" t="n">
        <f aca="false">$A$3+B1707/86400</f>
        <v>37537.6016087963</v>
      </c>
      <c r="B1707" s="6" t="n">
        <v>6739</v>
      </c>
      <c r="C1707" s="6" t="n">
        <v>101</v>
      </c>
      <c r="D1707" s="6" t="n">
        <v>20.47351</v>
      </c>
      <c r="E1707" s="6" t="n">
        <v>20.42505</v>
      </c>
      <c r="F1707" s="6" t="n">
        <v>24</v>
      </c>
      <c r="G1707" s="6" t="n">
        <v>22.03696</v>
      </c>
      <c r="H1707" s="6" t="n">
        <v>10.39078</v>
      </c>
      <c r="I1707" s="6" t="n">
        <v>0</v>
      </c>
      <c r="J1707" s="6" t="n">
        <v>18.75</v>
      </c>
      <c r="K1707" s="6" t="n">
        <v>0</v>
      </c>
      <c r="L1707" s="6" t="n">
        <v>1.00646</v>
      </c>
      <c r="M1707" s="11" t="n">
        <f aca="false">(G1707-L1707)*0.09807</f>
        <v>2.062461135</v>
      </c>
      <c r="N1707" s="11" t="n">
        <f aca="false">(H1707-L1707)*0.09807</f>
        <v>0.9203202624</v>
      </c>
      <c r="O1707" s="6" t="n">
        <f aca="false">H1707-L1707</f>
        <v>9.38432</v>
      </c>
    </row>
    <row r="1708" customFormat="false" ht="13.5" hidden="false" customHeight="false" outlineLevel="0" collapsed="false">
      <c r="A1708" s="10" t="n">
        <f aca="false">$A$3+B1708/86400</f>
        <v>37537.6019560185</v>
      </c>
      <c r="B1708" s="6" t="n">
        <v>6769</v>
      </c>
      <c r="C1708" s="6" t="n">
        <v>101</v>
      </c>
      <c r="D1708" s="6" t="n">
        <v>20.47351</v>
      </c>
      <c r="E1708" s="6" t="n">
        <v>20.43133</v>
      </c>
      <c r="F1708" s="6" t="n">
        <v>24</v>
      </c>
      <c r="G1708" s="6" t="n">
        <v>22.03685</v>
      </c>
      <c r="H1708" s="6" t="n">
        <v>10.39087</v>
      </c>
      <c r="I1708" s="6" t="n">
        <v>0</v>
      </c>
      <c r="J1708" s="6" t="n">
        <v>18.74</v>
      </c>
      <c r="K1708" s="6" t="n">
        <v>0</v>
      </c>
      <c r="L1708" s="6" t="n">
        <v>1.00646</v>
      </c>
      <c r="M1708" s="11" t="n">
        <f aca="false">(G1708-L1708)*0.09807</f>
        <v>2.0624503473</v>
      </c>
      <c r="N1708" s="11" t="n">
        <f aca="false">(H1708-L1708)*0.09807</f>
        <v>0.9203290887</v>
      </c>
      <c r="O1708" s="6" t="n">
        <f aca="false">H1708-L1708</f>
        <v>9.38441</v>
      </c>
    </row>
    <row r="1709" customFormat="false" ht="13.5" hidden="false" customHeight="false" outlineLevel="0" collapsed="false">
      <c r="A1709" s="10" t="n">
        <f aca="false">$A$3+B1709/86400</f>
        <v>37537.6023032407</v>
      </c>
      <c r="B1709" s="6" t="n">
        <v>6799</v>
      </c>
      <c r="C1709" s="6" t="n">
        <v>101</v>
      </c>
      <c r="D1709" s="6" t="n">
        <v>20.47037</v>
      </c>
      <c r="E1709" s="6" t="n">
        <v>20.42505</v>
      </c>
      <c r="F1709" s="6" t="n">
        <v>24</v>
      </c>
      <c r="G1709" s="6" t="n">
        <v>22.03651</v>
      </c>
      <c r="H1709" s="6" t="n">
        <v>10.39078</v>
      </c>
      <c r="I1709" s="6" t="n">
        <v>0</v>
      </c>
      <c r="J1709" s="6" t="n">
        <v>18.74</v>
      </c>
      <c r="K1709" s="6" t="n">
        <v>0</v>
      </c>
      <c r="L1709" s="6" t="n">
        <v>1.00646</v>
      </c>
      <c r="M1709" s="11" t="n">
        <f aca="false">(G1709-L1709)*0.09807</f>
        <v>2.0624170035</v>
      </c>
      <c r="N1709" s="11" t="n">
        <f aca="false">(H1709-L1709)*0.09807</f>
        <v>0.9203202624</v>
      </c>
      <c r="O1709" s="6" t="n">
        <f aca="false">H1709-L1709</f>
        <v>9.38432</v>
      </c>
    </row>
    <row r="1710" customFormat="false" ht="13.5" hidden="false" customHeight="false" outlineLevel="0" collapsed="false">
      <c r="A1710" s="10" t="n">
        <f aca="false">$A$3+B1710/86400</f>
        <v>37537.602650463</v>
      </c>
      <c r="B1710" s="6" t="n">
        <v>6829</v>
      </c>
      <c r="C1710" s="6" t="n">
        <v>101</v>
      </c>
      <c r="D1710" s="6" t="n">
        <v>20.47037</v>
      </c>
      <c r="E1710" s="6" t="n">
        <v>20.42819</v>
      </c>
      <c r="F1710" s="6" t="n">
        <v>24</v>
      </c>
      <c r="G1710" s="6" t="n">
        <v>22.03651</v>
      </c>
      <c r="H1710" s="6" t="n">
        <v>10.39076</v>
      </c>
      <c r="I1710" s="6" t="n">
        <v>0</v>
      </c>
      <c r="J1710" s="6" t="n">
        <v>18.75</v>
      </c>
      <c r="K1710" s="6" t="n">
        <v>0</v>
      </c>
      <c r="L1710" s="6" t="n">
        <v>1.00646</v>
      </c>
      <c r="M1710" s="11" t="n">
        <f aca="false">(G1710-L1710)*0.09807</f>
        <v>2.0624170035</v>
      </c>
      <c r="N1710" s="11" t="n">
        <f aca="false">(H1710-L1710)*0.09807</f>
        <v>0.920318301</v>
      </c>
      <c r="O1710" s="6" t="n">
        <f aca="false">H1710-L1710</f>
        <v>9.3843</v>
      </c>
    </row>
    <row r="1711" customFormat="false" ht="13.5" hidden="false" customHeight="false" outlineLevel="0" collapsed="false">
      <c r="A1711" s="10" t="n">
        <f aca="false">$A$3+B1711/86400</f>
        <v>37537.6029976852</v>
      </c>
      <c r="B1711" s="6" t="n">
        <v>6859</v>
      </c>
      <c r="C1711" s="6" t="n">
        <v>101</v>
      </c>
      <c r="D1711" s="6" t="n">
        <v>20.47037</v>
      </c>
      <c r="E1711" s="6" t="n">
        <v>20.42819</v>
      </c>
      <c r="F1711" s="6" t="n">
        <v>24</v>
      </c>
      <c r="G1711" s="6" t="n">
        <v>22.0364</v>
      </c>
      <c r="H1711" s="6" t="n">
        <v>10.3909</v>
      </c>
      <c r="I1711" s="6" t="n">
        <v>0</v>
      </c>
      <c r="J1711" s="6" t="n">
        <v>18.74</v>
      </c>
      <c r="K1711" s="6" t="n">
        <v>0</v>
      </c>
      <c r="L1711" s="6" t="n">
        <v>1.00646</v>
      </c>
      <c r="M1711" s="11" t="n">
        <f aca="false">(G1711-L1711)*0.09807</f>
        <v>2.0624062158</v>
      </c>
      <c r="N1711" s="11" t="n">
        <f aca="false">(H1711-L1711)*0.09807</f>
        <v>0.9203320308</v>
      </c>
      <c r="O1711" s="6" t="n">
        <f aca="false">H1711-L1711</f>
        <v>9.38444</v>
      </c>
    </row>
    <row r="1712" customFormat="false" ht="13.5" hidden="false" customHeight="false" outlineLevel="0" collapsed="false">
      <c r="A1712" s="10" t="n">
        <f aca="false">$A$3+B1712/86400</f>
        <v>37537.6033449074</v>
      </c>
      <c r="B1712" s="6" t="n">
        <v>6889</v>
      </c>
      <c r="C1712" s="6" t="n">
        <v>101</v>
      </c>
      <c r="D1712" s="6" t="n">
        <v>20.47037</v>
      </c>
      <c r="E1712" s="6" t="n">
        <v>20.42819</v>
      </c>
      <c r="F1712" s="6" t="n">
        <v>24</v>
      </c>
      <c r="G1712" s="6" t="n">
        <v>22.03628</v>
      </c>
      <c r="H1712" s="6" t="n">
        <v>10.3909</v>
      </c>
      <c r="I1712" s="6" t="n">
        <v>0</v>
      </c>
      <c r="J1712" s="6" t="n">
        <v>18.74</v>
      </c>
      <c r="K1712" s="6" t="n">
        <v>0</v>
      </c>
      <c r="L1712" s="6" t="n">
        <v>1.00646</v>
      </c>
      <c r="M1712" s="11" t="n">
        <f aca="false">(G1712-L1712)*0.09807</f>
        <v>2.0623944474</v>
      </c>
      <c r="N1712" s="11" t="n">
        <f aca="false">(H1712-L1712)*0.09807</f>
        <v>0.9203320308</v>
      </c>
      <c r="O1712" s="6" t="n">
        <f aca="false">H1712-L1712</f>
        <v>9.38444</v>
      </c>
    </row>
    <row r="1713" customFormat="false" ht="13.5" hidden="false" customHeight="false" outlineLevel="0" collapsed="false">
      <c r="A1713" s="10" t="n">
        <f aca="false">$A$3+B1713/86400</f>
        <v>37537.6036921296</v>
      </c>
      <c r="B1713" s="6" t="n">
        <v>6919</v>
      </c>
      <c r="C1713" s="6" t="n">
        <v>101</v>
      </c>
      <c r="D1713" s="6" t="n">
        <v>20.47037</v>
      </c>
      <c r="E1713" s="6" t="n">
        <v>20.42505</v>
      </c>
      <c r="F1713" s="6" t="n">
        <v>24</v>
      </c>
      <c r="G1713" s="6" t="n">
        <v>22.03605</v>
      </c>
      <c r="H1713" s="6" t="n">
        <v>10.39092</v>
      </c>
      <c r="I1713" s="6" t="n">
        <v>0</v>
      </c>
      <c r="J1713" s="6" t="n">
        <v>18.74</v>
      </c>
      <c r="K1713" s="6" t="n">
        <v>0</v>
      </c>
      <c r="L1713" s="6" t="n">
        <v>1.00646</v>
      </c>
      <c r="M1713" s="11" t="n">
        <f aca="false">(G1713-L1713)*0.09807</f>
        <v>2.0623718913</v>
      </c>
      <c r="N1713" s="11" t="n">
        <f aca="false">(H1713-L1713)*0.09807</f>
        <v>0.9203339922</v>
      </c>
      <c r="O1713" s="6" t="n">
        <f aca="false">H1713-L1713</f>
        <v>9.38446</v>
      </c>
    </row>
    <row r="1714" customFormat="false" ht="13.5" hidden="false" customHeight="false" outlineLevel="0" collapsed="false">
      <c r="A1714" s="10" t="n">
        <f aca="false">$A$3+B1714/86400</f>
        <v>37537.6040393519</v>
      </c>
      <c r="B1714" s="6" t="n">
        <v>6949</v>
      </c>
      <c r="C1714" s="6" t="n">
        <v>101</v>
      </c>
      <c r="D1714" s="6" t="n">
        <v>20.46408</v>
      </c>
      <c r="E1714" s="6" t="n">
        <v>20.42819</v>
      </c>
      <c r="F1714" s="6" t="n">
        <v>24</v>
      </c>
      <c r="G1714" s="6" t="n">
        <v>22.03596</v>
      </c>
      <c r="H1714" s="6" t="n">
        <v>10.39103</v>
      </c>
      <c r="I1714" s="6" t="n">
        <v>0</v>
      </c>
      <c r="J1714" s="6" t="n">
        <v>18.74</v>
      </c>
      <c r="K1714" s="6" t="n">
        <v>0</v>
      </c>
      <c r="L1714" s="6" t="n">
        <v>1.00646</v>
      </c>
      <c r="M1714" s="11" t="n">
        <f aca="false">(G1714-L1714)*0.09807</f>
        <v>2.062363065</v>
      </c>
      <c r="N1714" s="11" t="n">
        <f aca="false">(H1714-L1714)*0.09807</f>
        <v>0.9203447799</v>
      </c>
      <c r="O1714" s="6" t="n">
        <f aca="false">H1714-L1714</f>
        <v>9.38457</v>
      </c>
    </row>
    <row r="1715" customFormat="false" ht="13.5" hidden="false" customHeight="false" outlineLevel="0" collapsed="false">
      <c r="A1715" s="10" t="n">
        <f aca="false">$A$3+B1715/86400</f>
        <v>37537.6043865741</v>
      </c>
      <c r="B1715" s="6" t="n">
        <v>6979</v>
      </c>
      <c r="C1715" s="6" t="n">
        <v>101</v>
      </c>
      <c r="D1715" s="6" t="n">
        <v>20.46722</v>
      </c>
      <c r="E1715" s="6" t="n">
        <v>20.42819</v>
      </c>
      <c r="F1715" s="6" t="n">
        <v>24</v>
      </c>
      <c r="G1715" s="6" t="n">
        <v>22.03572</v>
      </c>
      <c r="H1715" s="6" t="n">
        <v>10.3909</v>
      </c>
      <c r="I1715" s="6" t="n">
        <v>0</v>
      </c>
      <c r="J1715" s="6" t="n">
        <v>18.74</v>
      </c>
      <c r="K1715" s="6" t="n">
        <v>0</v>
      </c>
      <c r="L1715" s="6" t="n">
        <v>1.00646</v>
      </c>
      <c r="M1715" s="11" t="n">
        <f aca="false">(G1715-L1715)*0.09807</f>
        <v>2.0623395282</v>
      </c>
      <c r="N1715" s="11" t="n">
        <f aca="false">(H1715-L1715)*0.09807</f>
        <v>0.9203320308</v>
      </c>
      <c r="O1715" s="6" t="n">
        <f aca="false">H1715-L1715</f>
        <v>9.38444</v>
      </c>
    </row>
    <row r="1716" customFormat="false" ht="13.5" hidden="false" customHeight="false" outlineLevel="0" collapsed="false">
      <c r="A1716" s="10" t="n">
        <f aca="false">$A$3+B1716/86400</f>
        <v>37537.6047337963</v>
      </c>
      <c r="B1716" s="6" t="n">
        <v>7009</v>
      </c>
      <c r="C1716" s="6" t="n">
        <v>101</v>
      </c>
      <c r="D1716" s="6" t="n">
        <v>20.46408</v>
      </c>
      <c r="E1716" s="6" t="n">
        <v>20.42505</v>
      </c>
      <c r="F1716" s="6" t="n">
        <v>24</v>
      </c>
      <c r="G1716" s="6" t="n">
        <v>22.03562</v>
      </c>
      <c r="H1716" s="6" t="n">
        <v>10.39092</v>
      </c>
      <c r="I1716" s="6" t="n">
        <v>0</v>
      </c>
      <c r="J1716" s="6" t="n">
        <v>18.74</v>
      </c>
      <c r="K1716" s="6" t="n">
        <v>0</v>
      </c>
      <c r="L1716" s="6" t="n">
        <v>1.00646</v>
      </c>
      <c r="M1716" s="11" t="n">
        <f aca="false">(G1716-L1716)*0.09807</f>
        <v>2.0623297212</v>
      </c>
      <c r="N1716" s="11" t="n">
        <f aca="false">(H1716-L1716)*0.09807</f>
        <v>0.9203339922</v>
      </c>
      <c r="O1716" s="6" t="n">
        <f aca="false">H1716-L1716</f>
        <v>9.38446</v>
      </c>
    </row>
    <row r="1717" customFormat="false" ht="13.5" hidden="false" customHeight="false" outlineLevel="0" collapsed="false">
      <c r="A1717" s="10" t="n">
        <f aca="false">$A$3+B1717/86400</f>
        <v>37537.6050810185</v>
      </c>
      <c r="B1717" s="6" t="n">
        <v>7039</v>
      </c>
      <c r="C1717" s="6" t="n">
        <v>101</v>
      </c>
      <c r="D1717" s="6" t="n">
        <v>20.46722</v>
      </c>
      <c r="E1717" s="6" t="n">
        <v>20.42505</v>
      </c>
      <c r="F1717" s="6" t="n">
        <v>24</v>
      </c>
      <c r="G1717" s="6" t="n">
        <v>22.03537</v>
      </c>
      <c r="H1717" s="6" t="n">
        <v>10.39106</v>
      </c>
      <c r="I1717" s="6" t="n">
        <v>0</v>
      </c>
      <c r="J1717" s="6" t="n">
        <v>18.74</v>
      </c>
      <c r="K1717" s="6" t="n">
        <v>0</v>
      </c>
      <c r="L1717" s="6" t="n">
        <v>1.00646</v>
      </c>
      <c r="M1717" s="11" t="n">
        <f aca="false">(G1717-L1717)*0.09807</f>
        <v>2.0623052037</v>
      </c>
      <c r="N1717" s="11" t="n">
        <f aca="false">(H1717-L1717)*0.09807</f>
        <v>0.920347722</v>
      </c>
      <c r="O1717" s="6" t="n">
        <f aca="false">H1717-L1717</f>
        <v>9.3846</v>
      </c>
    </row>
    <row r="1718" customFormat="false" ht="13.5" hidden="false" customHeight="false" outlineLevel="0" collapsed="false">
      <c r="A1718" s="10" t="n">
        <f aca="false">$A$3+B1718/86400</f>
        <v>37537.6054282407</v>
      </c>
      <c r="B1718" s="6" t="n">
        <v>7069</v>
      </c>
      <c r="C1718" s="6" t="n">
        <v>101</v>
      </c>
      <c r="D1718" s="6" t="n">
        <v>20.47037</v>
      </c>
      <c r="E1718" s="6" t="n">
        <v>20.42819</v>
      </c>
      <c r="F1718" s="6" t="n">
        <v>24</v>
      </c>
      <c r="G1718" s="6" t="n">
        <v>22.03525</v>
      </c>
      <c r="H1718" s="6" t="n">
        <v>10.3909</v>
      </c>
      <c r="I1718" s="6" t="n">
        <v>0</v>
      </c>
      <c r="J1718" s="6" t="n">
        <v>18.74</v>
      </c>
      <c r="K1718" s="6" t="n">
        <v>0</v>
      </c>
      <c r="L1718" s="6" t="n">
        <v>1.00646</v>
      </c>
      <c r="M1718" s="11" t="n">
        <f aca="false">(G1718-L1718)*0.09807</f>
        <v>2.0622934353</v>
      </c>
      <c r="N1718" s="11" t="n">
        <f aca="false">(H1718-L1718)*0.09807</f>
        <v>0.9203320308</v>
      </c>
      <c r="O1718" s="6" t="n">
        <f aca="false">H1718-L1718</f>
        <v>9.38444</v>
      </c>
    </row>
    <row r="1719" customFormat="false" ht="13.5" hidden="false" customHeight="false" outlineLevel="0" collapsed="false">
      <c r="A1719" s="10" t="n">
        <f aca="false">$A$3+B1719/86400</f>
        <v>37537.605775463</v>
      </c>
      <c r="B1719" s="6" t="n">
        <v>7099</v>
      </c>
      <c r="C1719" s="6" t="n">
        <v>101</v>
      </c>
      <c r="D1719" s="6" t="n">
        <v>20.46722</v>
      </c>
      <c r="E1719" s="6" t="n">
        <v>20.42819</v>
      </c>
      <c r="F1719" s="6" t="n">
        <v>24</v>
      </c>
      <c r="G1719" s="6" t="n">
        <v>22.03503</v>
      </c>
      <c r="H1719" s="6" t="n">
        <v>10.3909</v>
      </c>
      <c r="I1719" s="6" t="n">
        <v>0</v>
      </c>
      <c r="J1719" s="6" t="n">
        <v>18.74</v>
      </c>
      <c r="K1719" s="6" t="n">
        <v>0</v>
      </c>
      <c r="L1719" s="6" t="n">
        <v>1.006358</v>
      </c>
      <c r="M1719" s="11" t="n">
        <f aca="false">(G1719-L1719)*0.09807</f>
        <v>2.06228186304</v>
      </c>
      <c r="N1719" s="11" t="n">
        <f aca="false">(H1719-L1719)*0.09807</f>
        <v>0.92034203394</v>
      </c>
      <c r="O1719" s="6" t="n">
        <f aca="false">H1719-L1719</f>
        <v>9.384542</v>
      </c>
    </row>
    <row r="1720" customFormat="false" ht="13.5" hidden="false" customHeight="false" outlineLevel="0" collapsed="false">
      <c r="A1720" s="10" t="n">
        <f aca="false">$A$3+B1720/86400</f>
        <v>37537.6061226852</v>
      </c>
      <c r="B1720" s="6" t="n">
        <v>7129</v>
      </c>
      <c r="C1720" s="6" t="n">
        <v>101</v>
      </c>
      <c r="D1720" s="6" t="n">
        <v>20.46408</v>
      </c>
      <c r="E1720" s="6" t="n">
        <v>20.42505</v>
      </c>
      <c r="F1720" s="6" t="n">
        <v>24</v>
      </c>
      <c r="G1720" s="6" t="n">
        <v>22.03504</v>
      </c>
      <c r="H1720" s="6" t="n">
        <v>10.39092</v>
      </c>
      <c r="I1720" s="6" t="n">
        <v>0</v>
      </c>
      <c r="J1720" s="6" t="n">
        <v>18.74</v>
      </c>
      <c r="K1720" s="6" t="n">
        <v>0</v>
      </c>
      <c r="L1720" s="6" t="n">
        <v>1.006358</v>
      </c>
      <c r="M1720" s="11" t="n">
        <f aca="false">(G1720-L1720)*0.09807</f>
        <v>2.06228284374</v>
      </c>
      <c r="N1720" s="11" t="n">
        <f aca="false">(H1720-L1720)*0.09807</f>
        <v>0.92034399534</v>
      </c>
      <c r="O1720" s="6" t="n">
        <f aca="false">H1720-L1720</f>
        <v>9.384562</v>
      </c>
    </row>
    <row r="1721" customFormat="false" ht="13.5" hidden="false" customHeight="false" outlineLevel="0" collapsed="false">
      <c r="A1721" s="10" t="n">
        <f aca="false">$A$3+B1721/86400</f>
        <v>37537.6064699074</v>
      </c>
      <c r="B1721" s="6" t="n">
        <v>7159</v>
      </c>
      <c r="C1721" s="6" t="n">
        <v>101</v>
      </c>
      <c r="D1721" s="6" t="n">
        <v>20.46408</v>
      </c>
      <c r="E1721" s="6" t="n">
        <v>20.42505</v>
      </c>
      <c r="F1721" s="6" t="n">
        <v>24</v>
      </c>
      <c r="G1721" s="6" t="n">
        <v>22.03493</v>
      </c>
      <c r="H1721" s="6" t="n">
        <v>10.39078</v>
      </c>
      <c r="I1721" s="6" t="n">
        <v>0</v>
      </c>
      <c r="J1721" s="6" t="n">
        <v>18.74</v>
      </c>
      <c r="K1721" s="6" t="n">
        <v>0</v>
      </c>
      <c r="L1721" s="6" t="n">
        <v>1.006358</v>
      </c>
      <c r="M1721" s="11" t="n">
        <f aca="false">(G1721-L1721)*0.09807</f>
        <v>2.06227205604</v>
      </c>
      <c r="N1721" s="11" t="n">
        <f aca="false">(H1721-L1721)*0.09807</f>
        <v>0.92033026554</v>
      </c>
      <c r="O1721" s="6" t="n">
        <f aca="false">H1721-L1721</f>
        <v>9.384422</v>
      </c>
    </row>
    <row r="1722" customFormat="false" ht="13.5" hidden="false" customHeight="false" outlineLevel="0" collapsed="false">
      <c r="A1722" s="10" t="n">
        <f aca="false">$A$3+B1722/86400</f>
        <v>37537.6068171296</v>
      </c>
      <c r="B1722" s="6" t="n">
        <v>7189</v>
      </c>
      <c r="C1722" s="6" t="n">
        <v>101</v>
      </c>
      <c r="D1722" s="6" t="n">
        <v>20.46722</v>
      </c>
      <c r="E1722" s="6" t="n">
        <v>20.42819</v>
      </c>
      <c r="F1722" s="6" t="n">
        <v>24</v>
      </c>
      <c r="G1722" s="6" t="n">
        <v>22.03468</v>
      </c>
      <c r="H1722" s="6" t="n">
        <v>10.3909</v>
      </c>
      <c r="I1722" s="6" t="n">
        <v>0</v>
      </c>
      <c r="J1722" s="6" t="n">
        <v>18.74</v>
      </c>
      <c r="K1722" s="6" t="n">
        <v>0</v>
      </c>
      <c r="L1722" s="6" t="n">
        <v>1.006358</v>
      </c>
      <c r="M1722" s="11" t="n">
        <f aca="false">(G1722-L1722)*0.09807</f>
        <v>2.06224753854</v>
      </c>
      <c r="N1722" s="11" t="n">
        <f aca="false">(H1722-L1722)*0.09807</f>
        <v>0.92034203394</v>
      </c>
      <c r="O1722" s="6" t="n">
        <f aca="false">H1722-L1722</f>
        <v>9.384542</v>
      </c>
    </row>
    <row r="1723" customFormat="false" ht="13.5" hidden="false" customHeight="false" outlineLevel="0" collapsed="false">
      <c r="A1723" s="10" t="n">
        <f aca="false">$A$3+B1723/86400</f>
        <v>37537.6071643519</v>
      </c>
      <c r="B1723" s="6" t="n">
        <v>7219</v>
      </c>
      <c r="C1723" s="6" t="n">
        <v>101</v>
      </c>
      <c r="D1723" s="6" t="n">
        <v>20.46722</v>
      </c>
      <c r="E1723" s="6" t="n">
        <v>20.42819</v>
      </c>
      <c r="F1723" s="6" t="n">
        <v>24</v>
      </c>
      <c r="G1723" s="6" t="n">
        <v>22.03468</v>
      </c>
      <c r="H1723" s="6" t="n">
        <v>10.3909</v>
      </c>
      <c r="I1723" s="6" t="n">
        <v>0</v>
      </c>
      <c r="J1723" s="6" t="n">
        <v>18.74</v>
      </c>
      <c r="K1723" s="6" t="n">
        <v>0</v>
      </c>
      <c r="L1723" s="6" t="n">
        <v>1.006358</v>
      </c>
      <c r="M1723" s="11" t="n">
        <f aca="false">(G1723-L1723)*0.09807</f>
        <v>2.06224753854</v>
      </c>
      <c r="N1723" s="11" t="n">
        <f aca="false">(H1723-L1723)*0.09807</f>
        <v>0.92034203394</v>
      </c>
      <c r="O1723" s="6" t="n">
        <f aca="false">H1723-L1723</f>
        <v>9.384542</v>
      </c>
    </row>
    <row r="1724" customFormat="false" ht="13.5" hidden="false" customHeight="false" outlineLevel="0" collapsed="false">
      <c r="A1724" s="10" t="n">
        <f aca="false">$A$3+B1724/86400</f>
        <v>37537.6075115741</v>
      </c>
      <c r="B1724" s="6" t="n">
        <v>7249</v>
      </c>
      <c r="C1724" s="6" t="n">
        <v>101</v>
      </c>
      <c r="D1724" s="6" t="n">
        <v>20.46408</v>
      </c>
      <c r="E1724" s="6" t="n">
        <v>20.42505</v>
      </c>
      <c r="F1724" s="6" t="n">
        <v>24</v>
      </c>
      <c r="G1724" s="6" t="n">
        <v>22.03447</v>
      </c>
      <c r="H1724" s="6" t="n">
        <v>10.39092</v>
      </c>
      <c r="I1724" s="6" t="n">
        <v>0</v>
      </c>
      <c r="J1724" s="6" t="n">
        <v>18.74</v>
      </c>
      <c r="K1724" s="6" t="n">
        <v>0</v>
      </c>
      <c r="L1724" s="6" t="n">
        <v>1.006358</v>
      </c>
      <c r="M1724" s="11" t="n">
        <f aca="false">(G1724-L1724)*0.09807</f>
        <v>2.06222694384</v>
      </c>
      <c r="N1724" s="11" t="n">
        <f aca="false">(H1724-L1724)*0.09807</f>
        <v>0.92034399534</v>
      </c>
      <c r="O1724" s="6" t="n">
        <f aca="false">H1724-L1724</f>
        <v>9.384562</v>
      </c>
    </row>
    <row r="1725" customFormat="false" ht="13.5" hidden="false" customHeight="false" outlineLevel="0" collapsed="false">
      <c r="A1725" s="10" t="n">
        <f aca="false">$A$3+B1725/86400</f>
        <v>37537.6078587963</v>
      </c>
      <c r="B1725" s="6" t="n">
        <v>7279</v>
      </c>
      <c r="C1725" s="6" t="n">
        <v>101</v>
      </c>
      <c r="D1725" s="6" t="n">
        <v>20.46408</v>
      </c>
      <c r="E1725" s="6" t="n">
        <v>20.42505</v>
      </c>
      <c r="F1725" s="6" t="n">
        <v>24</v>
      </c>
      <c r="G1725" s="6" t="n">
        <v>22.03435</v>
      </c>
      <c r="H1725" s="6" t="n">
        <v>10.39092</v>
      </c>
      <c r="I1725" s="6" t="n">
        <v>0</v>
      </c>
      <c r="J1725" s="6" t="n">
        <v>18.74</v>
      </c>
      <c r="K1725" s="6" t="n">
        <v>0</v>
      </c>
      <c r="L1725" s="6" t="n">
        <v>1.006358</v>
      </c>
      <c r="M1725" s="11" t="n">
        <f aca="false">(G1725-L1725)*0.09807</f>
        <v>2.06221517544</v>
      </c>
      <c r="N1725" s="11" t="n">
        <f aca="false">(H1725-L1725)*0.09807</f>
        <v>0.92034399534</v>
      </c>
      <c r="O1725" s="6" t="n">
        <f aca="false">H1725-L1725</f>
        <v>9.384562</v>
      </c>
    </row>
    <row r="1726" customFormat="false" ht="13.5" hidden="false" customHeight="false" outlineLevel="0" collapsed="false">
      <c r="A1726" s="10" t="n">
        <f aca="false">$A$3+B1726/86400</f>
        <v>37537.6082060185</v>
      </c>
      <c r="B1726" s="6" t="n">
        <v>7309</v>
      </c>
      <c r="C1726" s="6" t="n">
        <v>101</v>
      </c>
      <c r="D1726" s="6" t="n">
        <v>20.46408</v>
      </c>
      <c r="E1726" s="6" t="n">
        <v>20.42819</v>
      </c>
      <c r="F1726" s="6" t="n">
        <v>24</v>
      </c>
      <c r="G1726" s="6" t="n">
        <v>22.03424</v>
      </c>
      <c r="H1726" s="6" t="n">
        <v>10.39103</v>
      </c>
      <c r="I1726" s="6" t="n">
        <v>0</v>
      </c>
      <c r="J1726" s="6" t="n">
        <v>18.74</v>
      </c>
      <c r="K1726" s="6" t="n">
        <v>0</v>
      </c>
      <c r="L1726" s="6" t="n">
        <v>1.006358</v>
      </c>
      <c r="M1726" s="11" t="n">
        <f aca="false">(G1726-L1726)*0.09807</f>
        <v>2.06220438774</v>
      </c>
      <c r="N1726" s="11" t="n">
        <f aca="false">(H1726-L1726)*0.09807</f>
        <v>0.92035478304</v>
      </c>
      <c r="O1726" s="6" t="n">
        <f aca="false">H1726-L1726</f>
        <v>9.384672</v>
      </c>
    </row>
    <row r="1727" customFormat="false" ht="13.5" hidden="false" customHeight="false" outlineLevel="0" collapsed="false">
      <c r="A1727" s="10" t="n">
        <f aca="false">$A$3+B1727/86400</f>
        <v>37537.6085532407</v>
      </c>
      <c r="B1727" s="6" t="n">
        <v>7339</v>
      </c>
      <c r="C1727" s="6" t="n">
        <v>101</v>
      </c>
      <c r="D1727" s="6" t="n">
        <v>20.46722</v>
      </c>
      <c r="E1727" s="6" t="n">
        <v>20.42505</v>
      </c>
      <c r="F1727" s="6" t="n">
        <v>24</v>
      </c>
      <c r="G1727" s="6" t="n">
        <v>22.03411</v>
      </c>
      <c r="H1727" s="6" t="n">
        <v>10.39092</v>
      </c>
      <c r="I1727" s="6" t="n">
        <v>0</v>
      </c>
      <c r="J1727" s="6" t="n">
        <v>18.74</v>
      </c>
      <c r="K1727" s="6" t="n">
        <v>0</v>
      </c>
      <c r="L1727" s="6" t="n">
        <v>1.006358</v>
      </c>
      <c r="M1727" s="11" t="n">
        <f aca="false">(G1727-L1727)*0.09807</f>
        <v>2.06219163864</v>
      </c>
      <c r="N1727" s="11" t="n">
        <f aca="false">(H1727-L1727)*0.09807</f>
        <v>0.92034399534</v>
      </c>
      <c r="O1727" s="6" t="n">
        <f aca="false">H1727-L1727</f>
        <v>9.384562</v>
      </c>
    </row>
    <row r="1728" customFormat="false" ht="13.5" hidden="false" customHeight="false" outlineLevel="0" collapsed="false">
      <c r="A1728" s="10" t="n">
        <f aca="false">$A$3+B1728/86400</f>
        <v>37537.608900463</v>
      </c>
      <c r="B1728" s="6" t="n">
        <v>7369</v>
      </c>
      <c r="C1728" s="6" t="n">
        <v>101</v>
      </c>
      <c r="D1728" s="6" t="n">
        <v>20.46408</v>
      </c>
      <c r="E1728" s="6" t="n">
        <v>20.42819</v>
      </c>
      <c r="F1728" s="6" t="n">
        <v>24</v>
      </c>
      <c r="G1728" s="6" t="n">
        <v>22.034</v>
      </c>
      <c r="H1728" s="6" t="n">
        <v>10.3909</v>
      </c>
      <c r="I1728" s="6" t="n">
        <v>0</v>
      </c>
      <c r="J1728" s="6" t="n">
        <v>18.74</v>
      </c>
      <c r="K1728" s="6" t="n">
        <v>0</v>
      </c>
      <c r="L1728" s="6" t="n">
        <v>1.00646</v>
      </c>
      <c r="M1728" s="11" t="n">
        <f aca="false">(G1728-L1728)*0.09807</f>
        <v>2.0621708478</v>
      </c>
      <c r="N1728" s="11" t="n">
        <f aca="false">(H1728-L1728)*0.09807</f>
        <v>0.9203320308</v>
      </c>
      <c r="O1728" s="6" t="n">
        <f aca="false">H1728-L1728</f>
        <v>9.38444</v>
      </c>
    </row>
    <row r="1729" customFormat="false" ht="13.5" hidden="false" customHeight="false" outlineLevel="0" collapsed="false">
      <c r="A1729" s="10" t="n">
        <f aca="false">$A$3+B1729/86400</f>
        <v>37537.6092476852</v>
      </c>
      <c r="B1729" s="6" t="n">
        <v>7399</v>
      </c>
      <c r="C1729" s="6" t="n">
        <v>101</v>
      </c>
      <c r="D1729" s="6" t="n">
        <v>20.46093</v>
      </c>
      <c r="E1729" s="6" t="n">
        <v>20.43133</v>
      </c>
      <c r="F1729" s="6" t="n">
        <v>24</v>
      </c>
      <c r="G1729" s="6" t="n">
        <v>22.03379</v>
      </c>
      <c r="H1729" s="6" t="n">
        <v>10.39101</v>
      </c>
      <c r="I1729" s="6" t="n">
        <v>0</v>
      </c>
      <c r="J1729" s="6" t="n">
        <v>18.74</v>
      </c>
      <c r="K1729" s="6" t="n">
        <v>0</v>
      </c>
      <c r="L1729" s="6" t="n">
        <v>1.00646</v>
      </c>
      <c r="M1729" s="11" t="n">
        <f aca="false">(G1729-L1729)*0.09807</f>
        <v>2.0621502531</v>
      </c>
      <c r="N1729" s="11" t="n">
        <f aca="false">(H1729-L1729)*0.09807</f>
        <v>0.9203428185</v>
      </c>
      <c r="O1729" s="6" t="n">
        <f aca="false">H1729-L1729</f>
        <v>9.38455</v>
      </c>
    </row>
    <row r="1730" customFormat="false" ht="13.5" hidden="false" customHeight="false" outlineLevel="0" collapsed="false">
      <c r="A1730" s="10" t="n">
        <f aca="false">$A$3+B1730/86400</f>
        <v>37537.6095949074</v>
      </c>
      <c r="B1730" s="6" t="n">
        <v>7429</v>
      </c>
      <c r="C1730" s="6" t="n">
        <v>101</v>
      </c>
      <c r="D1730" s="6" t="n">
        <v>20.46722</v>
      </c>
      <c r="E1730" s="6" t="n">
        <v>20.42819</v>
      </c>
      <c r="F1730" s="6" t="n">
        <v>24</v>
      </c>
      <c r="G1730" s="6" t="n">
        <v>22.03376</v>
      </c>
      <c r="H1730" s="6" t="n">
        <v>10.39103</v>
      </c>
      <c r="I1730" s="6" t="n">
        <v>0</v>
      </c>
      <c r="J1730" s="6" t="n">
        <v>18.75</v>
      </c>
      <c r="K1730" s="6" t="n">
        <v>0</v>
      </c>
      <c r="L1730" s="6" t="n">
        <v>1.00646</v>
      </c>
      <c r="M1730" s="11" t="n">
        <f aca="false">(G1730-L1730)*0.09807</f>
        <v>2.062147311</v>
      </c>
      <c r="N1730" s="11" t="n">
        <f aca="false">(H1730-L1730)*0.09807</f>
        <v>0.9203447799</v>
      </c>
      <c r="O1730" s="6" t="n">
        <f aca="false">H1730-L1730</f>
        <v>9.38457</v>
      </c>
    </row>
    <row r="1731" customFormat="false" ht="13.5" hidden="false" customHeight="false" outlineLevel="0" collapsed="false">
      <c r="A1731" s="10" t="n">
        <f aca="false">$A$3+B1731/86400</f>
        <v>37537.6099421296</v>
      </c>
      <c r="B1731" s="6" t="n">
        <v>7459</v>
      </c>
      <c r="C1731" s="6" t="n">
        <v>101</v>
      </c>
      <c r="D1731" s="6" t="n">
        <v>20.46408</v>
      </c>
      <c r="E1731" s="6" t="n">
        <v>20.42819</v>
      </c>
      <c r="F1731" s="6" t="n">
        <v>24</v>
      </c>
      <c r="G1731" s="6" t="n">
        <v>22.03366</v>
      </c>
      <c r="H1731" s="6" t="n">
        <v>10.3909</v>
      </c>
      <c r="I1731" s="6" t="n">
        <v>0</v>
      </c>
      <c r="J1731" s="6" t="n">
        <v>18.74</v>
      </c>
      <c r="K1731" s="6" t="n">
        <v>0</v>
      </c>
      <c r="L1731" s="6" t="n">
        <v>1.00646</v>
      </c>
      <c r="M1731" s="11" t="n">
        <f aca="false">(G1731-L1731)*0.09807</f>
        <v>2.062137504</v>
      </c>
      <c r="N1731" s="11" t="n">
        <f aca="false">(H1731-L1731)*0.09807</f>
        <v>0.9203320308</v>
      </c>
      <c r="O1731" s="6" t="n">
        <f aca="false">H1731-L1731</f>
        <v>9.38444</v>
      </c>
    </row>
    <row r="1732" customFormat="false" ht="13.5" hidden="false" customHeight="false" outlineLevel="0" collapsed="false">
      <c r="A1732" s="10" t="n">
        <f aca="false">$A$3+B1732/86400</f>
        <v>37537.6102893519</v>
      </c>
      <c r="B1732" s="6" t="n">
        <v>7489</v>
      </c>
      <c r="C1732" s="6" t="n">
        <v>101</v>
      </c>
      <c r="D1732" s="6" t="n">
        <v>20.46408</v>
      </c>
      <c r="E1732" s="6" t="n">
        <v>20.42505</v>
      </c>
      <c r="F1732" s="6" t="n">
        <v>24</v>
      </c>
      <c r="G1732" s="6" t="n">
        <v>22.03354</v>
      </c>
      <c r="H1732" s="6" t="n">
        <v>10.39092</v>
      </c>
      <c r="I1732" s="6" t="n">
        <v>0</v>
      </c>
      <c r="J1732" s="6" t="n">
        <v>18.74</v>
      </c>
      <c r="K1732" s="6" t="n">
        <v>0</v>
      </c>
      <c r="L1732" s="6" t="n">
        <v>1.00646</v>
      </c>
      <c r="M1732" s="11" t="n">
        <f aca="false">(G1732-L1732)*0.09807</f>
        <v>2.0621257356</v>
      </c>
      <c r="N1732" s="11" t="n">
        <f aca="false">(H1732-L1732)*0.09807</f>
        <v>0.9203339922</v>
      </c>
      <c r="O1732" s="6" t="n">
        <f aca="false">H1732-L1732</f>
        <v>9.38446</v>
      </c>
    </row>
    <row r="1733" customFormat="false" ht="13.5" hidden="false" customHeight="false" outlineLevel="0" collapsed="false">
      <c r="A1733" s="10" t="n">
        <f aca="false">$A$3+B1733/86400</f>
        <v>37537.6106365741</v>
      </c>
      <c r="B1733" s="6" t="n">
        <v>7519</v>
      </c>
      <c r="C1733" s="6" t="n">
        <v>101</v>
      </c>
      <c r="D1733" s="6" t="n">
        <v>20.46722</v>
      </c>
      <c r="E1733" s="6" t="n">
        <v>20.42505</v>
      </c>
      <c r="F1733" s="6" t="n">
        <v>24</v>
      </c>
      <c r="G1733" s="6" t="n">
        <v>22.03342</v>
      </c>
      <c r="H1733" s="6" t="n">
        <v>10.39092</v>
      </c>
      <c r="I1733" s="6" t="n">
        <v>0</v>
      </c>
      <c r="J1733" s="6" t="n">
        <v>18.74</v>
      </c>
      <c r="K1733" s="6" t="n">
        <v>0</v>
      </c>
      <c r="L1733" s="6" t="n">
        <v>1.00646</v>
      </c>
      <c r="M1733" s="11" t="n">
        <f aca="false">(G1733-L1733)*0.09807</f>
        <v>2.0621139672</v>
      </c>
      <c r="N1733" s="11" t="n">
        <f aca="false">(H1733-L1733)*0.09807</f>
        <v>0.9203339922</v>
      </c>
      <c r="O1733" s="6" t="n">
        <f aca="false">H1733-L1733</f>
        <v>9.38446</v>
      </c>
    </row>
    <row r="1734" customFormat="false" ht="13.5" hidden="false" customHeight="false" outlineLevel="0" collapsed="false">
      <c r="A1734" s="10" t="n">
        <f aca="false">$A$3+B1734/86400</f>
        <v>37537.6109837963</v>
      </c>
      <c r="B1734" s="6" t="n">
        <v>7549</v>
      </c>
      <c r="C1734" s="6" t="n">
        <v>101</v>
      </c>
      <c r="D1734" s="6" t="n">
        <v>20.46093</v>
      </c>
      <c r="E1734" s="6" t="n">
        <v>20.42819</v>
      </c>
      <c r="F1734" s="6" t="n">
        <v>24</v>
      </c>
      <c r="G1734" s="6" t="n">
        <v>22.03344</v>
      </c>
      <c r="H1734" s="6" t="n">
        <v>10.3909</v>
      </c>
      <c r="I1734" s="6" t="n">
        <v>0</v>
      </c>
      <c r="J1734" s="6" t="n">
        <v>18.74</v>
      </c>
      <c r="K1734" s="6" t="n">
        <v>0</v>
      </c>
      <c r="L1734" s="6" t="n">
        <v>1.00646</v>
      </c>
      <c r="M1734" s="11" t="n">
        <f aca="false">(G1734-L1734)*0.09807</f>
        <v>2.0621159286</v>
      </c>
      <c r="N1734" s="11" t="n">
        <f aca="false">(H1734-L1734)*0.09807</f>
        <v>0.9203320308</v>
      </c>
      <c r="O1734" s="6" t="n">
        <f aca="false">H1734-L1734</f>
        <v>9.38444</v>
      </c>
    </row>
    <row r="1735" customFormat="false" ht="13.5" hidden="false" customHeight="false" outlineLevel="0" collapsed="false">
      <c r="A1735" s="10" t="n">
        <f aca="false">$A$3+B1735/86400</f>
        <v>37537.6113310185</v>
      </c>
      <c r="B1735" s="6" t="n">
        <v>7579</v>
      </c>
      <c r="C1735" s="6" t="n">
        <v>101</v>
      </c>
      <c r="D1735" s="6" t="n">
        <v>20.46408</v>
      </c>
      <c r="E1735" s="6" t="n">
        <v>20.42819</v>
      </c>
      <c r="F1735" s="6" t="n">
        <v>24</v>
      </c>
      <c r="G1735" s="6" t="n">
        <v>22.0332</v>
      </c>
      <c r="H1735" s="6" t="n">
        <v>10.3909</v>
      </c>
      <c r="I1735" s="6" t="n">
        <v>0</v>
      </c>
      <c r="J1735" s="6" t="n">
        <v>18.74</v>
      </c>
      <c r="K1735" s="6" t="n">
        <v>0</v>
      </c>
      <c r="L1735" s="6" t="n">
        <v>1.00646</v>
      </c>
      <c r="M1735" s="11" t="n">
        <f aca="false">(G1735-L1735)*0.09807</f>
        <v>2.0620923918</v>
      </c>
      <c r="N1735" s="11" t="n">
        <f aca="false">(H1735-L1735)*0.09807</f>
        <v>0.9203320308</v>
      </c>
      <c r="O1735" s="6" t="n">
        <f aca="false">H1735-L1735</f>
        <v>9.38444</v>
      </c>
    </row>
    <row r="1736" customFormat="false" ht="13.5" hidden="false" customHeight="false" outlineLevel="0" collapsed="false">
      <c r="A1736" s="10" t="n">
        <f aca="false">$A$3+B1736/86400</f>
        <v>37537.6116782407</v>
      </c>
      <c r="B1736" s="6" t="n">
        <v>7609</v>
      </c>
      <c r="C1736" s="6" t="n">
        <v>101</v>
      </c>
      <c r="D1736" s="6" t="n">
        <v>20.46408</v>
      </c>
      <c r="E1736" s="6" t="n">
        <v>20.42819</v>
      </c>
      <c r="F1736" s="6" t="n">
        <v>24</v>
      </c>
      <c r="G1736" s="6" t="n">
        <v>22.03297</v>
      </c>
      <c r="H1736" s="6" t="n">
        <v>10.39103</v>
      </c>
      <c r="I1736" s="6" t="n">
        <v>0</v>
      </c>
      <c r="J1736" s="6" t="n">
        <v>18.74</v>
      </c>
      <c r="K1736" s="6" t="n">
        <v>0</v>
      </c>
      <c r="L1736" s="6" t="n">
        <v>1.00646</v>
      </c>
      <c r="M1736" s="11" t="n">
        <f aca="false">(G1736-L1736)*0.09807</f>
        <v>2.0620698357</v>
      </c>
      <c r="N1736" s="11" t="n">
        <f aca="false">(H1736-L1736)*0.09807</f>
        <v>0.9203447799</v>
      </c>
      <c r="O1736" s="6" t="n">
        <f aca="false">H1736-L1736</f>
        <v>9.38457</v>
      </c>
    </row>
    <row r="1737" customFormat="false" ht="13.5" hidden="false" customHeight="false" outlineLevel="0" collapsed="false">
      <c r="A1737" s="10" t="n">
        <f aca="false">$A$3+B1737/86400</f>
        <v>37537.612025463</v>
      </c>
      <c r="B1737" s="6" t="n">
        <v>7639</v>
      </c>
      <c r="C1737" s="6" t="n">
        <v>101</v>
      </c>
      <c r="D1737" s="6" t="n">
        <v>20.46408</v>
      </c>
      <c r="E1737" s="6" t="n">
        <v>20.42819</v>
      </c>
      <c r="F1737" s="6" t="n">
        <v>24</v>
      </c>
      <c r="G1737" s="6" t="n">
        <v>22.03285</v>
      </c>
      <c r="H1737" s="6" t="n">
        <v>10.3909</v>
      </c>
      <c r="I1737" s="6" t="n">
        <v>0</v>
      </c>
      <c r="J1737" s="6" t="n">
        <v>18.74</v>
      </c>
      <c r="K1737" s="6" t="n">
        <v>0</v>
      </c>
      <c r="L1737" s="6" t="n">
        <v>1.006358</v>
      </c>
      <c r="M1737" s="11" t="n">
        <f aca="false">(G1737-L1737)*0.09807</f>
        <v>2.06206807044</v>
      </c>
      <c r="N1737" s="11" t="n">
        <f aca="false">(H1737-L1737)*0.09807</f>
        <v>0.92034203394</v>
      </c>
      <c r="O1737" s="6" t="n">
        <f aca="false">H1737-L1737</f>
        <v>9.384542</v>
      </c>
    </row>
    <row r="1738" customFormat="false" ht="13.5" hidden="false" customHeight="false" outlineLevel="0" collapsed="false">
      <c r="A1738" s="10" t="n">
        <f aca="false">$A$3+B1738/86400</f>
        <v>37537.6123726852</v>
      </c>
      <c r="B1738" s="6" t="n">
        <v>7669</v>
      </c>
      <c r="C1738" s="6" t="n">
        <v>101</v>
      </c>
      <c r="D1738" s="6" t="n">
        <v>20.46408</v>
      </c>
      <c r="E1738" s="6" t="n">
        <v>20.42819</v>
      </c>
      <c r="F1738" s="6" t="n">
        <v>24</v>
      </c>
      <c r="G1738" s="6" t="n">
        <v>22.03274</v>
      </c>
      <c r="H1738" s="6" t="n">
        <v>10.39103</v>
      </c>
      <c r="I1738" s="6" t="n">
        <v>0</v>
      </c>
      <c r="J1738" s="6" t="n">
        <v>18.74</v>
      </c>
      <c r="K1738" s="6" t="n">
        <v>0</v>
      </c>
      <c r="L1738" s="6" t="n">
        <v>1.006358</v>
      </c>
      <c r="M1738" s="11" t="n">
        <f aca="false">(G1738-L1738)*0.09807</f>
        <v>2.06205728274</v>
      </c>
      <c r="N1738" s="11" t="n">
        <f aca="false">(H1738-L1738)*0.09807</f>
        <v>0.92035478304</v>
      </c>
      <c r="O1738" s="6" t="n">
        <f aca="false">H1738-L1738</f>
        <v>9.384672</v>
      </c>
    </row>
    <row r="1739" customFormat="false" ht="13.5" hidden="false" customHeight="false" outlineLevel="0" collapsed="false">
      <c r="A1739" s="10" t="n">
        <f aca="false">$A$3+B1739/86400</f>
        <v>37537.6127199074</v>
      </c>
      <c r="B1739" s="6" t="n">
        <v>7699</v>
      </c>
      <c r="C1739" s="6" t="n">
        <v>101</v>
      </c>
      <c r="D1739" s="6" t="n">
        <v>20.46093</v>
      </c>
      <c r="E1739" s="6" t="n">
        <v>20.42505</v>
      </c>
      <c r="F1739" s="6" t="n">
        <v>24</v>
      </c>
      <c r="G1739" s="6" t="n">
        <v>22.03264</v>
      </c>
      <c r="H1739" s="6" t="n">
        <v>10.39092</v>
      </c>
      <c r="I1739" s="6" t="n">
        <v>0</v>
      </c>
      <c r="J1739" s="6" t="n">
        <v>18.74</v>
      </c>
      <c r="K1739" s="6" t="n">
        <v>0</v>
      </c>
      <c r="L1739" s="6" t="n">
        <v>1.006358</v>
      </c>
      <c r="M1739" s="11" t="n">
        <f aca="false">(G1739-L1739)*0.09807</f>
        <v>2.06204747574</v>
      </c>
      <c r="N1739" s="11" t="n">
        <f aca="false">(H1739-L1739)*0.09807</f>
        <v>0.92034399534</v>
      </c>
      <c r="O1739" s="6" t="n">
        <f aca="false">H1739-L1739</f>
        <v>9.384562</v>
      </c>
    </row>
    <row r="1740" customFormat="false" ht="13.5" hidden="false" customHeight="false" outlineLevel="0" collapsed="false">
      <c r="A1740" s="10" t="n">
        <f aca="false">$A$3+B1740/86400</f>
        <v>37537.6130671296</v>
      </c>
      <c r="B1740" s="6" t="n">
        <v>7729</v>
      </c>
      <c r="C1740" s="6" t="n">
        <v>101</v>
      </c>
      <c r="D1740" s="6" t="n">
        <v>20.46093</v>
      </c>
      <c r="E1740" s="6" t="n">
        <v>20.42819</v>
      </c>
      <c r="F1740" s="6" t="n">
        <v>24</v>
      </c>
      <c r="G1740" s="6" t="n">
        <v>22.03252</v>
      </c>
      <c r="H1740" s="6" t="n">
        <v>10.39103</v>
      </c>
      <c r="I1740" s="6" t="n">
        <v>0</v>
      </c>
      <c r="J1740" s="6" t="n">
        <v>18.74</v>
      </c>
      <c r="K1740" s="6" t="n">
        <v>0</v>
      </c>
      <c r="L1740" s="6" t="n">
        <v>1.00646</v>
      </c>
      <c r="M1740" s="11" t="n">
        <f aca="false">(G1740-L1740)*0.09807</f>
        <v>2.0620257042</v>
      </c>
      <c r="N1740" s="11" t="n">
        <f aca="false">(H1740-L1740)*0.09807</f>
        <v>0.9203447799</v>
      </c>
      <c r="O1740" s="6" t="n">
        <f aca="false">H1740-L1740</f>
        <v>9.38457</v>
      </c>
    </row>
    <row r="1741" customFormat="false" ht="13.5" hidden="false" customHeight="false" outlineLevel="0" collapsed="false">
      <c r="A1741" s="10" t="n">
        <f aca="false">$A$3+B1741/86400</f>
        <v>37537.6134143519</v>
      </c>
      <c r="B1741" s="6" t="n">
        <v>7759</v>
      </c>
      <c r="C1741" s="6" t="n">
        <v>101</v>
      </c>
      <c r="D1741" s="6" t="n">
        <v>20.46408</v>
      </c>
      <c r="E1741" s="6" t="n">
        <v>20.42505</v>
      </c>
      <c r="F1741" s="6" t="n">
        <v>24</v>
      </c>
      <c r="G1741" s="6" t="n">
        <v>22.03239</v>
      </c>
      <c r="H1741" s="6" t="n">
        <v>10.39119</v>
      </c>
      <c r="I1741" s="6" t="n">
        <v>0</v>
      </c>
      <c r="J1741" s="6" t="n">
        <v>18.74</v>
      </c>
      <c r="K1741" s="6" t="n">
        <v>0</v>
      </c>
      <c r="L1741" s="6" t="n">
        <v>1.00646</v>
      </c>
      <c r="M1741" s="11" t="n">
        <f aca="false">(G1741-L1741)*0.09807</f>
        <v>2.0620129551</v>
      </c>
      <c r="N1741" s="11" t="n">
        <f aca="false">(H1741-L1741)*0.09807</f>
        <v>0.9203604711</v>
      </c>
      <c r="O1741" s="6" t="n">
        <f aca="false">H1741-L1741</f>
        <v>9.38473</v>
      </c>
    </row>
    <row r="1742" customFormat="false" ht="13.5" hidden="false" customHeight="false" outlineLevel="0" collapsed="false">
      <c r="A1742" s="10" t="n">
        <f aca="false">$A$3+B1742/86400</f>
        <v>37537.6137615741</v>
      </c>
      <c r="B1742" s="6" t="n">
        <v>7789</v>
      </c>
      <c r="C1742" s="6" t="n">
        <v>101</v>
      </c>
      <c r="D1742" s="6" t="n">
        <v>20.46408</v>
      </c>
      <c r="E1742" s="6" t="n">
        <v>20.42505</v>
      </c>
      <c r="F1742" s="6" t="n">
        <v>24</v>
      </c>
      <c r="G1742" s="6" t="n">
        <v>22.03239</v>
      </c>
      <c r="H1742" s="6" t="n">
        <v>10.39106</v>
      </c>
      <c r="I1742" s="6" t="n">
        <v>0</v>
      </c>
      <c r="J1742" s="6" t="n">
        <v>18.74</v>
      </c>
      <c r="K1742" s="6" t="n">
        <v>0</v>
      </c>
      <c r="L1742" s="6" t="n">
        <v>1.00646</v>
      </c>
      <c r="M1742" s="11" t="n">
        <f aca="false">(G1742-L1742)*0.09807</f>
        <v>2.0620129551</v>
      </c>
      <c r="N1742" s="11" t="n">
        <f aca="false">(H1742-L1742)*0.09807</f>
        <v>0.920347722</v>
      </c>
      <c r="O1742" s="6" t="n">
        <f aca="false">H1742-L1742</f>
        <v>9.3846</v>
      </c>
    </row>
    <row r="1743" customFormat="false" ht="13.5" hidden="false" customHeight="false" outlineLevel="0" collapsed="false">
      <c r="A1743" s="10" t="n">
        <f aca="false">$A$3+B1743/86400</f>
        <v>37537.6141087963</v>
      </c>
      <c r="B1743" s="6" t="n">
        <v>7819</v>
      </c>
      <c r="C1743" s="6" t="n">
        <v>101</v>
      </c>
      <c r="D1743" s="6" t="n">
        <v>20.46093</v>
      </c>
      <c r="E1743" s="6" t="n">
        <v>20.42505</v>
      </c>
      <c r="F1743" s="6" t="n">
        <v>24</v>
      </c>
      <c r="G1743" s="6" t="n">
        <v>22.03218</v>
      </c>
      <c r="H1743" s="6" t="n">
        <v>10.39119</v>
      </c>
      <c r="I1743" s="6" t="n">
        <v>0</v>
      </c>
      <c r="J1743" s="6" t="n">
        <v>18.74</v>
      </c>
      <c r="K1743" s="6" t="n">
        <v>0</v>
      </c>
      <c r="L1743" s="6" t="n">
        <v>1.00646</v>
      </c>
      <c r="M1743" s="11" t="n">
        <f aca="false">(G1743-L1743)*0.09807</f>
        <v>2.0619923604</v>
      </c>
      <c r="N1743" s="11" t="n">
        <f aca="false">(H1743-L1743)*0.09807</f>
        <v>0.9203604711</v>
      </c>
      <c r="O1743" s="6" t="n">
        <f aca="false">H1743-L1743</f>
        <v>9.38473</v>
      </c>
    </row>
    <row r="1744" customFormat="false" ht="13.5" hidden="false" customHeight="false" outlineLevel="0" collapsed="false">
      <c r="A1744" s="10" t="n">
        <f aca="false">$A$3+B1744/86400</f>
        <v>37537.6144560185</v>
      </c>
      <c r="B1744" s="6" t="n">
        <v>7849</v>
      </c>
      <c r="C1744" s="6" t="n">
        <v>101</v>
      </c>
      <c r="D1744" s="6" t="n">
        <v>20.46093</v>
      </c>
      <c r="E1744" s="6" t="n">
        <v>20.42505</v>
      </c>
      <c r="F1744" s="6" t="n">
        <v>24</v>
      </c>
      <c r="G1744" s="6" t="n">
        <v>22.03218</v>
      </c>
      <c r="H1744" s="6" t="n">
        <v>10.39106</v>
      </c>
      <c r="I1744" s="6" t="n">
        <v>0</v>
      </c>
      <c r="J1744" s="6" t="n">
        <v>18.74</v>
      </c>
      <c r="K1744" s="6" t="n">
        <v>0</v>
      </c>
      <c r="L1744" s="6" t="n">
        <v>1.006562</v>
      </c>
      <c r="M1744" s="11" t="n">
        <f aca="false">(G1744-L1744)*0.09807</f>
        <v>2.06198235726</v>
      </c>
      <c r="N1744" s="11" t="n">
        <f aca="false">(H1744-L1744)*0.09807</f>
        <v>0.92033771886</v>
      </c>
      <c r="O1744" s="6" t="n">
        <f aca="false">H1744-L1744</f>
        <v>9.384498</v>
      </c>
    </row>
    <row r="1745" customFormat="false" ht="13.5" hidden="false" customHeight="false" outlineLevel="0" collapsed="false">
      <c r="A1745" s="10" t="n">
        <f aca="false">$A$3+B1745/86400</f>
        <v>37537.6148032407</v>
      </c>
      <c r="B1745" s="6" t="n">
        <v>7879</v>
      </c>
      <c r="C1745" s="6" t="n">
        <v>101</v>
      </c>
      <c r="D1745" s="6" t="n">
        <v>20.46408</v>
      </c>
      <c r="E1745" s="6" t="n">
        <v>20.43133</v>
      </c>
      <c r="F1745" s="6" t="n">
        <v>24</v>
      </c>
      <c r="G1745" s="6" t="n">
        <v>22.03193</v>
      </c>
      <c r="H1745" s="6" t="n">
        <v>10.39101</v>
      </c>
      <c r="I1745" s="6" t="n">
        <v>0</v>
      </c>
      <c r="J1745" s="6" t="n">
        <v>18.74</v>
      </c>
      <c r="K1745" s="6" t="n">
        <v>0</v>
      </c>
      <c r="L1745" s="6" t="n">
        <v>1.006562</v>
      </c>
      <c r="M1745" s="11" t="n">
        <f aca="false">(G1745-L1745)*0.09807</f>
        <v>2.06195783976</v>
      </c>
      <c r="N1745" s="11" t="n">
        <f aca="false">(H1745-L1745)*0.09807</f>
        <v>0.92033281536</v>
      </c>
      <c r="O1745" s="6" t="n">
        <f aca="false">H1745-L1745</f>
        <v>9.384448</v>
      </c>
    </row>
    <row r="1746" customFormat="false" ht="13.5" hidden="false" customHeight="false" outlineLevel="0" collapsed="false">
      <c r="A1746" s="10" t="n">
        <f aca="false">$A$3+B1746/86400</f>
        <v>37537.615150463</v>
      </c>
      <c r="B1746" s="6" t="n">
        <v>7909</v>
      </c>
      <c r="C1746" s="6" t="n">
        <v>101</v>
      </c>
      <c r="D1746" s="6" t="n">
        <v>20.46408</v>
      </c>
      <c r="E1746" s="6" t="n">
        <v>20.42819</v>
      </c>
      <c r="F1746" s="6" t="n">
        <v>24</v>
      </c>
      <c r="G1746" s="6" t="n">
        <v>22.03182</v>
      </c>
      <c r="H1746" s="6" t="n">
        <v>10.39103</v>
      </c>
      <c r="I1746" s="6" t="n">
        <v>0</v>
      </c>
      <c r="J1746" s="6" t="n">
        <v>18.75</v>
      </c>
      <c r="K1746" s="6" t="n">
        <v>0</v>
      </c>
      <c r="L1746" s="6" t="n">
        <v>1.006664</v>
      </c>
      <c r="M1746" s="11" t="n">
        <f aca="false">(G1746-L1746)*0.09807</f>
        <v>2.06193704892</v>
      </c>
      <c r="N1746" s="11" t="n">
        <f aca="false">(H1746-L1746)*0.09807</f>
        <v>0.92032477362</v>
      </c>
      <c r="O1746" s="6" t="n">
        <f aca="false">H1746-L1746</f>
        <v>9.384366</v>
      </c>
    </row>
    <row r="1747" customFormat="false" ht="13.5" hidden="false" customHeight="false" outlineLevel="0" collapsed="false">
      <c r="A1747" s="10" t="n">
        <f aca="false">$A$3+B1747/86400</f>
        <v>37537.6154976852</v>
      </c>
      <c r="B1747" s="6" t="n">
        <v>7939</v>
      </c>
      <c r="C1747" s="6" t="n">
        <v>101</v>
      </c>
      <c r="D1747" s="6" t="n">
        <v>20.46408</v>
      </c>
      <c r="E1747" s="6" t="n">
        <v>20.42819</v>
      </c>
      <c r="F1747" s="6" t="n">
        <v>24</v>
      </c>
      <c r="G1747" s="6" t="n">
        <v>22.03182</v>
      </c>
      <c r="H1747" s="6" t="n">
        <v>10.39117</v>
      </c>
      <c r="I1747" s="6" t="n">
        <v>0</v>
      </c>
      <c r="J1747" s="6" t="n">
        <v>18.74</v>
      </c>
      <c r="K1747" s="6" t="n">
        <v>0</v>
      </c>
      <c r="L1747" s="6" t="n">
        <v>1.006664</v>
      </c>
      <c r="M1747" s="11" t="n">
        <f aca="false">(G1747-L1747)*0.09807</f>
        <v>2.06193704892</v>
      </c>
      <c r="N1747" s="11" t="n">
        <f aca="false">(H1747-L1747)*0.09807</f>
        <v>0.92033850342</v>
      </c>
      <c r="O1747" s="6" t="n">
        <f aca="false">H1747-L1747</f>
        <v>9.384506</v>
      </c>
    </row>
    <row r="1748" customFormat="false" ht="13.5" hidden="false" customHeight="false" outlineLevel="0" collapsed="false">
      <c r="A1748" s="10" t="n">
        <f aca="false">$A$3+B1748/86400</f>
        <v>37537.6158449074</v>
      </c>
      <c r="B1748" s="6" t="n">
        <v>7969</v>
      </c>
      <c r="C1748" s="6" t="n">
        <v>101</v>
      </c>
      <c r="D1748" s="6" t="n">
        <v>20.46408</v>
      </c>
      <c r="E1748" s="6" t="n">
        <v>20.42819</v>
      </c>
      <c r="F1748" s="6" t="n">
        <v>24</v>
      </c>
      <c r="G1748" s="6" t="n">
        <v>22.03182</v>
      </c>
      <c r="H1748" s="6" t="n">
        <v>10.39131</v>
      </c>
      <c r="I1748" s="6" t="n">
        <v>0</v>
      </c>
      <c r="J1748" s="6" t="n">
        <v>18.74</v>
      </c>
      <c r="K1748" s="6" t="n">
        <v>0</v>
      </c>
      <c r="L1748" s="6" t="n">
        <v>1.006766</v>
      </c>
      <c r="M1748" s="11" t="n">
        <f aca="false">(G1748-L1748)*0.09807</f>
        <v>2.06192704578</v>
      </c>
      <c r="N1748" s="11" t="n">
        <f aca="false">(H1748-L1748)*0.09807</f>
        <v>0.92034223008</v>
      </c>
      <c r="O1748" s="6" t="n">
        <f aca="false">H1748-L1748</f>
        <v>9.384544</v>
      </c>
    </row>
    <row r="1749" customFormat="false" ht="13.5" hidden="false" customHeight="false" outlineLevel="0" collapsed="false">
      <c r="A1749" s="10" t="n">
        <f aca="false">$A$3+B1749/86400</f>
        <v>37537.6161921296</v>
      </c>
      <c r="B1749" s="6" t="n">
        <v>7999</v>
      </c>
      <c r="C1749" s="6" t="n">
        <v>101</v>
      </c>
      <c r="D1749" s="6" t="n">
        <v>20.46093</v>
      </c>
      <c r="E1749" s="6" t="n">
        <v>20.43133</v>
      </c>
      <c r="F1749" s="6" t="n">
        <v>24</v>
      </c>
      <c r="G1749" s="6" t="n">
        <v>22.0316</v>
      </c>
      <c r="H1749" s="6" t="n">
        <v>10.39128</v>
      </c>
      <c r="I1749" s="6" t="n">
        <v>0</v>
      </c>
      <c r="J1749" s="6" t="n">
        <v>18.74</v>
      </c>
      <c r="K1749" s="6" t="n">
        <v>0</v>
      </c>
      <c r="L1749" s="6" t="n">
        <v>1.006766</v>
      </c>
      <c r="M1749" s="11" t="n">
        <f aca="false">(G1749-L1749)*0.09807</f>
        <v>2.06190547038</v>
      </c>
      <c r="N1749" s="11" t="n">
        <f aca="false">(H1749-L1749)*0.09807</f>
        <v>0.92033928798</v>
      </c>
      <c r="O1749" s="6" t="n">
        <f aca="false">H1749-L1749</f>
        <v>9.384514</v>
      </c>
    </row>
    <row r="1750" customFormat="false" ht="13.5" hidden="false" customHeight="false" outlineLevel="0" collapsed="false">
      <c r="A1750" s="10" t="n">
        <f aca="false">$A$3+B1750/86400</f>
        <v>37537.6165393518</v>
      </c>
      <c r="B1750" s="6" t="n">
        <v>8029</v>
      </c>
      <c r="C1750" s="6" t="n">
        <v>101</v>
      </c>
      <c r="D1750" s="6" t="n">
        <v>20.46093</v>
      </c>
      <c r="E1750" s="6" t="n">
        <v>20.43133</v>
      </c>
      <c r="F1750" s="6" t="n">
        <v>24</v>
      </c>
      <c r="G1750" s="6" t="n">
        <v>22.03137</v>
      </c>
      <c r="H1750" s="6" t="n">
        <v>10.39128</v>
      </c>
      <c r="I1750" s="6" t="n">
        <v>0</v>
      </c>
      <c r="J1750" s="6" t="n">
        <v>18.74</v>
      </c>
      <c r="K1750" s="6" t="n">
        <v>0</v>
      </c>
      <c r="L1750" s="6" t="n">
        <v>1.006766</v>
      </c>
      <c r="M1750" s="11" t="n">
        <f aca="false">(G1750-L1750)*0.09807</f>
        <v>2.06188291428</v>
      </c>
      <c r="N1750" s="11" t="n">
        <f aca="false">(H1750-L1750)*0.09807</f>
        <v>0.92033928798</v>
      </c>
      <c r="O1750" s="6" t="n">
        <f aca="false">H1750-L1750</f>
        <v>9.384514</v>
      </c>
    </row>
    <row r="1751" customFormat="false" ht="13.5" hidden="false" customHeight="false" outlineLevel="0" collapsed="false">
      <c r="A1751" s="10" t="n">
        <f aca="false">$A$3+B1751/86400</f>
        <v>37537.6168865741</v>
      </c>
      <c r="B1751" s="6" t="n">
        <v>8059</v>
      </c>
      <c r="C1751" s="6" t="n">
        <v>101</v>
      </c>
      <c r="D1751" s="6" t="n">
        <v>20.46093</v>
      </c>
      <c r="E1751" s="6" t="n">
        <v>20.42505</v>
      </c>
      <c r="F1751" s="6" t="n">
        <v>24</v>
      </c>
      <c r="G1751" s="6" t="n">
        <v>22.03137</v>
      </c>
      <c r="H1751" s="6" t="n">
        <v>10.39119</v>
      </c>
      <c r="I1751" s="6" t="n">
        <v>0</v>
      </c>
      <c r="J1751" s="6" t="n">
        <v>18.74</v>
      </c>
      <c r="K1751" s="6" t="n">
        <v>0</v>
      </c>
      <c r="L1751" s="6" t="n">
        <v>1.006766</v>
      </c>
      <c r="M1751" s="11" t="n">
        <f aca="false">(G1751-L1751)*0.09807</f>
        <v>2.06188291428</v>
      </c>
      <c r="N1751" s="11" t="n">
        <f aca="false">(H1751-L1751)*0.09807</f>
        <v>0.92033046168</v>
      </c>
      <c r="O1751" s="6" t="n">
        <f aca="false">H1751-L1751</f>
        <v>9.384424</v>
      </c>
    </row>
    <row r="1752" customFormat="false" ht="13.5" hidden="false" customHeight="false" outlineLevel="0" collapsed="false">
      <c r="A1752" s="10" t="n">
        <f aca="false">$A$3+B1752/86400</f>
        <v>37537.6172337963</v>
      </c>
      <c r="B1752" s="6" t="n">
        <v>8089</v>
      </c>
      <c r="C1752" s="6" t="n">
        <v>101</v>
      </c>
      <c r="D1752" s="6" t="n">
        <v>20.46093</v>
      </c>
      <c r="E1752" s="6" t="n">
        <v>20.42819</v>
      </c>
      <c r="F1752" s="6" t="n">
        <v>24</v>
      </c>
      <c r="G1752" s="6" t="n">
        <v>22.03125</v>
      </c>
      <c r="H1752" s="6" t="n">
        <v>10.39131</v>
      </c>
      <c r="I1752" s="6" t="n">
        <v>0</v>
      </c>
      <c r="J1752" s="6" t="n">
        <v>18.74</v>
      </c>
      <c r="K1752" s="6" t="n">
        <v>0</v>
      </c>
      <c r="L1752" s="6" t="n">
        <v>1.006766</v>
      </c>
      <c r="M1752" s="11" t="n">
        <f aca="false">(G1752-L1752)*0.09807</f>
        <v>2.06187114588</v>
      </c>
      <c r="N1752" s="11" t="n">
        <f aca="false">(H1752-L1752)*0.09807</f>
        <v>0.92034223008</v>
      </c>
      <c r="O1752" s="6" t="n">
        <f aca="false">H1752-L1752</f>
        <v>9.384544</v>
      </c>
    </row>
    <row r="1753" customFormat="false" ht="13.5" hidden="false" customHeight="false" outlineLevel="0" collapsed="false">
      <c r="A1753" s="10" t="n">
        <f aca="false">$A$3+B1753/86400</f>
        <v>37537.6175810185</v>
      </c>
      <c r="B1753" s="6" t="n">
        <v>8119</v>
      </c>
      <c r="C1753" s="6" t="n">
        <v>101</v>
      </c>
      <c r="D1753" s="6" t="n">
        <v>20.46093</v>
      </c>
      <c r="E1753" s="6" t="n">
        <v>20.42819</v>
      </c>
      <c r="F1753" s="6" t="n">
        <v>24</v>
      </c>
      <c r="G1753" s="6" t="n">
        <v>22.03114</v>
      </c>
      <c r="H1753" s="6" t="n">
        <v>10.39131</v>
      </c>
      <c r="I1753" s="6" t="n">
        <v>0</v>
      </c>
      <c r="J1753" s="6" t="n">
        <v>18.74</v>
      </c>
      <c r="K1753" s="6" t="n">
        <v>0</v>
      </c>
      <c r="L1753" s="6" t="n">
        <v>1.006868</v>
      </c>
      <c r="M1753" s="11" t="n">
        <f aca="false">(G1753-L1753)*0.09807</f>
        <v>2.06185035504</v>
      </c>
      <c r="N1753" s="11" t="n">
        <f aca="false">(H1753-L1753)*0.09807</f>
        <v>0.92033222694</v>
      </c>
      <c r="O1753" s="6" t="n">
        <f aca="false">H1753-L1753</f>
        <v>9.384442</v>
      </c>
    </row>
    <row r="1754" customFormat="false" ht="13.5" hidden="false" customHeight="false" outlineLevel="0" collapsed="false">
      <c r="A1754" s="10" t="n">
        <f aca="false">$A$3+B1754/86400</f>
        <v>37537.6179282407</v>
      </c>
      <c r="B1754" s="6" t="n">
        <v>8149</v>
      </c>
      <c r="C1754" s="6" t="n">
        <v>101</v>
      </c>
      <c r="D1754" s="6" t="n">
        <v>20.46093</v>
      </c>
      <c r="E1754" s="6" t="n">
        <v>20.42505</v>
      </c>
      <c r="F1754" s="6" t="n">
        <v>24</v>
      </c>
      <c r="G1754" s="6" t="n">
        <v>22.03091</v>
      </c>
      <c r="H1754" s="6" t="n">
        <v>10.39147</v>
      </c>
      <c r="I1754" s="6" t="n">
        <v>0</v>
      </c>
      <c r="J1754" s="6" t="n">
        <v>18.74</v>
      </c>
      <c r="K1754" s="6" t="n">
        <v>0</v>
      </c>
      <c r="L1754" s="6" t="n">
        <v>1.006868</v>
      </c>
      <c r="M1754" s="11" t="n">
        <f aca="false">(G1754-L1754)*0.09807</f>
        <v>2.06182779894</v>
      </c>
      <c r="N1754" s="11" t="n">
        <f aca="false">(H1754-L1754)*0.09807</f>
        <v>0.92034791814</v>
      </c>
      <c r="O1754" s="6" t="n">
        <f aca="false">H1754-L1754</f>
        <v>9.384602</v>
      </c>
    </row>
    <row r="1755" customFormat="false" ht="13.5" hidden="false" customHeight="false" outlineLevel="0" collapsed="false">
      <c r="A1755" s="10" t="n">
        <f aca="false">$A$3+B1755/86400</f>
        <v>37537.618275463</v>
      </c>
      <c r="B1755" s="6" t="n">
        <v>8179</v>
      </c>
      <c r="C1755" s="6" t="n">
        <v>101</v>
      </c>
      <c r="D1755" s="6" t="n">
        <v>20.46408</v>
      </c>
      <c r="E1755" s="6" t="n">
        <v>20.42819</v>
      </c>
      <c r="F1755" s="6" t="n">
        <v>24</v>
      </c>
      <c r="G1755" s="6" t="n">
        <v>22.03078</v>
      </c>
      <c r="H1755" s="6" t="n">
        <v>10.39131</v>
      </c>
      <c r="I1755" s="6" t="n">
        <v>0</v>
      </c>
      <c r="J1755" s="6" t="n">
        <v>18.74</v>
      </c>
      <c r="K1755" s="6" t="n">
        <v>0</v>
      </c>
      <c r="L1755" s="6" t="n">
        <v>1.006868</v>
      </c>
      <c r="M1755" s="11" t="n">
        <f aca="false">(G1755-L1755)*0.09807</f>
        <v>2.06181504984</v>
      </c>
      <c r="N1755" s="11" t="n">
        <f aca="false">(H1755-L1755)*0.09807</f>
        <v>0.92033222694</v>
      </c>
      <c r="O1755" s="6" t="n">
        <f aca="false">H1755-L1755</f>
        <v>9.384442</v>
      </c>
    </row>
    <row r="1756" customFormat="false" ht="13.5" hidden="false" customHeight="false" outlineLevel="0" collapsed="false">
      <c r="A1756" s="10" t="n">
        <f aca="false">$A$3+B1756/86400</f>
        <v>37537.6186226852</v>
      </c>
      <c r="B1756" s="6" t="n">
        <v>8209</v>
      </c>
      <c r="C1756" s="6" t="n">
        <v>101</v>
      </c>
      <c r="D1756" s="6" t="n">
        <v>20.46093</v>
      </c>
      <c r="E1756" s="6" t="n">
        <v>20.43133</v>
      </c>
      <c r="F1756" s="6" t="n">
        <v>24</v>
      </c>
      <c r="G1756" s="6" t="n">
        <v>22.03056</v>
      </c>
      <c r="H1756" s="6" t="n">
        <v>10.39128</v>
      </c>
      <c r="I1756" s="6" t="n">
        <v>0</v>
      </c>
      <c r="J1756" s="6" t="n">
        <v>18.74</v>
      </c>
      <c r="K1756" s="6" t="n">
        <v>0</v>
      </c>
      <c r="L1756" s="6" t="n">
        <v>1.006868</v>
      </c>
      <c r="M1756" s="11" t="n">
        <f aca="false">(G1756-L1756)*0.09807</f>
        <v>2.06179347444</v>
      </c>
      <c r="N1756" s="11" t="n">
        <f aca="false">(H1756-L1756)*0.09807</f>
        <v>0.92032928484</v>
      </c>
      <c r="O1756" s="6" t="n">
        <f aca="false">H1756-L1756</f>
        <v>9.384412</v>
      </c>
    </row>
    <row r="1757" customFormat="false" ht="13.5" hidden="false" customHeight="false" outlineLevel="0" collapsed="false">
      <c r="A1757" s="10" t="n">
        <f aca="false">$A$3+B1757/86400</f>
        <v>37537.6189699074</v>
      </c>
      <c r="B1757" s="6" t="n">
        <v>8239</v>
      </c>
      <c r="C1757" s="6" t="n">
        <v>101</v>
      </c>
      <c r="D1757" s="6" t="n">
        <v>20.46093</v>
      </c>
      <c r="E1757" s="6" t="n">
        <v>20.42819</v>
      </c>
      <c r="F1757" s="6" t="n">
        <v>24</v>
      </c>
      <c r="G1757" s="6" t="n">
        <v>22.03045</v>
      </c>
      <c r="H1757" s="6" t="n">
        <v>10.39144</v>
      </c>
      <c r="I1757" s="6" t="n">
        <v>0</v>
      </c>
      <c r="J1757" s="6" t="n">
        <v>18.74</v>
      </c>
      <c r="K1757" s="6" t="n">
        <v>0</v>
      </c>
      <c r="L1757" s="6" t="n">
        <v>1.006868</v>
      </c>
      <c r="M1757" s="11" t="n">
        <f aca="false">(G1757-L1757)*0.09807</f>
        <v>2.06178268674</v>
      </c>
      <c r="N1757" s="11" t="n">
        <f aca="false">(H1757-L1757)*0.09807</f>
        <v>0.92034497604</v>
      </c>
      <c r="O1757" s="6" t="n">
        <f aca="false">H1757-L1757</f>
        <v>9.384572</v>
      </c>
    </row>
    <row r="1758" customFormat="false" ht="13.5" hidden="false" customHeight="false" outlineLevel="0" collapsed="false">
      <c r="A1758" s="10" t="n">
        <f aca="false">$A$3+B1758/86400</f>
        <v>37537.6193171296</v>
      </c>
      <c r="B1758" s="6" t="n">
        <v>8269</v>
      </c>
      <c r="C1758" s="6" t="n">
        <v>101</v>
      </c>
      <c r="D1758" s="6" t="n">
        <v>20.46408</v>
      </c>
      <c r="E1758" s="6" t="n">
        <v>20.42819</v>
      </c>
      <c r="F1758" s="6" t="n">
        <v>24</v>
      </c>
      <c r="G1758" s="6" t="n">
        <v>22.03044</v>
      </c>
      <c r="H1758" s="6" t="n">
        <v>10.39131</v>
      </c>
      <c r="I1758" s="6" t="n">
        <v>0</v>
      </c>
      <c r="J1758" s="6" t="n">
        <v>18.74</v>
      </c>
      <c r="K1758" s="6" t="n">
        <v>0</v>
      </c>
      <c r="L1758" s="6" t="n">
        <v>1.006868</v>
      </c>
      <c r="M1758" s="11" t="n">
        <f aca="false">(G1758-L1758)*0.09807</f>
        <v>2.06178170604</v>
      </c>
      <c r="N1758" s="11" t="n">
        <f aca="false">(H1758-L1758)*0.09807</f>
        <v>0.92033222694</v>
      </c>
      <c r="O1758" s="6" t="n">
        <f aca="false">H1758-L1758</f>
        <v>9.384442</v>
      </c>
    </row>
    <row r="1759" customFormat="false" ht="13.5" hidden="false" customHeight="false" outlineLevel="0" collapsed="false">
      <c r="A1759" s="10" t="n">
        <f aca="false">$A$3+B1759/86400</f>
        <v>37537.6196643519</v>
      </c>
      <c r="B1759" s="6" t="n">
        <v>8299</v>
      </c>
      <c r="C1759" s="6" t="n">
        <v>101</v>
      </c>
      <c r="D1759" s="6" t="n">
        <v>20.45779</v>
      </c>
      <c r="E1759" s="6" t="n">
        <v>20.42819</v>
      </c>
      <c r="F1759" s="6" t="n">
        <v>24</v>
      </c>
      <c r="G1759" s="6" t="n">
        <v>22.03046</v>
      </c>
      <c r="H1759" s="6" t="n">
        <v>10.39131</v>
      </c>
      <c r="I1759" s="6" t="n">
        <v>0</v>
      </c>
      <c r="J1759" s="6" t="n">
        <v>18.74</v>
      </c>
      <c r="K1759" s="6" t="n">
        <v>0</v>
      </c>
      <c r="L1759" s="6" t="n">
        <v>1.00697</v>
      </c>
      <c r="M1759" s="11" t="n">
        <f aca="false">(G1759-L1759)*0.09807</f>
        <v>2.0617736643</v>
      </c>
      <c r="N1759" s="11" t="n">
        <f aca="false">(H1759-L1759)*0.09807</f>
        <v>0.9203222238</v>
      </c>
      <c r="O1759" s="6" t="n">
        <f aca="false">H1759-L1759</f>
        <v>9.38434</v>
      </c>
    </row>
    <row r="1760" customFormat="false" ht="13.5" hidden="false" customHeight="false" outlineLevel="0" collapsed="false">
      <c r="A1760" s="10" t="n">
        <f aca="false">$A$3+B1760/86400</f>
        <v>37537.6200115741</v>
      </c>
      <c r="B1760" s="6" t="n">
        <v>8329</v>
      </c>
      <c r="C1760" s="6" t="n">
        <v>101</v>
      </c>
      <c r="D1760" s="6" t="n">
        <v>20.45779</v>
      </c>
      <c r="E1760" s="6" t="n">
        <v>20.42505</v>
      </c>
      <c r="F1760" s="6" t="n">
        <v>24</v>
      </c>
      <c r="G1760" s="6" t="n">
        <v>22.03023</v>
      </c>
      <c r="H1760" s="6" t="n">
        <v>10.39133</v>
      </c>
      <c r="I1760" s="6" t="n">
        <v>0</v>
      </c>
      <c r="J1760" s="6" t="n">
        <v>18.74</v>
      </c>
      <c r="K1760" s="6" t="n">
        <v>0</v>
      </c>
      <c r="L1760" s="6" t="n">
        <v>1.00697</v>
      </c>
      <c r="M1760" s="11" t="n">
        <f aca="false">(G1760-L1760)*0.09807</f>
        <v>2.0617511082</v>
      </c>
      <c r="N1760" s="11" t="n">
        <f aca="false">(H1760-L1760)*0.09807</f>
        <v>0.9203241852</v>
      </c>
      <c r="O1760" s="6" t="n">
        <f aca="false">H1760-L1760</f>
        <v>9.38436</v>
      </c>
    </row>
    <row r="1761" customFormat="false" ht="13.5" hidden="false" customHeight="false" outlineLevel="0" collapsed="false">
      <c r="A1761" s="10" t="n">
        <f aca="false">$A$3+B1761/86400</f>
        <v>37537.6203587963</v>
      </c>
      <c r="B1761" s="6" t="n">
        <v>8359</v>
      </c>
      <c r="C1761" s="6" t="n">
        <v>101</v>
      </c>
      <c r="D1761" s="6" t="n">
        <v>20.46093</v>
      </c>
      <c r="E1761" s="6" t="n">
        <v>20.42505</v>
      </c>
      <c r="F1761" s="6" t="n">
        <v>24</v>
      </c>
      <c r="G1761" s="6" t="n">
        <v>22.03022</v>
      </c>
      <c r="H1761" s="6" t="n">
        <v>10.39147</v>
      </c>
      <c r="I1761" s="6" t="n">
        <v>0</v>
      </c>
      <c r="J1761" s="6" t="n">
        <v>18.74</v>
      </c>
      <c r="K1761" s="6" t="n">
        <v>0</v>
      </c>
      <c r="L1761" s="6" t="n">
        <v>1.007071</v>
      </c>
      <c r="M1761" s="11" t="n">
        <f aca="false">(G1761-L1761)*0.09807</f>
        <v>2.06174022243</v>
      </c>
      <c r="N1761" s="11" t="n">
        <f aca="false">(H1761-L1761)*0.09807</f>
        <v>0.92032800993</v>
      </c>
      <c r="O1761" s="6" t="n">
        <f aca="false">H1761-L1761</f>
        <v>9.384399</v>
      </c>
    </row>
    <row r="1762" customFormat="false" ht="13.5" hidden="false" customHeight="false" outlineLevel="0" collapsed="false">
      <c r="A1762" s="10" t="n">
        <f aca="false">$A$3+B1762/86400</f>
        <v>37537.6207060185</v>
      </c>
      <c r="B1762" s="6" t="n">
        <v>8389</v>
      </c>
      <c r="C1762" s="6" t="n">
        <v>101</v>
      </c>
      <c r="D1762" s="6" t="n">
        <v>20.46408</v>
      </c>
      <c r="E1762" s="6" t="n">
        <v>20.43133</v>
      </c>
      <c r="F1762" s="6" t="n">
        <v>24</v>
      </c>
      <c r="G1762" s="6" t="n">
        <v>22.02998</v>
      </c>
      <c r="H1762" s="6" t="n">
        <v>10.39156</v>
      </c>
      <c r="I1762" s="6" t="n">
        <v>0</v>
      </c>
      <c r="J1762" s="6" t="n">
        <v>18.74</v>
      </c>
      <c r="K1762" s="6" t="n">
        <v>0</v>
      </c>
      <c r="L1762" s="6" t="n">
        <v>1.007071</v>
      </c>
      <c r="M1762" s="11" t="n">
        <f aca="false">(G1762-L1762)*0.09807</f>
        <v>2.06171668563</v>
      </c>
      <c r="N1762" s="11" t="n">
        <f aca="false">(H1762-L1762)*0.09807</f>
        <v>0.92033683623</v>
      </c>
      <c r="O1762" s="6" t="n">
        <f aca="false">H1762-L1762</f>
        <v>9.384489</v>
      </c>
    </row>
    <row r="1763" customFormat="false" ht="13.5" hidden="false" customHeight="false" outlineLevel="0" collapsed="false">
      <c r="A1763" s="10" t="n">
        <f aca="false">$A$3+B1763/86400</f>
        <v>37537.6210532407</v>
      </c>
      <c r="B1763" s="6" t="n">
        <v>8419</v>
      </c>
      <c r="C1763" s="6" t="n">
        <v>101</v>
      </c>
      <c r="D1763" s="6" t="n">
        <v>20.45779</v>
      </c>
      <c r="E1763" s="6" t="n">
        <v>20.42819</v>
      </c>
      <c r="F1763" s="6" t="n">
        <v>24</v>
      </c>
      <c r="G1763" s="6" t="n">
        <v>22.03</v>
      </c>
      <c r="H1763" s="6" t="n">
        <v>10.39144</v>
      </c>
      <c r="I1763" s="6" t="n">
        <v>0</v>
      </c>
      <c r="J1763" s="6" t="n">
        <v>18.74</v>
      </c>
      <c r="K1763" s="6" t="n">
        <v>0</v>
      </c>
      <c r="L1763" s="6" t="n">
        <v>1.007071</v>
      </c>
      <c r="M1763" s="11" t="n">
        <f aca="false">(G1763-L1763)*0.09807</f>
        <v>2.06171864703</v>
      </c>
      <c r="N1763" s="11" t="n">
        <f aca="false">(H1763-L1763)*0.09807</f>
        <v>0.92032506783</v>
      </c>
      <c r="O1763" s="6" t="n">
        <f aca="false">H1763-L1763</f>
        <v>9.384369</v>
      </c>
    </row>
    <row r="1764" customFormat="false" ht="13.5" hidden="false" customHeight="false" outlineLevel="0" collapsed="false">
      <c r="A1764" s="10" t="n">
        <f aca="false">$A$3+B1764/86400</f>
        <v>37537.621400463</v>
      </c>
      <c r="B1764" s="6" t="n">
        <v>8449</v>
      </c>
      <c r="C1764" s="6" t="n">
        <v>101</v>
      </c>
      <c r="D1764" s="6" t="n">
        <v>20.45779</v>
      </c>
      <c r="E1764" s="6" t="n">
        <v>20.43133</v>
      </c>
      <c r="F1764" s="6" t="n">
        <v>24</v>
      </c>
      <c r="G1764" s="6" t="n">
        <v>22.02989</v>
      </c>
      <c r="H1764" s="6" t="n">
        <v>10.39156</v>
      </c>
      <c r="I1764" s="6" t="n">
        <v>0</v>
      </c>
      <c r="J1764" s="6" t="n">
        <v>18.74</v>
      </c>
      <c r="K1764" s="6" t="n">
        <v>0</v>
      </c>
      <c r="L1764" s="6" t="n">
        <v>1.007071</v>
      </c>
      <c r="M1764" s="11" t="n">
        <f aca="false">(G1764-L1764)*0.09807</f>
        <v>2.06170785933</v>
      </c>
      <c r="N1764" s="11" t="n">
        <f aca="false">(H1764-L1764)*0.09807</f>
        <v>0.92033683623</v>
      </c>
      <c r="O1764" s="6" t="n">
        <f aca="false">H1764-L1764</f>
        <v>9.384489</v>
      </c>
    </row>
    <row r="1765" customFormat="false" ht="13.5" hidden="false" customHeight="false" outlineLevel="0" collapsed="false">
      <c r="A1765" s="10" t="n">
        <f aca="false">$A$3+B1765/86400</f>
        <v>37537.6217476852</v>
      </c>
      <c r="B1765" s="6" t="n">
        <v>8479</v>
      </c>
      <c r="C1765" s="6" t="n">
        <v>101</v>
      </c>
      <c r="D1765" s="6" t="n">
        <v>20.45779</v>
      </c>
      <c r="E1765" s="6" t="n">
        <v>20.42819</v>
      </c>
      <c r="F1765" s="6" t="n">
        <v>24</v>
      </c>
      <c r="G1765" s="6" t="n">
        <v>22.02977</v>
      </c>
      <c r="H1765" s="6" t="n">
        <v>10.39144</v>
      </c>
      <c r="I1765" s="6" t="n">
        <v>0</v>
      </c>
      <c r="J1765" s="6" t="n">
        <v>18.74</v>
      </c>
      <c r="K1765" s="6" t="n">
        <v>0</v>
      </c>
      <c r="L1765" s="6" t="n">
        <v>1.007174</v>
      </c>
      <c r="M1765" s="11" t="n">
        <f aca="false">(G1765-L1765)*0.09807</f>
        <v>2.06168598972</v>
      </c>
      <c r="N1765" s="11" t="n">
        <f aca="false">(H1765-L1765)*0.09807</f>
        <v>0.92031496662</v>
      </c>
      <c r="O1765" s="6" t="n">
        <f aca="false">H1765-L1765</f>
        <v>9.384266</v>
      </c>
    </row>
    <row r="1766" customFormat="false" ht="13.5" hidden="false" customHeight="false" outlineLevel="0" collapsed="false">
      <c r="A1766" s="10" t="n">
        <f aca="false">$A$3+B1766/86400</f>
        <v>37537.6220949074</v>
      </c>
      <c r="B1766" s="6" t="n">
        <v>8509</v>
      </c>
      <c r="C1766" s="6" t="n">
        <v>101</v>
      </c>
      <c r="D1766" s="6" t="n">
        <v>20.46093</v>
      </c>
      <c r="E1766" s="6" t="n">
        <v>20.43133</v>
      </c>
      <c r="F1766" s="6" t="n">
        <v>24</v>
      </c>
      <c r="G1766" s="6" t="n">
        <v>22.02953</v>
      </c>
      <c r="H1766" s="6" t="n">
        <v>10.39156</v>
      </c>
      <c r="I1766" s="6" t="n">
        <v>0</v>
      </c>
      <c r="J1766" s="6" t="n">
        <v>18.74</v>
      </c>
      <c r="K1766" s="6" t="n">
        <v>0</v>
      </c>
      <c r="L1766" s="6" t="n">
        <v>1.007174</v>
      </c>
      <c r="M1766" s="11" t="n">
        <f aca="false">(G1766-L1766)*0.09807</f>
        <v>2.06166245292</v>
      </c>
      <c r="N1766" s="11" t="n">
        <f aca="false">(H1766-L1766)*0.09807</f>
        <v>0.92032673502</v>
      </c>
      <c r="O1766" s="6" t="n">
        <f aca="false">H1766-L1766</f>
        <v>9.384386</v>
      </c>
    </row>
    <row r="1767" customFormat="false" ht="13.5" hidden="false" customHeight="false" outlineLevel="0" collapsed="false">
      <c r="A1767" s="10" t="n">
        <f aca="false">$A$3+B1767/86400</f>
        <v>37537.6224421296</v>
      </c>
      <c r="B1767" s="6" t="n">
        <v>8539</v>
      </c>
      <c r="C1767" s="6" t="n">
        <v>101</v>
      </c>
      <c r="D1767" s="6" t="n">
        <v>20.46093</v>
      </c>
      <c r="E1767" s="6" t="n">
        <v>20.43133</v>
      </c>
      <c r="F1767" s="6" t="n">
        <v>24</v>
      </c>
      <c r="G1767" s="6" t="n">
        <v>22.02941</v>
      </c>
      <c r="H1767" s="6" t="n">
        <v>10.39156</v>
      </c>
      <c r="I1767" s="6" t="n">
        <v>0</v>
      </c>
      <c r="J1767" s="6" t="n">
        <v>18.74</v>
      </c>
      <c r="K1767" s="6" t="n">
        <v>0</v>
      </c>
      <c r="L1767" s="6" t="n">
        <v>1.007174</v>
      </c>
      <c r="M1767" s="11" t="n">
        <f aca="false">(G1767-L1767)*0.09807</f>
        <v>2.06165068452</v>
      </c>
      <c r="N1767" s="11" t="n">
        <f aca="false">(H1767-L1767)*0.09807</f>
        <v>0.92032673502</v>
      </c>
      <c r="O1767" s="6" t="n">
        <f aca="false">H1767-L1767</f>
        <v>9.384386</v>
      </c>
    </row>
    <row r="1768" customFormat="false" ht="13.5" hidden="false" customHeight="false" outlineLevel="0" collapsed="false">
      <c r="A1768" s="10" t="n">
        <f aca="false">$A$3+B1768/86400</f>
        <v>37537.6227893519</v>
      </c>
      <c r="B1768" s="6" t="n">
        <v>8569</v>
      </c>
      <c r="C1768" s="6" t="n">
        <v>101</v>
      </c>
      <c r="D1768" s="6" t="n">
        <v>20.46408</v>
      </c>
      <c r="E1768" s="6" t="n">
        <v>20.43133</v>
      </c>
      <c r="F1768" s="6" t="n">
        <v>24</v>
      </c>
      <c r="G1768" s="6" t="n">
        <v>22.02929</v>
      </c>
      <c r="H1768" s="6" t="n">
        <v>10.39156</v>
      </c>
      <c r="I1768" s="6" t="n">
        <v>0</v>
      </c>
      <c r="J1768" s="6" t="n">
        <v>18.74</v>
      </c>
      <c r="K1768" s="6" t="n">
        <v>0</v>
      </c>
      <c r="L1768" s="6" t="n">
        <v>1.007174</v>
      </c>
      <c r="M1768" s="11" t="n">
        <f aca="false">(G1768-L1768)*0.09807</f>
        <v>2.06163891612</v>
      </c>
      <c r="N1768" s="11" t="n">
        <f aca="false">(H1768-L1768)*0.09807</f>
        <v>0.92032673502</v>
      </c>
      <c r="O1768" s="6" t="n">
        <f aca="false">H1768-L1768</f>
        <v>9.384386</v>
      </c>
    </row>
    <row r="1769" customFormat="false" ht="13.5" hidden="false" customHeight="false" outlineLevel="0" collapsed="false">
      <c r="A1769" s="10" t="n">
        <f aca="false">$A$3+B1769/86400</f>
        <v>37537.6231365741</v>
      </c>
      <c r="B1769" s="6" t="n">
        <v>8599</v>
      </c>
      <c r="C1769" s="6" t="n">
        <v>101</v>
      </c>
      <c r="D1769" s="6" t="n">
        <v>20.45779</v>
      </c>
      <c r="E1769" s="6" t="n">
        <v>20.42819</v>
      </c>
      <c r="F1769" s="6" t="n">
        <v>24</v>
      </c>
      <c r="G1769" s="6" t="n">
        <v>22.02919</v>
      </c>
      <c r="H1769" s="6" t="n">
        <v>10.39158</v>
      </c>
      <c r="I1769" s="6" t="n">
        <v>0</v>
      </c>
      <c r="J1769" s="6" t="n">
        <v>18.74</v>
      </c>
      <c r="K1769" s="6" t="n">
        <v>0</v>
      </c>
      <c r="L1769" s="6" t="n">
        <v>1.007174</v>
      </c>
      <c r="M1769" s="11" t="n">
        <f aca="false">(G1769-L1769)*0.09807</f>
        <v>2.06162910912</v>
      </c>
      <c r="N1769" s="11" t="n">
        <f aca="false">(H1769-L1769)*0.09807</f>
        <v>0.92032869642</v>
      </c>
      <c r="O1769" s="6" t="n">
        <f aca="false">H1769-L1769</f>
        <v>9.384406</v>
      </c>
    </row>
    <row r="1770" customFormat="false" ht="13.5" hidden="false" customHeight="false" outlineLevel="0" collapsed="false">
      <c r="A1770" s="10" t="n">
        <f aca="false">$A$3+B1770/86400</f>
        <v>37537.6234837963</v>
      </c>
      <c r="B1770" s="6" t="n">
        <v>8629</v>
      </c>
      <c r="C1770" s="6" t="n">
        <v>101</v>
      </c>
      <c r="D1770" s="6" t="n">
        <v>20.46408</v>
      </c>
      <c r="E1770" s="6" t="n">
        <v>20.42819</v>
      </c>
      <c r="F1770" s="6" t="n">
        <v>24</v>
      </c>
      <c r="G1770" s="6" t="n">
        <v>22.02906</v>
      </c>
      <c r="H1770" s="6" t="n">
        <v>10.39158</v>
      </c>
      <c r="I1770" s="6" t="n">
        <v>0</v>
      </c>
      <c r="J1770" s="6" t="n">
        <v>18.74</v>
      </c>
      <c r="K1770" s="6" t="n">
        <v>0</v>
      </c>
      <c r="L1770" s="6" t="n">
        <v>1.007174</v>
      </c>
      <c r="M1770" s="11" t="n">
        <f aca="false">(G1770-L1770)*0.09807</f>
        <v>2.06161636002</v>
      </c>
      <c r="N1770" s="11" t="n">
        <f aca="false">(H1770-L1770)*0.09807</f>
        <v>0.92032869642</v>
      </c>
      <c r="O1770" s="6" t="n">
        <f aca="false">H1770-L1770</f>
        <v>9.384406</v>
      </c>
    </row>
    <row r="1771" customFormat="false" ht="13.5" hidden="false" customHeight="false" outlineLevel="0" collapsed="false">
      <c r="A1771" s="10" t="n">
        <f aca="false">$A$3+B1771/86400</f>
        <v>37537.6238310185</v>
      </c>
      <c r="B1771" s="6" t="n">
        <v>8659</v>
      </c>
      <c r="C1771" s="6" t="n">
        <v>101</v>
      </c>
      <c r="D1771" s="6" t="n">
        <v>20.46093</v>
      </c>
      <c r="E1771" s="6" t="n">
        <v>20.42505</v>
      </c>
      <c r="F1771" s="6" t="n">
        <v>24</v>
      </c>
      <c r="G1771" s="6" t="n">
        <v>22.02907</v>
      </c>
      <c r="H1771" s="6" t="n">
        <v>10.3916</v>
      </c>
      <c r="I1771" s="6" t="n">
        <v>0</v>
      </c>
      <c r="J1771" s="6" t="n">
        <v>18.74</v>
      </c>
      <c r="K1771" s="6" t="n">
        <v>0</v>
      </c>
      <c r="L1771" s="6" t="n">
        <v>1.007174</v>
      </c>
      <c r="M1771" s="11" t="n">
        <f aca="false">(G1771-L1771)*0.09807</f>
        <v>2.06161734072</v>
      </c>
      <c r="N1771" s="11" t="n">
        <f aca="false">(H1771-L1771)*0.09807</f>
        <v>0.92033065782</v>
      </c>
      <c r="O1771" s="6" t="n">
        <f aca="false">H1771-L1771</f>
        <v>9.384426</v>
      </c>
    </row>
    <row r="1772" customFormat="false" ht="13.5" hidden="false" customHeight="false" outlineLevel="0" collapsed="false">
      <c r="A1772" s="10" t="n">
        <f aca="false">$A$3+B1772/86400</f>
        <v>37537.6241782407</v>
      </c>
      <c r="B1772" s="6" t="n">
        <v>8689</v>
      </c>
      <c r="C1772" s="6" t="n">
        <v>101</v>
      </c>
      <c r="D1772" s="6" t="n">
        <v>20.46093</v>
      </c>
      <c r="E1772" s="6" t="n">
        <v>20.42819</v>
      </c>
      <c r="F1772" s="6" t="n">
        <v>24</v>
      </c>
      <c r="G1772" s="6" t="n">
        <v>22.02872</v>
      </c>
      <c r="H1772" s="6" t="n">
        <v>10.39158</v>
      </c>
      <c r="I1772" s="6" t="n">
        <v>0</v>
      </c>
      <c r="J1772" s="6" t="n">
        <v>18.74</v>
      </c>
      <c r="K1772" s="6" t="n">
        <v>0</v>
      </c>
      <c r="L1772" s="6" t="n">
        <v>1.007174</v>
      </c>
      <c r="M1772" s="11" t="n">
        <f aca="false">(G1772-L1772)*0.09807</f>
        <v>2.06158301622</v>
      </c>
      <c r="N1772" s="11" t="n">
        <f aca="false">(H1772-L1772)*0.09807</f>
        <v>0.92032869642</v>
      </c>
      <c r="O1772" s="6" t="n">
        <f aca="false">H1772-L1772</f>
        <v>9.384406</v>
      </c>
    </row>
    <row r="1773" customFormat="false" ht="13.5" hidden="false" customHeight="false" outlineLevel="0" collapsed="false">
      <c r="A1773" s="10" t="n">
        <f aca="false">$A$3+B1773/86400</f>
        <v>37537.624525463</v>
      </c>
      <c r="B1773" s="6" t="n">
        <v>8719</v>
      </c>
      <c r="C1773" s="6" t="n">
        <v>101</v>
      </c>
      <c r="D1773" s="6" t="n">
        <v>20.45779</v>
      </c>
      <c r="E1773" s="6" t="n">
        <v>20.42819</v>
      </c>
      <c r="F1773" s="6" t="n">
        <v>24</v>
      </c>
      <c r="G1773" s="6" t="n">
        <v>22.02873</v>
      </c>
      <c r="H1773" s="6" t="n">
        <v>10.39158</v>
      </c>
      <c r="I1773" s="6" t="n">
        <v>0</v>
      </c>
      <c r="J1773" s="6" t="n">
        <v>18.74</v>
      </c>
      <c r="K1773" s="6" t="n">
        <v>0</v>
      </c>
      <c r="L1773" s="6" t="n">
        <v>1.007174</v>
      </c>
      <c r="M1773" s="11" t="n">
        <f aca="false">(G1773-L1773)*0.09807</f>
        <v>2.06158399692</v>
      </c>
      <c r="N1773" s="11" t="n">
        <f aca="false">(H1773-L1773)*0.09807</f>
        <v>0.92032869642</v>
      </c>
      <c r="O1773" s="6" t="n">
        <f aca="false">H1773-L1773</f>
        <v>9.384406</v>
      </c>
    </row>
    <row r="1774" customFormat="false" ht="13.5" hidden="false" customHeight="false" outlineLevel="0" collapsed="false">
      <c r="A1774" s="10" t="n">
        <f aca="false">$A$3+B1774/86400</f>
        <v>37537.6248726852</v>
      </c>
      <c r="B1774" s="6" t="n">
        <v>8749</v>
      </c>
      <c r="C1774" s="6" t="n">
        <v>101</v>
      </c>
      <c r="D1774" s="6" t="n">
        <v>20.45779</v>
      </c>
      <c r="E1774" s="6" t="n">
        <v>20.43133</v>
      </c>
      <c r="F1774" s="6" t="n">
        <v>24</v>
      </c>
      <c r="G1774" s="6" t="n">
        <v>22.02862</v>
      </c>
      <c r="H1774" s="6" t="n">
        <v>10.39142</v>
      </c>
      <c r="I1774" s="6" t="n">
        <v>0</v>
      </c>
      <c r="J1774" s="6" t="n">
        <v>18.74</v>
      </c>
      <c r="K1774" s="6" t="n">
        <v>0</v>
      </c>
      <c r="L1774" s="6" t="n">
        <v>1.007174</v>
      </c>
      <c r="M1774" s="11" t="n">
        <f aca="false">(G1774-L1774)*0.09807</f>
        <v>2.06157320922</v>
      </c>
      <c r="N1774" s="11" t="n">
        <f aca="false">(H1774-L1774)*0.09807</f>
        <v>0.92031300522</v>
      </c>
      <c r="O1774" s="6" t="n">
        <f aca="false">H1774-L1774</f>
        <v>9.384246</v>
      </c>
    </row>
    <row r="1775" customFormat="false" ht="13.5" hidden="false" customHeight="false" outlineLevel="0" collapsed="false">
      <c r="A1775" s="10" t="n">
        <f aca="false">$A$3+B1775/86400</f>
        <v>37537.6252199074</v>
      </c>
      <c r="B1775" s="6" t="n">
        <v>8779</v>
      </c>
      <c r="C1775" s="6" t="n">
        <v>101</v>
      </c>
      <c r="D1775" s="6" t="n">
        <v>20.45464</v>
      </c>
      <c r="E1775" s="6" t="n">
        <v>20.43133</v>
      </c>
      <c r="F1775" s="6" t="n">
        <v>24</v>
      </c>
      <c r="G1775" s="6" t="n">
        <v>22.02863</v>
      </c>
      <c r="H1775" s="6" t="n">
        <v>10.39156</v>
      </c>
      <c r="I1775" s="6" t="n">
        <v>0</v>
      </c>
      <c r="J1775" s="6" t="n">
        <v>18.74</v>
      </c>
      <c r="K1775" s="6" t="n">
        <v>0</v>
      </c>
      <c r="L1775" s="6" t="n">
        <v>1.007174</v>
      </c>
      <c r="M1775" s="11" t="n">
        <f aca="false">(G1775-L1775)*0.09807</f>
        <v>2.06157418992</v>
      </c>
      <c r="N1775" s="11" t="n">
        <f aca="false">(H1775-L1775)*0.09807</f>
        <v>0.92032673502</v>
      </c>
      <c r="O1775" s="6" t="n">
        <f aca="false">H1775-L1775</f>
        <v>9.384386</v>
      </c>
    </row>
    <row r="1776" customFormat="false" ht="13.5" hidden="false" customHeight="false" outlineLevel="0" collapsed="false">
      <c r="A1776" s="10" t="n">
        <f aca="false">$A$3+B1776/86400</f>
        <v>37537.6255671296</v>
      </c>
      <c r="B1776" s="6" t="n">
        <v>8809</v>
      </c>
      <c r="C1776" s="6" t="n">
        <v>101</v>
      </c>
      <c r="D1776" s="6" t="n">
        <v>20.45779</v>
      </c>
      <c r="E1776" s="6" t="n">
        <v>20.42505</v>
      </c>
      <c r="F1776" s="6" t="n">
        <v>24</v>
      </c>
      <c r="G1776" s="6" t="n">
        <v>22.02839</v>
      </c>
      <c r="H1776" s="6" t="n">
        <v>10.39174</v>
      </c>
      <c r="I1776" s="6" t="n">
        <v>0</v>
      </c>
      <c r="J1776" s="6" t="n">
        <v>18.74</v>
      </c>
      <c r="K1776" s="6" t="n">
        <v>0</v>
      </c>
      <c r="L1776" s="6" t="n">
        <v>1.007174</v>
      </c>
      <c r="M1776" s="11" t="n">
        <f aca="false">(G1776-L1776)*0.09807</f>
        <v>2.06155065312</v>
      </c>
      <c r="N1776" s="11" t="n">
        <f aca="false">(H1776-L1776)*0.09807</f>
        <v>0.92034438762</v>
      </c>
      <c r="O1776" s="6" t="n">
        <f aca="false">H1776-L1776</f>
        <v>9.384566</v>
      </c>
    </row>
    <row r="1777" customFormat="false" ht="13.5" hidden="false" customHeight="false" outlineLevel="0" collapsed="false">
      <c r="A1777" s="10" t="n">
        <f aca="false">$A$3+B1777/86400</f>
        <v>37537.6259143519</v>
      </c>
      <c r="B1777" s="6" t="n">
        <v>8839</v>
      </c>
      <c r="C1777" s="6" t="n">
        <v>101</v>
      </c>
      <c r="D1777" s="6" t="n">
        <v>20.45779</v>
      </c>
      <c r="E1777" s="6" t="n">
        <v>20.42819</v>
      </c>
      <c r="F1777" s="6" t="n">
        <v>24</v>
      </c>
      <c r="G1777" s="6" t="n">
        <v>22.02827</v>
      </c>
      <c r="H1777" s="6" t="n">
        <v>10.39172</v>
      </c>
      <c r="I1777" s="6" t="n">
        <v>0</v>
      </c>
      <c r="J1777" s="6" t="n">
        <v>18.74</v>
      </c>
      <c r="K1777" s="6" t="n">
        <v>0</v>
      </c>
      <c r="L1777" s="6" t="n">
        <v>1.007174</v>
      </c>
      <c r="M1777" s="11" t="n">
        <f aca="false">(G1777-L1777)*0.09807</f>
        <v>2.06153888472</v>
      </c>
      <c r="N1777" s="11" t="n">
        <f aca="false">(H1777-L1777)*0.09807</f>
        <v>0.92034242622</v>
      </c>
      <c r="O1777" s="6" t="n">
        <f aca="false">H1777-L1777</f>
        <v>9.384546</v>
      </c>
    </row>
    <row r="1778" customFormat="false" ht="13.5" hidden="false" customHeight="false" outlineLevel="0" collapsed="false">
      <c r="A1778" s="10" t="n">
        <f aca="false">$A$3+B1778/86400</f>
        <v>37537.6262615741</v>
      </c>
      <c r="B1778" s="6" t="n">
        <v>8869</v>
      </c>
      <c r="C1778" s="6" t="n">
        <v>101</v>
      </c>
      <c r="D1778" s="6" t="n">
        <v>20.46093</v>
      </c>
      <c r="E1778" s="6" t="n">
        <v>20.42505</v>
      </c>
      <c r="F1778" s="6" t="n">
        <v>24</v>
      </c>
      <c r="G1778" s="6" t="n">
        <v>22.02815</v>
      </c>
      <c r="H1778" s="6" t="n">
        <v>10.3916</v>
      </c>
      <c r="I1778" s="6" t="n">
        <v>0</v>
      </c>
      <c r="J1778" s="6" t="n">
        <v>18.74</v>
      </c>
      <c r="K1778" s="6" t="n">
        <v>0</v>
      </c>
      <c r="L1778" s="6" t="n">
        <v>1.007174</v>
      </c>
      <c r="M1778" s="11" t="n">
        <f aca="false">(G1778-L1778)*0.09807</f>
        <v>2.06152711632</v>
      </c>
      <c r="N1778" s="11" t="n">
        <f aca="false">(H1778-L1778)*0.09807</f>
        <v>0.92033065782</v>
      </c>
      <c r="O1778" s="6" t="n">
        <f aca="false">H1778-L1778</f>
        <v>9.384426</v>
      </c>
    </row>
    <row r="1779" customFormat="false" ht="13.5" hidden="false" customHeight="false" outlineLevel="0" collapsed="false">
      <c r="A1779" s="10" t="n">
        <f aca="false">$A$3+B1779/86400</f>
        <v>37537.6266087963</v>
      </c>
      <c r="B1779" s="6" t="n">
        <v>8899</v>
      </c>
      <c r="C1779" s="6" t="n">
        <v>101</v>
      </c>
      <c r="D1779" s="6" t="n">
        <v>20.46093</v>
      </c>
      <c r="E1779" s="6" t="n">
        <v>20.42819</v>
      </c>
      <c r="F1779" s="6" t="n">
        <v>24</v>
      </c>
      <c r="G1779" s="6" t="n">
        <v>22.02803</v>
      </c>
      <c r="H1779" s="6" t="n">
        <v>10.39158</v>
      </c>
      <c r="I1779" s="6" t="n">
        <v>0</v>
      </c>
      <c r="J1779" s="6" t="n">
        <v>18.74</v>
      </c>
      <c r="K1779" s="6" t="n">
        <v>0</v>
      </c>
      <c r="L1779" s="6" t="n">
        <v>1.007174</v>
      </c>
      <c r="M1779" s="11" t="n">
        <f aca="false">(G1779-L1779)*0.09807</f>
        <v>2.06151534792</v>
      </c>
      <c r="N1779" s="11" t="n">
        <f aca="false">(H1779-L1779)*0.09807</f>
        <v>0.92032869642</v>
      </c>
      <c r="O1779" s="6" t="n">
        <f aca="false">H1779-L1779</f>
        <v>9.384406</v>
      </c>
    </row>
    <row r="1780" customFormat="false" ht="13.5" hidden="false" customHeight="false" outlineLevel="0" collapsed="false">
      <c r="A1780" s="10" t="n">
        <f aca="false">$A$3+B1780/86400</f>
        <v>37537.6269560185</v>
      </c>
      <c r="B1780" s="6" t="n">
        <v>8929</v>
      </c>
      <c r="C1780" s="6" t="n">
        <v>101</v>
      </c>
      <c r="D1780" s="6" t="n">
        <v>20.46093</v>
      </c>
      <c r="E1780" s="6" t="n">
        <v>20.43133</v>
      </c>
      <c r="F1780" s="6" t="n">
        <v>24</v>
      </c>
      <c r="G1780" s="6" t="n">
        <v>22.02792</v>
      </c>
      <c r="H1780" s="6" t="n">
        <v>10.39156</v>
      </c>
      <c r="I1780" s="6" t="n">
        <v>0</v>
      </c>
      <c r="J1780" s="6" t="n">
        <v>18.74</v>
      </c>
      <c r="K1780" s="6" t="n">
        <v>0</v>
      </c>
      <c r="L1780" s="6" t="n">
        <v>1.007275</v>
      </c>
      <c r="M1780" s="11" t="n">
        <f aca="false">(G1780-L1780)*0.09807</f>
        <v>2.06149465515</v>
      </c>
      <c r="N1780" s="11" t="n">
        <f aca="false">(H1780-L1780)*0.09807</f>
        <v>0.92031682995</v>
      </c>
      <c r="O1780" s="6" t="n">
        <f aca="false">H1780-L1780</f>
        <v>9.384285</v>
      </c>
    </row>
    <row r="1781" customFormat="false" ht="13.5" hidden="false" customHeight="false" outlineLevel="0" collapsed="false">
      <c r="A1781" s="10" t="n">
        <f aca="false">$A$3+B1781/86400</f>
        <v>37537.6273032407</v>
      </c>
      <c r="B1781" s="6" t="n">
        <v>8959</v>
      </c>
      <c r="C1781" s="6" t="n">
        <v>101</v>
      </c>
      <c r="D1781" s="6" t="n">
        <v>20.45779</v>
      </c>
      <c r="E1781" s="6" t="n">
        <v>20.42819</v>
      </c>
      <c r="F1781" s="6" t="n">
        <v>24</v>
      </c>
      <c r="G1781" s="6" t="n">
        <v>22.02781</v>
      </c>
      <c r="H1781" s="6" t="n">
        <v>10.39172</v>
      </c>
      <c r="I1781" s="6" t="n">
        <v>0</v>
      </c>
      <c r="J1781" s="6" t="n">
        <v>18.74</v>
      </c>
      <c r="K1781" s="6" t="n">
        <v>0</v>
      </c>
      <c r="L1781" s="6" t="n">
        <v>1.007275</v>
      </c>
      <c r="M1781" s="11" t="n">
        <f aca="false">(G1781-L1781)*0.09807</f>
        <v>2.06148386745</v>
      </c>
      <c r="N1781" s="11" t="n">
        <f aca="false">(H1781-L1781)*0.09807</f>
        <v>0.92033252115</v>
      </c>
      <c r="O1781" s="6" t="n">
        <f aca="false">H1781-L1781</f>
        <v>9.384445</v>
      </c>
    </row>
    <row r="1782" customFormat="false" ht="13.5" hidden="false" customHeight="false" outlineLevel="0" collapsed="false">
      <c r="A1782" s="10" t="n">
        <f aca="false">$A$3+B1782/86400</f>
        <v>37537.627650463</v>
      </c>
      <c r="B1782" s="6" t="n">
        <v>8989</v>
      </c>
      <c r="C1782" s="6" t="n">
        <v>101</v>
      </c>
      <c r="D1782" s="6" t="n">
        <v>20.46093</v>
      </c>
      <c r="E1782" s="6" t="n">
        <v>20.43133</v>
      </c>
      <c r="F1782" s="6" t="n">
        <v>24</v>
      </c>
      <c r="G1782" s="6" t="n">
        <v>22.02769</v>
      </c>
      <c r="H1782" s="6" t="n">
        <v>10.3917</v>
      </c>
      <c r="I1782" s="6" t="n">
        <v>0</v>
      </c>
      <c r="J1782" s="6" t="n">
        <v>18.74</v>
      </c>
      <c r="K1782" s="6" t="n">
        <v>0</v>
      </c>
      <c r="L1782" s="6" t="n">
        <v>1.007377</v>
      </c>
      <c r="M1782" s="11" t="n">
        <f aca="false">(G1782-L1782)*0.09807</f>
        <v>2.06146209591</v>
      </c>
      <c r="N1782" s="11" t="n">
        <f aca="false">(H1782-L1782)*0.09807</f>
        <v>0.92032055661</v>
      </c>
      <c r="O1782" s="6" t="n">
        <f aca="false">H1782-L1782</f>
        <v>9.384323</v>
      </c>
    </row>
    <row r="1783" customFormat="false" ht="13.5" hidden="false" customHeight="false" outlineLevel="0" collapsed="false">
      <c r="A1783" s="10" t="n">
        <f aca="false">$A$3+B1783/86400</f>
        <v>37537.6279976852</v>
      </c>
      <c r="B1783" s="6" t="n">
        <v>9019</v>
      </c>
      <c r="C1783" s="6" t="n">
        <v>101</v>
      </c>
      <c r="D1783" s="6" t="n">
        <v>20.45779</v>
      </c>
      <c r="E1783" s="6" t="n">
        <v>20.42819</v>
      </c>
      <c r="F1783" s="6" t="n">
        <v>24</v>
      </c>
      <c r="G1783" s="6" t="n">
        <v>22.02758</v>
      </c>
      <c r="H1783" s="6" t="n">
        <v>10.39172</v>
      </c>
      <c r="I1783" s="6" t="n">
        <v>0</v>
      </c>
      <c r="J1783" s="6" t="n">
        <v>18.74</v>
      </c>
      <c r="K1783" s="6" t="n">
        <v>0</v>
      </c>
      <c r="L1783" s="6" t="n">
        <v>1.007377</v>
      </c>
      <c r="M1783" s="11" t="n">
        <f aca="false">(G1783-L1783)*0.09807</f>
        <v>2.06145130821</v>
      </c>
      <c r="N1783" s="11" t="n">
        <f aca="false">(H1783-L1783)*0.09807</f>
        <v>0.92032251801</v>
      </c>
      <c r="O1783" s="6" t="n">
        <f aca="false">H1783-L1783</f>
        <v>9.384343</v>
      </c>
    </row>
    <row r="1784" customFormat="false" ht="13.5" hidden="false" customHeight="false" outlineLevel="0" collapsed="false">
      <c r="A1784" s="10" t="n">
        <f aca="false">$A$3+B1784/86400</f>
        <v>37537.6283449074</v>
      </c>
      <c r="B1784" s="6" t="n">
        <v>9049</v>
      </c>
      <c r="C1784" s="6" t="n">
        <v>101</v>
      </c>
      <c r="D1784" s="6" t="n">
        <v>20.45779</v>
      </c>
      <c r="E1784" s="6" t="n">
        <v>20.42505</v>
      </c>
      <c r="F1784" s="6" t="n">
        <v>24</v>
      </c>
      <c r="G1784" s="6" t="n">
        <v>22.02747</v>
      </c>
      <c r="H1784" s="6" t="n">
        <v>10.39188</v>
      </c>
      <c r="I1784" s="6" t="n">
        <v>0</v>
      </c>
      <c r="J1784" s="6" t="n">
        <v>18.74</v>
      </c>
      <c r="K1784" s="6" t="n">
        <v>0</v>
      </c>
      <c r="L1784" s="6" t="n">
        <v>1.007479</v>
      </c>
      <c r="M1784" s="11" t="n">
        <f aca="false">(G1784-L1784)*0.09807</f>
        <v>2.06143051737</v>
      </c>
      <c r="N1784" s="11" t="n">
        <f aca="false">(H1784-L1784)*0.09807</f>
        <v>0.92032820607</v>
      </c>
      <c r="O1784" s="6" t="n">
        <f aca="false">H1784-L1784</f>
        <v>9.384401</v>
      </c>
    </row>
    <row r="1785" customFormat="false" ht="13.5" hidden="false" customHeight="false" outlineLevel="0" collapsed="false">
      <c r="A1785" s="10" t="n">
        <f aca="false">$A$3+B1785/86400</f>
        <v>37537.6286921296</v>
      </c>
      <c r="B1785" s="6" t="n">
        <v>9079</v>
      </c>
      <c r="C1785" s="6" t="n">
        <v>101</v>
      </c>
      <c r="D1785" s="6" t="n">
        <v>20.45779</v>
      </c>
      <c r="E1785" s="6" t="n">
        <v>20.42819</v>
      </c>
      <c r="F1785" s="6" t="n">
        <v>24</v>
      </c>
      <c r="G1785" s="6" t="n">
        <v>22.02735</v>
      </c>
      <c r="H1785" s="6" t="n">
        <v>10.39186</v>
      </c>
      <c r="I1785" s="6" t="n">
        <v>0</v>
      </c>
      <c r="J1785" s="6" t="n">
        <v>18.74</v>
      </c>
      <c r="K1785" s="6" t="n">
        <v>0</v>
      </c>
      <c r="L1785" s="6" t="n">
        <v>1.007479</v>
      </c>
      <c r="M1785" s="11" t="n">
        <f aca="false">(G1785-L1785)*0.09807</f>
        <v>2.06141874897</v>
      </c>
      <c r="N1785" s="11" t="n">
        <f aca="false">(H1785-L1785)*0.09807</f>
        <v>0.92032624467</v>
      </c>
      <c r="O1785" s="6" t="n">
        <f aca="false">H1785-L1785</f>
        <v>9.384381</v>
      </c>
    </row>
    <row r="1786" customFormat="false" ht="13.5" hidden="false" customHeight="false" outlineLevel="0" collapsed="false">
      <c r="A1786" s="10" t="n">
        <f aca="false">$A$3+B1786/86400</f>
        <v>37537.6290393519</v>
      </c>
      <c r="B1786" s="6" t="n">
        <v>9109</v>
      </c>
      <c r="C1786" s="6" t="n">
        <v>101</v>
      </c>
      <c r="D1786" s="6" t="n">
        <v>20.45779</v>
      </c>
      <c r="E1786" s="6" t="n">
        <v>20.42505</v>
      </c>
      <c r="F1786" s="6" t="n">
        <v>24</v>
      </c>
      <c r="G1786" s="6" t="n">
        <v>22.02747</v>
      </c>
      <c r="H1786" s="6" t="n">
        <v>10.39188</v>
      </c>
      <c r="I1786" s="6" t="n">
        <v>0</v>
      </c>
      <c r="J1786" s="6" t="n">
        <v>18.74</v>
      </c>
      <c r="K1786" s="6" t="n">
        <v>0</v>
      </c>
      <c r="L1786" s="6" t="n">
        <v>1.007479</v>
      </c>
      <c r="M1786" s="11" t="n">
        <f aca="false">(G1786-L1786)*0.09807</f>
        <v>2.06143051737</v>
      </c>
      <c r="N1786" s="11" t="n">
        <f aca="false">(H1786-L1786)*0.09807</f>
        <v>0.92032820607</v>
      </c>
      <c r="O1786" s="6" t="n">
        <f aca="false">H1786-L1786</f>
        <v>9.384401</v>
      </c>
    </row>
    <row r="1787" customFormat="false" ht="13.5" hidden="false" customHeight="false" outlineLevel="0" collapsed="false">
      <c r="A1787" s="10" t="n">
        <f aca="false">$A$3+B1787/86400</f>
        <v>37537.6293865741</v>
      </c>
      <c r="B1787" s="6" t="n">
        <v>9139</v>
      </c>
      <c r="C1787" s="6" t="n">
        <v>101</v>
      </c>
      <c r="D1787" s="6" t="n">
        <v>20.45779</v>
      </c>
      <c r="E1787" s="6" t="n">
        <v>20.42819</v>
      </c>
      <c r="F1787" s="6" t="n">
        <v>24</v>
      </c>
      <c r="G1787" s="6" t="n">
        <v>22.02712</v>
      </c>
      <c r="H1787" s="6" t="n">
        <v>10.39186</v>
      </c>
      <c r="I1787" s="6" t="n">
        <v>0</v>
      </c>
      <c r="J1787" s="6" t="n">
        <v>18.74</v>
      </c>
      <c r="K1787" s="6" t="n">
        <v>0</v>
      </c>
      <c r="L1787" s="6" t="n">
        <v>1.007581</v>
      </c>
      <c r="M1787" s="11" t="n">
        <f aca="false">(G1787-L1787)*0.09807</f>
        <v>2.06138618973</v>
      </c>
      <c r="N1787" s="11" t="n">
        <f aca="false">(H1787-L1787)*0.09807</f>
        <v>0.92031624153</v>
      </c>
      <c r="O1787" s="6" t="n">
        <f aca="false">H1787-L1787</f>
        <v>9.384279</v>
      </c>
    </row>
    <row r="1788" customFormat="false" ht="13.5" hidden="false" customHeight="false" outlineLevel="0" collapsed="false">
      <c r="A1788" s="10" t="n">
        <f aca="false">$A$3+B1788/86400</f>
        <v>37537.6297337963</v>
      </c>
      <c r="B1788" s="6" t="n">
        <v>9169</v>
      </c>
      <c r="C1788" s="6" t="n">
        <v>101</v>
      </c>
      <c r="D1788" s="6" t="n">
        <v>20.46093</v>
      </c>
      <c r="E1788" s="6" t="n">
        <v>20.42505</v>
      </c>
      <c r="F1788" s="6" t="n">
        <v>24</v>
      </c>
      <c r="G1788" s="6" t="n">
        <v>22.02723</v>
      </c>
      <c r="H1788" s="6" t="n">
        <v>10.39215</v>
      </c>
      <c r="I1788" s="6" t="n">
        <v>0</v>
      </c>
      <c r="J1788" s="6" t="n">
        <v>18.74</v>
      </c>
      <c r="K1788" s="6" t="n">
        <v>0</v>
      </c>
      <c r="L1788" s="6" t="n">
        <v>1.007581</v>
      </c>
      <c r="M1788" s="11" t="n">
        <f aca="false">(G1788-L1788)*0.09807</f>
        <v>2.06139697743</v>
      </c>
      <c r="N1788" s="11" t="n">
        <f aca="false">(H1788-L1788)*0.09807</f>
        <v>0.92034468183</v>
      </c>
      <c r="O1788" s="6" t="n">
        <f aca="false">H1788-L1788</f>
        <v>9.384569</v>
      </c>
    </row>
    <row r="1789" customFormat="false" ht="13.5" hidden="false" customHeight="false" outlineLevel="0" collapsed="false">
      <c r="A1789" s="10" t="n">
        <f aca="false">$A$3+B1789/86400</f>
        <v>37537.6300810185</v>
      </c>
      <c r="B1789" s="6" t="n">
        <v>9199</v>
      </c>
      <c r="C1789" s="6" t="n">
        <v>101</v>
      </c>
      <c r="D1789" s="6" t="n">
        <v>20.46093</v>
      </c>
      <c r="E1789" s="6" t="n">
        <v>20.42819</v>
      </c>
      <c r="F1789" s="6" t="n">
        <v>24</v>
      </c>
      <c r="G1789" s="6" t="n">
        <v>22.02688</v>
      </c>
      <c r="H1789" s="6" t="n">
        <v>10.39172</v>
      </c>
      <c r="I1789" s="6" t="n">
        <v>0</v>
      </c>
      <c r="J1789" s="6" t="n">
        <v>18.74</v>
      </c>
      <c r="K1789" s="6" t="n">
        <v>0</v>
      </c>
      <c r="L1789" s="6" t="n">
        <v>1.007581</v>
      </c>
      <c r="M1789" s="11" t="n">
        <f aca="false">(G1789-L1789)*0.09807</f>
        <v>2.06136265293</v>
      </c>
      <c r="N1789" s="11" t="n">
        <f aca="false">(H1789-L1789)*0.09807</f>
        <v>0.92030251173</v>
      </c>
      <c r="O1789" s="6" t="n">
        <f aca="false">H1789-L1789</f>
        <v>9.384139</v>
      </c>
    </row>
    <row r="1790" customFormat="false" ht="13.5" hidden="false" customHeight="false" outlineLevel="0" collapsed="false">
      <c r="A1790" s="10" t="n">
        <f aca="false">$A$3+B1790/86400</f>
        <v>37537.6304282407</v>
      </c>
      <c r="B1790" s="6" t="n">
        <v>9229</v>
      </c>
      <c r="C1790" s="6" t="n">
        <v>101</v>
      </c>
      <c r="D1790" s="6" t="n">
        <v>20.46093</v>
      </c>
      <c r="E1790" s="6" t="n">
        <v>20.42819</v>
      </c>
      <c r="F1790" s="6" t="n">
        <v>24</v>
      </c>
      <c r="G1790" s="6" t="n">
        <v>22.02688</v>
      </c>
      <c r="H1790" s="6" t="n">
        <v>10.39186</v>
      </c>
      <c r="I1790" s="6" t="n">
        <v>0</v>
      </c>
      <c r="J1790" s="6" t="n">
        <v>18.74</v>
      </c>
      <c r="K1790" s="6" t="n">
        <v>0</v>
      </c>
      <c r="L1790" s="6" t="n">
        <v>1.007581</v>
      </c>
      <c r="M1790" s="11" t="n">
        <f aca="false">(G1790-L1790)*0.09807</f>
        <v>2.06136265293</v>
      </c>
      <c r="N1790" s="11" t="n">
        <f aca="false">(H1790-L1790)*0.09807</f>
        <v>0.92031624153</v>
      </c>
      <c r="O1790" s="6" t="n">
        <f aca="false">H1790-L1790</f>
        <v>9.384279</v>
      </c>
    </row>
    <row r="1791" customFormat="false" ht="13.5" hidden="false" customHeight="false" outlineLevel="0" collapsed="false">
      <c r="A1791" s="10" t="n">
        <f aca="false">$A$3+B1791/86400</f>
        <v>37537.630775463</v>
      </c>
      <c r="B1791" s="6" t="n">
        <v>9259</v>
      </c>
      <c r="C1791" s="6" t="n">
        <v>101</v>
      </c>
      <c r="D1791" s="6" t="n">
        <v>20.45464</v>
      </c>
      <c r="E1791" s="6" t="n">
        <v>20.43133</v>
      </c>
      <c r="F1791" s="6" t="n">
        <v>24</v>
      </c>
      <c r="G1791" s="6" t="n">
        <v>22.02679</v>
      </c>
      <c r="H1791" s="6" t="n">
        <v>10.39183</v>
      </c>
      <c r="I1791" s="6" t="n">
        <v>0</v>
      </c>
      <c r="J1791" s="6" t="n">
        <v>18.74</v>
      </c>
      <c r="K1791" s="6" t="n">
        <v>0</v>
      </c>
      <c r="L1791" s="6" t="n">
        <v>1.007479</v>
      </c>
      <c r="M1791" s="11" t="n">
        <f aca="false">(G1791-L1791)*0.09807</f>
        <v>2.06136382977</v>
      </c>
      <c r="N1791" s="11" t="n">
        <f aca="false">(H1791-L1791)*0.09807</f>
        <v>0.92032330257</v>
      </c>
      <c r="O1791" s="6" t="n">
        <f aca="false">H1791-L1791</f>
        <v>9.384351</v>
      </c>
    </row>
    <row r="1792" customFormat="false" ht="13.5" hidden="false" customHeight="false" outlineLevel="0" collapsed="false">
      <c r="A1792" s="10" t="n">
        <f aca="false">$A$3+B1792/86400</f>
        <v>37537.6311226852</v>
      </c>
      <c r="B1792" s="6" t="n">
        <v>9289</v>
      </c>
      <c r="C1792" s="6" t="n">
        <v>101</v>
      </c>
      <c r="D1792" s="6" t="n">
        <v>20.45779</v>
      </c>
      <c r="E1792" s="6" t="n">
        <v>20.42819</v>
      </c>
      <c r="F1792" s="6" t="n">
        <v>24</v>
      </c>
      <c r="G1792" s="6" t="n">
        <v>22.02666</v>
      </c>
      <c r="H1792" s="6" t="n">
        <v>10.39199</v>
      </c>
      <c r="I1792" s="6" t="n">
        <v>0</v>
      </c>
      <c r="J1792" s="6" t="n">
        <v>18.74</v>
      </c>
      <c r="K1792" s="6" t="n">
        <v>0</v>
      </c>
      <c r="L1792" s="6" t="n">
        <v>1.007581</v>
      </c>
      <c r="M1792" s="11" t="n">
        <f aca="false">(G1792-L1792)*0.09807</f>
        <v>2.06134107753</v>
      </c>
      <c r="N1792" s="11" t="n">
        <f aca="false">(H1792-L1792)*0.09807</f>
        <v>0.92032899063</v>
      </c>
      <c r="O1792" s="6" t="n">
        <f aca="false">H1792-L1792</f>
        <v>9.384409</v>
      </c>
    </row>
    <row r="1793" customFormat="false" ht="13.5" hidden="false" customHeight="false" outlineLevel="0" collapsed="false">
      <c r="A1793" s="10" t="n">
        <f aca="false">$A$3+B1793/86400</f>
        <v>37537.6314699074</v>
      </c>
      <c r="B1793" s="6" t="n">
        <v>9319</v>
      </c>
      <c r="C1793" s="6" t="n">
        <v>101</v>
      </c>
      <c r="D1793" s="6" t="n">
        <v>20.45779</v>
      </c>
      <c r="E1793" s="6" t="n">
        <v>20.42505</v>
      </c>
      <c r="F1793" s="6" t="n">
        <v>24</v>
      </c>
      <c r="G1793" s="6" t="n">
        <v>22.02643</v>
      </c>
      <c r="H1793" s="6" t="n">
        <v>10.39188</v>
      </c>
      <c r="I1793" s="6" t="n">
        <v>0</v>
      </c>
      <c r="J1793" s="6" t="n">
        <v>18.74</v>
      </c>
      <c r="K1793" s="6" t="n">
        <v>0</v>
      </c>
      <c r="L1793" s="6" t="n">
        <v>1.007581</v>
      </c>
      <c r="M1793" s="11" t="n">
        <f aca="false">(G1793-L1793)*0.09807</f>
        <v>2.06131852143</v>
      </c>
      <c r="N1793" s="11" t="n">
        <f aca="false">(H1793-L1793)*0.09807</f>
        <v>0.92031820293</v>
      </c>
      <c r="O1793" s="6" t="n">
        <f aca="false">H1793-L1793</f>
        <v>9.384299</v>
      </c>
    </row>
    <row r="1794" customFormat="false" ht="13.5" hidden="false" customHeight="false" outlineLevel="0" collapsed="false">
      <c r="A1794" s="10" t="n">
        <f aca="false">$A$3+B1794/86400</f>
        <v>37537.6318171296</v>
      </c>
      <c r="B1794" s="6" t="n">
        <v>9349</v>
      </c>
      <c r="C1794" s="6" t="n">
        <v>101</v>
      </c>
      <c r="D1794" s="6" t="n">
        <v>20.45779</v>
      </c>
      <c r="E1794" s="6" t="n">
        <v>20.43133</v>
      </c>
      <c r="F1794" s="6" t="n">
        <v>24</v>
      </c>
      <c r="G1794" s="6" t="n">
        <v>22.0262</v>
      </c>
      <c r="H1794" s="6" t="n">
        <v>10.39183</v>
      </c>
      <c r="I1794" s="6" t="n">
        <v>0</v>
      </c>
      <c r="J1794" s="6" t="n">
        <v>18.73</v>
      </c>
      <c r="K1794" s="6" t="n">
        <v>0</v>
      </c>
      <c r="L1794" s="6" t="n">
        <v>1.007581</v>
      </c>
      <c r="M1794" s="11" t="n">
        <f aca="false">(G1794-L1794)*0.09807</f>
        <v>2.06129596533</v>
      </c>
      <c r="N1794" s="11" t="n">
        <f aca="false">(H1794-L1794)*0.09807</f>
        <v>0.92031329943</v>
      </c>
      <c r="O1794" s="6" t="n">
        <f aca="false">H1794-L1794</f>
        <v>9.384249</v>
      </c>
    </row>
    <row r="1795" customFormat="false" ht="13.5" hidden="false" customHeight="false" outlineLevel="0" collapsed="false">
      <c r="A1795" s="10" t="n">
        <f aca="false">$A$3+B1795/86400</f>
        <v>37537.6321643518</v>
      </c>
      <c r="B1795" s="6" t="n">
        <v>9379</v>
      </c>
      <c r="C1795" s="6" t="n">
        <v>101</v>
      </c>
      <c r="D1795" s="6" t="n">
        <v>20.45779</v>
      </c>
      <c r="E1795" s="6" t="n">
        <v>20.43133</v>
      </c>
      <c r="F1795" s="6" t="n">
        <v>24</v>
      </c>
      <c r="G1795" s="6" t="n">
        <v>22.0262</v>
      </c>
      <c r="H1795" s="6" t="n">
        <v>10.39197</v>
      </c>
      <c r="I1795" s="6" t="n">
        <v>0</v>
      </c>
      <c r="J1795" s="6" t="n">
        <v>18.73</v>
      </c>
      <c r="K1795" s="6" t="n">
        <v>0</v>
      </c>
      <c r="L1795" s="6" t="n">
        <v>1.007581</v>
      </c>
      <c r="M1795" s="11" t="n">
        <f aca="false">(G1795-L1795)*0.09807</f>
        <v>2.06129596533</v>
      </c>
      <c r="N1795" s="11" t="n">
        <f aca="false">(H1795-L1795)*0.09807</f>
        <v>0.92032702923</v>
      </c>
      <c r="O1795" s="6" t="n">
        <f aca="false">H1795-L1795</f>
        <v>9.384389</v>
      </c>
    </row>
    <row r="1796" customFormat="false" ht="13.5" hidden="false" customHeight="false" outlineLevel="0" collapsed="false">
      <c r="A1796" s="10" t="n">
        <f aca="false">$A$3+B1796/86400</f>
        <v>37537.6325115741</v>
      </c>
      <c r="B1796" s="6" t="n">
        <v>9409</v>
      </c>
      <c r="C1796" s="6" t="n">
        <v>101</v>
      </c>
      <c r="D1796" s="6" t="n">
        <v>20.45779</v>
      </c>
      <c r="E1796" s="6" t="n">
        <v>20.43133</v>
      </c>
      <c r="F1796" s="6" t="n">
        <v>24</v>
      </c>
      <c r="G1796" s="6" t="n">
        <v>22.02609</v>
      </c>
      <c r="H1796" s="6" t="n">
        <v>10.39197</v>
      </c>
      <c r="I1796" s="6" t="n">
        <v>0</v>
      </c>
      <c r="J1796" s="6" t="n">
        <v>18.74</v>
      </c>
      <c r="K1796" s="6" t="n">
        <v>0</v>
      </c>
      <c r="L1796" s="6" t="n">
        <v>1.007581</v>
      </c>
      <c r="M1796" s="11" t="n">
        <f aca="false">(G1796-L1796)*0.09807</f>
        <v>2.06128517763</v>
      </c>
      <c r="N1796" s="11" t="n">
        <f aca="false">(H1796-L1796)*0.09807</f>
        <v>0.92032702923</v>
      </c>
      <c r="O1796" s="6" t="n">
        <f aca="false">H1796-L1796</f>
        <v>9.384389</v>
      </c>
    </row>
    <row r="1797" customFormat="false" ht="13.5" hidden="false" customHeight="false" outlineLevel="0" collapsed="false">
      <c r="A1797" s="10" t="n">
        <f aca="false">$A$3+B1797/86400</f>
        <v>37537.6328587963</v>
      </c>
      <c r="B1797" s="6" t="n">
        <v>9439</v>
      </c>
      <c r="C1797" s="6" t="n">
        <v>101</v>
      </c>
      <c r="D1797" s="6" t="n">
        <v>20.45779</v>
      </c>
      <c r="E1797" s="6" t="n">
        <v>20.42819</v>
      </c>
      <c r="F1797" s="6" t="n">
        <v>24</v>
      </c>
      <c r="G1797" s="6" t="n">
        <v>22.02597</v>
      </c>
      <c r="H1797" s="6" t="n">
        <v>10.39199</v>
      </c>
      <c r="I1797" s="6" t="n">
        <v>0</v>
      </c>
      <c r="J1797" s="6" t="n">
        <v>18.74</v>
      </c>
      <c r="K1797" s="6" t="n">
        <v>0</v>
      </c>
      <c r="L1797" s="6" t="n">
        <v>1.007581</v>
      </c>
      <c r="M1797" s="11" t="n">
        <f aca="false">(G1797-L1797)*0.09807</f>
        <v>2.06127340923</v>
      </c>
      <c r="N1797" s="11" t="n">
        <f aca="false">(H1797-L1797)*0.09807</f>
        <v>0.92032899063</v>
      </c>
      <c r="O1797" s="6" t="n">
        <f aca="false">H1797-L1797</f>
        <v>9.384409</v>
      </c>
    </row>
    <row r="1798" customFormat="false" ht="13.5" hidden="false" customHeight="false" outlineLevel="0" collapsed="false">
      <c r="A1798" s="10" t="n">
        <f aca="false">$A$3+B1798/86400</f>
        <v>37537.6332060185</v>
      </c>
      <c r="B1798" s="6" t="n">
        <v>9469</v>
      </c>
      <c r="C1798" s="6" t="n">
        <v>101</v>
      </c>
      <c r="D1798" s="6" t="n">
        <v>20.46093</v>
      </c>
      <c r="E1798" s="6" t="n">
        <v>20.42819</v>
      </c>
      <c r="F1798" s="6" t="n">
        <v>24</v>
      </c>
      <c r="G1798" s="6" t="n">
        <v>22.02585</v>
      </c>
      <c r="H1798" s="6" t="n">
        <v>10.39199</v>
      </c>
      <c r="I1798" s="6" t="n">
        <v>0</v>
      </c>
      <c r="J1798" s="6" t="n">
        <v>18.74</v>
      </c>
      <c r="K1798" s="6" t="n">
        <v>0</v>
      </c>
      <c r="L1798" s="6" t="n">
        <v>1.007683</v>
      </c>
      <c r="M1798" s="11" t="n">
        <f aca="false">(G1798-L1798)*0.09807</f>
        <v>2.06125163769</v>
      </c>
      <c r="N1798" s="11" t="n">
        <f aca="false">(H1798-L1798)*0.09807</f>
        <v>0.92031898749</v>
      </c>
      <c r="O1798" s="6" t="n">
        <f aca="false">H1798-L1798</f>
        <v>9.384307</v>
      </c>
    </row>
    <row r="1799" customFormat="false" ht="13.5" hidden="false" customHeight="false" outlineLevel="0" collapsed="false">
      <c r="A1799" s="10" t="n">
        <f aca="false">$A$3+B1799/86400</f>
        <v>37537.6335532407</v>
      </c>
      <c r="B1799" s="6" t="n">
        <v>9499</v>
      </c>
      <c r="C1799" s="6" t="n">
        <v>101</v>
      </c>
      <c r="D1799" s="6" t="n">
        <v>20.45779</v>
      </c>
      <c r="E1799" s="6" t="n">
        <v>20.43133</v>
      </c>
      <c r="F1799" s="6" t="n">
        <v>24</v>
      </c>
      <c r="G1799" s="6" t="n">
        <v>22.02574</v>
      </c>
      <c r="H1799" s="6" t="n">
        <v>10.39211</v>
      </c>
      <c r="I1799" s="6" t="n">
        <v>0</v>
      </c>
      <c r="J1799" s="6" t="n">
        <v>18.74</v>
      </c>
      <c r="K1799" s="6" t="n">
        <v>0</v>
      </c>
      <c r="L1799" s="6" t="n">
        <v>1.007683</v>
      </c>
      <c r="M1799" s="11" t="n">
        <f aca="false">(G1799-L1799)*0.09807</f>
        <v>2.06124084999</v>
      </c>
      <c r="N1799" s="11" t="n">
        <f aca="false">(H1799-L1799)*0.09807</f>
        <v>0.92033075589</v>
      </c>
      <c r="O1799" s="6" t="n">
        <f aca="false">H1799-L1799</f>
        <v>9.384427</v>
      </c>
    </row>
    <row r="1800" customFormat="false" ht="13.5" hidden="false" customHeight="false" outlineLevel="0" collapsed="false">
      <c r="A1800" s="10" t="n">
        <f aca="false">$A$3+B1800/86400</f>
        <v>37537.633900463</v>
      </c>
      <c r="B1800" s="6" t="n">
        <v>9529</v>
      </c>
      <c r="C1800" s="6" t="n">
        <v>101</v>
      </c>
      <c r="D1800" s="6" t="n">
        <v>20.45779</v>
      </c>
      <c r="E1800" s="6" t="n">
        <v>20.42819</v>
      </c>
      <c r="F1800" s="6" t="n">
        <v>24</v>
      </c>
      <c r="G1800" s="6" t="n">
        <v>22.02563</v>
      </c>
      <c r="H1800" s="6" t="n">
        <v>10.39213</v>
      </c>
      <c r="I1800" s="6" t="n">
        <v>0</v>
      </c>
      <c r="J1800" s="6" t="n">
        <v>18.74</v>
      </c>
      <c r="K1800" s="6" t="n">
        <v>0</v>
      </c>
      <c r="L1800" s="6" t="n">
        <v>1.007683</v>
      </c>
      <c r="M1800" s="11" t="n">
        <f aca="false">(G1800-L1800)*0.09807</f>
        <v>2.06123006229</v>
      </c>
      <c r="N1800" s="11" t="n">
        <f aca="false">(H1800-L1800)*0.09807</f>
        <v>0.92033271729</v>
      </c>
      <c r="O1800" s="6" t="n">
        <f aca="false">H1800-L1800</f>
        <v>9.384447</v>
      </c>
    </row>
    <row r="1801" customFormat="false" ht="13.5" hidden="false" customHeight="false" outlineLevel="0" collapsed="false">
      <c r="A1801" s="10" t="n">
        <f aca="false">$A$3+B1801/86400</f>
        <v>37537.6342476852</v>
      </c>
      <c r="B1801" s="6" t="n">
        <v>9559</v>
      </c>
      <c r="C1801" s="6" t="n">
        <v>101</v>
      </c>
      <c r="D1801" s="6" t="n">
        <v>20.45464</v>
      </c>
      <c r="E1801" s="6" t="n">
        <v>20.42505</v>
      </c>
      <c r="F1801" s="6" t="n">
        <v>24</v>
      </c>
      <c r="G1801" s="6" t="n">
        <v>22.02552</v>
      </c>
      <c r="H1801" s="6" t="n">
        <v>10.39202</v>
      </c>
      <c r="I1801" s="6" t="n">
        <v>0</v>
      </c>
      <c r="J1801" s="6" t="n">
        <v>18.73</v>
      </c>
      <c r="K1801" s="6" t="n">
        <v>0</v>
      </c>
      <c r="L1801" s="6" t="n">
        <v>1.007785</v>
      </c>
      <c r="M1801" s="11" t="n">
        <f aca="false">(G1801-L1801)*0.09807</f>
        <v>2.06120927145</v>
      </c>
      <c r="N1801" s="11" t="n">
        <f aca="false">(H1801-L1801)*0.09807</f>
        <v>0.92031192645</v>
      </c>
      <c r="O1801" s="6" t="n">
        <f aca="false">H1801-L1801</f>
        <v>9.384235</v>
      </c>
    </row>
    <row r="1802" customFormat="false" ht="13.5" hidden="false" customHeight="false" outlineLevel="0" collapsed="false">
      <c r="A1802" s="10" t="n">
        <f aca="false">$A$3+B1802/86400</f>
        <v>37537.6345949074</v>
      </c>
      <c r="B1802" s="6" t="n">
        <v>9589</v>
      </c>
      <c r="C1802" s="6" t="n">
        <v>101</v>
      </c>
      <c r="D1802" s="6" t="n">
        <v>20.46093</v>
      </c>
      <c r="E1802" s="6" t="n">
        <v>20.42505</v>
      </c>
      <c r="F1802" s="6" t="n">
        <v>24</v>
      </c>
      <c r="G1802" s="6" t="n">
        <v>22.0255</v>
      </c>
      <c r="H1802" s="6" t="n">
        <v>10.39229</v>
      </c>
      <c r="I1802" s="6" t="n">
        <v>0</v>
      </c>
      <c r="J1802" s="6" t="n">
        <v>18.73</v>
      </c>
      <c r="K1802" s="6" t="n">
        <v>0</v>
      </c>
      <c r="L1802" s="6" t="n">
        <v>1.007785</v>
      </c>
      <c r="M1802" s="11" t="n">
        <f aca="false">(G1802-L1802)*0.09807</f>
        <v>2.06120731005</v>
      </c>
      <c r="N1802" s="11" t="n">
        <f aca="false">(H1802-L1802)*0.09807</f>
        <v>0.92033840535</v>
      </c>
      <c r="O1802" s="6" t="n">
        <f aca="false">H1802-L1802</f>
        <v>9.384505</v>
      </c>
    </row>
    <row r="1803" customFormat="false" ht="13.5" hidden="false" customHeight="false" outlineLevel="0" collapsed="false">
      <c r="A1803" s="10" t="n">
        <f aca="false">$A$3+B1803/86400</f>
        <v>37537.6349421296</v>
      </c>
      <c r="B1803" s="6" t="n">
        <v>9619</v>
      </c>
      <c r="C1803" s="6" t="n">
        <v>101</v>
      </c>
      <c r="D1803" s="6" t="n">
        <v>20.45779</v>
      </c>
      <c r="E1803" s="6" t="n">
        <v>20.43133</v>
      </c>
      <c r="F1803" s="6" t="n">
        <v>24</v>
      </c>
      <c r="G1803" s="6" t="n">
        <v>22.02528</v>
      </c>
      <c r="H1803" s="6" t="n">
        <v>10.39211</v>
      </c>
      <c r="I1803" s="6" t="n">
        <v>0</v>
      </c>
      <c r="J1803" s="6" t="n">
        <v>18.74</v>
      </c>
      <c r="K1803" s="6" t="n">
        <v>0</v>
      </c>
      <c r="L1803" s="6" t="n">
        <v>1.007887</v>
      </c>
      <c r="M1803" s="11" t="n">
        <f aca="false">(G1803-L1803)*0.09807</f>
        <v>2.06117573151</v>
      </c>
      <c r="N1803" s="11" t="n">
        <f aca="false">(H1803-L1803)*0.09807</f>
        <v>0.92031074961</v>
      </c>
      <c r="O1803" s="6" t="n">
        <f aca="false">H1803-L1803</f>
        <v>9.384223</v>
      </c>
    </row>
    <row r="1804" customFormat="false" ht="13.5" hidden="false" customHeight="false" outlineLevel="0" collapsed="false">
      <c r="A1804" s="10" t="n">
        <f aca="false">$A$3+B1804/86400</f>
        <v>37537.6352893519</v>
      </c>
      <c r="B1804" s="6" t="n">
        <v>9649</v>
      </c>
      <c r="C1804" s="6" t="n">
        <v>101</v>
      </c>
      <c r="D1804" s="6" t="n">
        <v>20.45464</v>
      </c>
      <c r="E1804" s="6" t="n">
        <v>20.43133</v>
      </c>
      <c r="F1804" s="6" t="n">
        <v>24</v>
      </c>
      <c r="G1804" s="6" t="n">
        <v>22.02518</v>
      </c>
      <c r="H1804" s="6" t="n">
        <v>10.39211</v>
      </c>
      <c r="I1804" s="6" t="n">
        <v>0</v>
      </c>
      <c r="J1804" s="6" t="n">
        <v>18.74</v>
      </c>
      <c r="K1804" s="6" t="n">
        <v>0</v>
      </c>
      <c r="L1804" s="6" t="n">
        <v>1.007887</v>
      </c>
      <c r="M1804" s="11" t="n">
        <f aca="false">(G1804-L1804)*0.09807</f>
        <v>2.06116592451</v>
      </c>
      <c r="N1804" s="11" t="n">
        <f aca="false">(H1804-L1804)*0.09807</f>
        <v>0.92031074961</v>
      </c>
      <c r="O1804" s="6" t="n">
        <f aca="false">H1804-L1804</f>
        <v>9.384223</v>
      </c>
    </row>
    <row r="1805" customFormat="false" ht="13.5" hidden="false" customHeight="false" outlineLevel="0" collapsed="false">
      <c r="A1805" s="10" t="n">
        <f aca="false">$A$3+B1805/86400</f>
        <v>37537.6356365741</v>
      </c>
      <c r="B1805" s="6" t="n">
        <v>9679</v>
      </c>
      <c r="C1805" s="6" t="n">
        <v>101</v>
      </c>
      <c r="D1805" s="6" t="n">
        <v>20.45779</v>
      </c>
      <c r="E1805" s="6" t="n">
        <v>20.42819</v>
      </c>
      <c r="F1805" s="6" t="n">
        <v>24</v>
      </c>
      <c r="G1805" s="6" t="n">
        <v>22.02528</v>
      </c>
      <c r="H1805" s="6" t="n">
        <v>10.39227</v>
      </c>
      <c r="I1805" s="6" t="n">
        <v>0</v>
      </c>
      <c r="J1805" s="6" t="n">
        <v>18.73</v>
      </c>
      <c r="K1805" s="6" t="n">
        <v>0</v>
      </c>
      <c r="L1805" s="6" t="n">
        <v>1.007887</v>
      </c>
      <c r="M1805" s="11" t="n">
        <f aca="false">(G1805-L1805)*0.09807</f>
        <v>2.06117573151</v>
      </c>
      <c r="N1805" s="11" t="n">
        <f aca="false">(H1805-L1805)*0.09807</f>
        <v>0.92032644081</v>
      </c>
      <c r="O1805" s="6" t="n">
        <f aca="false">H1805-L1805</f>
        <v>9.384383</v>
      </c>
    </row>
    <row r="1806" customFormat="false" ht="13.5" hidden="false" customHeight="false" outlineLevel="0" collapsed="false">
      <c r="A1806" s="10" t="n">
        <f aca="false">$A$3+B1806/86400</f>
        <v>37537.6359837963</v>
      </c>
      <c r="B1806" s="6" t="n">
        <v>9709</v>
      </c>
      <c r="C1806" s="6" t="n">
        <v>101</v>
      </c>
      <c r="D1806" s="6" t="n">
        <v>20.45779</v>
      </c>
      <c r="E1806" s="6" t="n">
        <v>20.42505</v>
      </c>
      <c r="F1806" s="6" t="n">
        <v>24</v>
      </c>
      <c r="G1806" s="6" t="n">
        <v>22.02505</v>
      </c>
      <c r="H1806" s="6" t="n">
        <v>10.39229</v>
      </c>
      <c r="I1806" s="6" t="n">
        <v>0</v>
      </c>
      <c r="J1806" s="6" t="n">
        <v>18.73</v>
      </c>
      <c r="K1806" s="6" t="n">
        <v>0</v>
      </c>
      <c r="L1806" s="6" t="n">
        <v>1.007887</v>
      </c>
      <c r="M1806" s="11" t="n">
        <f aca="false">(G1806-L1806)*0.09807</f>
        <v>2.06115317541</v>
      </c>
      <c r="N1806" s="11" t="n">
        <f aca="false">(H1806-L1806)*0.09807</f>
        <v>0.92032840221</v>
      </c>
      <c r="O1806" s="6" t="n">
        <f aca="false">H1806-L1806</f>
        <v>9.384403</v>
      </c>
    </row>
    <row r="1807" customFormat="false" ht="13.5" hidden="false" customHeight="false" outlineLevel="0" collapsed="false">
      <c r="A1807" s="10" t="n">
        <f aca="false">$A$3+B1807/86400</f>
        <v>37537.6363310185</v>
      </c>
      <c r="B1807" s="6" t="n">
        <v>9739</v>
      </c>
      <c r="C1807" s="6" t="n">
        <v>101</v>
      </c>
      <c r="D1807" s="6" t="n">
        <v>20.45779</v>
      </c>
      <c r="E1807" s="6" t="n">
        <v>20.42819</v>
      </c>
      <c r="F1807" s="6" t="n">
        <v>24</v>
      </c>
      <c r="G1807" s="6" t="n">
        <v>22.02494</v>
      </c>
      <c r="H1807" s="6" t="n">
        <v>10.39241</v>
      </c>
      <c r="I1807" s="6" t="n">
        <v>0</v>
      </c>
      <c r="J1807" s="6" t="n">
        <v>18.74</v>
      </c>
      <c r="K1807" s="6" t="n">
        <v>0</v>
      </c>
      <c r="L1807" s="6" t="n">
        <v>1.007989</v>
      </c>
      <c r="M1807" s="11" t="n">
        <f aca="false">(G1807-L1807)*0.09807</f>
        <v>2.06113238457</v>
      </c>
      <c r="N1807" s="11" t="n">
        <f aca="false">(H1807-L1807)*0.09807</f>
        <v>0.92033016747</v>
      </c>
      <c r="O1807" s="6" t="n">
        <f aca="false">H1807-L1807</f>
        <v>9.384421</v>
      </c>
    </row>
    <row r="1808" customFormat="false" ht="13.5" hidden="false" customHeight="false" outlineLevel="0" collapsed="false">
      <c r="A1808" s="10" t="n">
        <f aca="false">$A$3+B1808/86400</f>
        <v>37537.6366782407</v>
      </c>
      <c r="B1808" s="6" t="n">
        <v>9769</v>
      </c>
      <c r="C1808" s="6" t="n">
        <v>101</v>
      </c>
      <c r="D1808" s="6" t="n">
        <v>20.45464</v>
      </c>
      <c r="E1808" s="6" t="n">
        <v>20.42819</v>
      </c>
      <c r="F1808" s="6" t="n">
        <v>24</v>
      </c>
      <c r="G1808" s="6" t="n">
        <v>22.02483</v>
      </c>
      <c r="H1808" s="6" t="n">
        <v>10.39227</v>
      </c>
      <c r="I1808" s="6" t="n">
        <v>0</v>
      </c>
      <c r="J1808" s="6" t="n">
        <v>18.74</v>
      </c>
      <c r="K1808" s="6" t="n">
        <v>0</v>
      </c>
      <c r="L1808" s="6" t="n">
        <v>1.007989</v>
      </c>
      <c r="M1808" s="11" t="n">
        <f aca="false">(G1808-L1808)*0.09807</f>
        <v>2.06112159687</v>
      </c>
      <c r="N1808" s="11" t="n">
        <f aca="false">(H1808-L1808)*0.09807</f>
        <v>0.92031643767</v>
      </c>
      <c r="O1808" s="6" t="n">
        <f aca="false">H1808-L1808</f>
        <v>9.384281</v>
      </c>
    </row>
    <row r="1809" customFormat="false" ht="13.5" hidden="false" customHeight="false" outlineLevel="0" collapsed="false">
      <c r="A1809" s="10" t="n">
        <f aca="false">$A$3+B1809/86400</f>
        <v>37537.637025463</v>
      </c>
      <c r="B1809" s="6" t="n">
        <v>9799</v>
      </c>
      <c r="C1809" s="6" t="n">
        <v>101</v>
      </c>
      <c r="D1809" s="6" t="n">
        <v>20.45779</v>
      </c>
      <c r="E1809" s="6" t="n">
        <v>20.42819</v>
      </c>
      <c r="F1809" s="6" t="n">
        <v>24</v>
      </c>
      <c r="G1809" s="6" t="n">
        <v>22.02471</v>
      </c>
      <c r="H1809" s="6" t="n">
        <v>10.39241</v>
      </c>
      <c r="I1809" s="6" t="n">
        <v>0</v>
      </c>
      <c r="J1809" s="6" t="n">
        <v>18.73</v>
      </c>
      <c r="K1809" s="6" t="n">
        <v>0</v>
      </c>
      <c r="L1809" s="6" t="n">
        <v>1.007989</v>
      </c>
      <c r="M1809" s="11" t="n">
        <f aca="false">(G1809-L1809)*0.09807</f>
        <v>2.06110982847</v>
      </c>
      <c r="N1809" s="11" t="n">
        <f aca="false">(H1809-L1809)*0.09807</f>
        <v>0.92033016747</v>
      </c>
      <c r="O1809" s="6" t="n">
        <f aca="false">H1809-L1809</f>
        <v>9.384421</v>
      </c>
    </row>
    <row r="1810" customFormat="false" ht="13.5" hidden="false" customHeight="false" outlineLevel="0" collapsed="false">
      <c r="A1810" s="10" t="n">
        <f aca="false">$A$3+B1810/86400</f>
        <v>37537.6373726852</v>
      </c>
      <c r="B1810" s="6" t="n">
        <v>9829</v>
      </c>
      <c r="C1810" s="6" t="n">
        <v>101</v>
      </c>
      <c r="D1810" s="6" t="n">
        <v>20.45464</v>
      </c>
      <c r="E1810" s="6" t="n">
        <v>20.43133</v>
      </c>
      <c r="F1810" s="6" t="n">
        <v>24</v>
      </c>
      <c r="G1810" s="6" t="n">
        <v>22.02472</v>
      </c>
      <c r="H1810" s="6" t="n">
        <v>10.39238</v>
      </c>
      <c r="I1810" s="6" t="n">
        <v>0</v>
      </c>
      <c r="J1810" s="6" t="n">
        <v>18.73</v>
      </c>
      <c r="K1810" s="6" t="n">
        <v>0</v>
      </c>
      <c r="L1810" s="6" t="n">
        <v>1.008091</v>
      </c>
      <c r="M1810" s="11" t="n">
        <f aca="false">(G1810-L1810)*0.09807</f>
        <v>2.06110080603</v>
      </c>
      <c r="N1810" s="11" t="n">
        <f aca="false">(H1810-L1810)*0.09807</f>
        <v>0.92031722223</v>
      </c>
      <c r="O1810" s="6" t="n">
        <f aca="false">H1810-L1810</f>
        <v>9.384289</v>
      </c>
    </row>
    <row r="1811" customFormat="false" ht="13.5" hidden="false" customHeight="false" outlineLevel="0" collapsed="false">
      <c r="A1811" s="10" t="n">
        <f aca="false">$A$3+B1811/86400</f>
        <v>37537.6377199074</v>
      </c>
      <c r="B1811" s="6" t="n">
        <v>9859</v>
      </c>
      <c r="C1811" s="6" t="n">
        <v>101</v>
      </c>
      <c r="D1811" s="6" t="n">
        <v>20.45464</v>
      </c>
      <c r="E1811" s="6" t="n">
        <v>20.42505</v>
      </c>
      <c r="F1811" s="6" t="n">
        <v>24</v>
      </c>
      <c r="G1811" s="6" t="n">
        <v>22.0246</v>
      </c>
      <c r="H1811" s="6" t="n">
        <v>10.39243</v>
      </c>
      <c r="I1811" s="6" t="n">
        <v>0</v>
      </c>
      <c r="J1811" s="6" t="n">
        <v>18.74</v>
      </c>
      <c r="K1811" s="6" t="n">
        <v>0</v>
      </c>
      <c r="L1811" s="6" t="n">
        <v>1.008091</v>
      </c>
      <c r="M1811" s="11" t="n">
        <f aca="false">(G1811-L1811)*0.09807</f>
        <v>2.06108903763</v>
      </c>
      <c r="N1811" s="11" t="n">
        <f aca="false">(H1811-L1811)*0.09807</f>
        <v>0.92032212573</v>
      </c>
      <c r="O1811" s="6" t="n">
        <f aca="false">H1811-L1811</f>
        <v>9.384339</v>
      </c>
    </row>
    <row r="1812" customFormat="false" ht="13.5" hidden="false" customHeight="false" outlineLevel="0" collapsed="false">
      <c r="A1812" s="10" t="n">
        <f aca="false">$A$3+B1812/86400</f>
        <v>37537.6380671296</v>
      </c>
      <c r="B1812" s="6" t="n">
        <v>9889</v>
      </c>
      <c r="C1812" s="6" t="n">
        <v>101</v>
      </c>
      <c r="D1812" s="6" t="n">
        <v>20.45464</v>
      </c>
      <c r="E1812" s="6" t="n">
        <v>20.43133</v>
      </c>
      <c r="F1812" s="6" t="n">
        <v>24</v>
      </c>
      <c r="G1812" s="6" t="n">
        <v>22.02437</v>
      </c>
      <c r="H1812" s="6" t="n">
        <v>10.39238</v>
      </c>
      <c r="I1812" s="6" t="n">
        <v>0</v>
      </c>
      <c r="J1812" s="6" t="n">
        <v>18.74</v>
      </c>
      <c r="K1812" s="6" t="n">
        <v>0</v>
      </c>
      <c r="L1812" s="6" t="n">
        <v>1.008091</v>
      </c>
      <c r="M1812" s="11" t="n">
        <f aca="false">(G1812-L1812)*0.09807</f>
        <v>2.06106648153</v>
      </c>
      <c r="N1812" s="11" t="n">
        <f aca="false">(H1812-L1812)*0.09807</f>
        <v>0.92031722223</v>
      </c>
      <c r="O1812" s="6" t="n">
        <f aca="false">H1812-L1812</f>
        <v>9.384289</v>
      </c>
    </row>
    <row r="1813" customFormat="false" ht="13.5" hidden="false" customHeight="false" outlineLevel="0" collapsed="false">
      <c r="A1813" s="10" t="n">
        <f aca="false">$A$3+B1813/86400</f>
        <v>37537.6384143519</v>
      </c>
      <c r="B1813" s="6" t="n">
        <v>9919</v>
      </c>
      <c r="C1813" s="6" t="n">
        <v>101</v>
      </c>
      <c r="D1813" s="6" t="n">
        <v>20.45779</v>
      </c>
      <c r="E1813" s="6" t="n">
        <v>20.42505</v>
      </c>
      <c r="F1813" s="6" t="n">
        <v>24</v>
      </c>
      <c r="G1813" s="6" t="n">
        <v>22.02425</v>
      </c>
      <c r="H1813" s="6" t="n">
        <v>10.39243</v>
      </c>
      <c r="I1813" s="6" t="n">
        <v>0</v>
      </c>
      <c r="J1813" s="6" t="n">
        <v>18.73</v>
      </c>
      <c r="K1813" s="6" t="n">
        <v>0</v>
      </c>
      <c r="L1813" s="6" t="n">
        <v>1.008091</v>
      </c>
      <c r="M1813" s="11" t="n">
        <f aca="false">(G1813-L1813)*0.09807</f>
        <v>2.06105471313</v>
      </c>
      <c r="N1813" s="11" t="n">
        <f aca="false">(H1813-L1813)*0.09807</f>
        <v>0.92032212573</v>
      </c>
      <c r="O1813" s="6" t="n">
        <f aca="false">H1813-L1813</f>
        <v>9.384339</v>
      </c>
    </row>
    <row r="1814" customFormat="false" ht="13.5" hidden="false" customHeight="false" outlineLevel="0" collapsed="false">
      <c r="A1814" s="10" t="n">
        <f aca="false">$A$3+B1814/86400</f>
        <v>37537.6387615741</v>
      </c>
      <c r="B1814" s="6" t="n">
        <v>9949</v>
      </c>
      <c r="C1814" s="6" t="n">
        <v>101</v>
      </c>
      <c r="D1814" s="6" t="n">
        <v>20.45779</v>
      </c>
      <c r="E1814" s="6" t="n">
        <v>20.43133</v>
      </c>
      <c r="F1814" s="6" t="n">
        <v>24</v>
      </c>
      <c r="G1814" s="6" t="n">
        <v>22.02413</v>
      </c>
      <c r="H1814" s="6" t="n">
        <v>10.39225</v>
      </c>
      <c r="I1814" s="6" t="n">
        <v>0</v>
      </c>
      <c r="J1814" s="6" t="n">
        <v>18.73</v>
      </c>
      <c r="K1814" s="6" t="n">
        <v>0</v>
      </c>
      <c r="L1814" s="6" t="n">
        <v>1.008091</v>
      </c>
      <c r="M1814" s="11" t="n">
        <f aca="false">(G1814-L1814)*0.09807</f>
        <v>2.06104294473</v>
      </c>
      <c r="N1814" s="11" t="n">
        <f aca="false">(H1814-L1814)*0.09807</f>
        <v>0.92030447313</v>
      </c>
      <c r="O1814" s="6" t="n">
        <f aca="false">H1814-L1814</f>
        <v>9.384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8" topLeftCell="BM23" activePane="bottomLeft" state="frozen"/>
      <selection pane="topLeft" activeCell="A1" activeCellId="0" sqref="A1"/>
      <selection pane="bottomLeft" activeCell="H26" activeCellId="0" sqref="H26:L9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9.12"/>
    <col collapsed="false" customWidth="true" hidden="false" outlineLevel="0" max="2" min="2" style="11" width="16.25"/>
    <col collapsed="false" customWidth="true" hidden="false" outlineLevel="0" max="3" min="3" style="12" width="14.37"/>
    <col collapsed="false" customWidth="true" hidden="false" outlineLevel="0" max="4" min="4" style="11" width="15.12"/>
    <col collapsed="false" customWidth="true" hidden="false" outlineLevel="0" max="5" min="5" style="11" width="16.86"/>
    <col collapsed="false" customWidth="true" hidden="false" outlineLevel="0" max="7" min="6" style="11" width="13.87"/>
    <col collapsed="false" customWidth="true" hidden="false" outlineLevel="0" max="8" min="8" style="11" width="11.62"/>
    <col collapsed="false" customWidth="true" hidden="false" outlineLevel="0" max="9" min="9" style="11" width="10.62"/>
    <col collapsed="false" customWidth="false" hidden="false" outlineLevel="0" max="257" min="10" style="11" width="8.99"/>
  </cols>
  <sheetData>
    <row r="1" customFormat="false" ht="14.25" hidden="false" customHeight="false" outlineLevel="0" collapsed="false">
      <c r="E1" s="13" t="s">
        <v>21</v>
      </c>
      <c r="F1" s="14"/>
      <c r="G1" s="15" t="s">
        <v>22</v>
      </c>
      <c r="H1" s="15" t="s">
        <v>23</v>
      </c>
      <c r="I1" s="15" t="s">
        <v>24</v>
      </c>
      <c r="J1" s="14"/>
      <c r="K1" s="14"/>
      <c r="L1" s="16"/>
    </row>
    <row r="2" customFormat="false" ht="15" hidden="false" customHeight="false" outlineLevel="0" collapsed="false">
      <c r="A2" s="17" t="s">
        <v>25</v>
      </c>
      <c r="B2" s="17"/>
      <c r="C2" s="17"/>
      <c r="D2" s="17"/>
      <c r="E2" s="18" t="s">
        <v>26</v>
      </c>
      <c r="F2" s="19" t="n">
        <f aca="false">201-196.2</f>
        <v>4.80000000000001</v>
      </c>
      <c r="G2" s="20" t="s">
        <v>27</v>
      </c>
      <c r="H2" s="21" t="n">
        <v>0.002371</v>
      </c>
      <c r="I2" s="22" t="n">
        <v>0</v>
      </c>
      <c r="J2" s="23"/>
      <c r="K2" s="23"/>
      <c r="L2" s="24"/>
    </row>
    <row r="3" customFormat="false" ht="14.25" hidden="false" customHeight="false" outlineLevel="0" collapsed="false">
      <c r="E3" s="18" t="s">
        <v>28</v>
      </c>
      <c r="F3" s="25" t="n">
        <v>0.06</v>
      </c>
      <c r="G3" s="26" t="s">
        <v>29</v>
      </c>
      <c r="H3" s="21" t="n">
        <v>0.0005903</v>
      </c>
      <c r="I3" s="21" t="n">
        <v>0.005721</v>
      </c>
      <c r="J3" s="23"/>
      <c r="K3" s="23"/>
      <c r="L3" s="24"/>
    </row>
    <row r="4" customFormat="false" ht="14.25" hidden="false" customHeight="false" outlineLevel="0" collapsed="false">
      <c r="A4" s="27" t="s">
        <v>30</v>
      </c>
      <c r="E4" s="18" t="s">
        <v>31</v>
      </c>
      <c r="F4" s="28" t="n">
        <f aca="false">F3^2*3.14*F2</f>
        <v>0.0542592000000001</v>
      </c>
      <c r="G4" s="29" t="s">
        <v>32</v>
      </c>
      <c r="H4" s="21" t="n">
        <v>0.0007866</v>
      </c>
      <c r="I4" s="21" t="n">
        <v>0.005721</v>
      </c>
      <c r="J4" s="23"/>
      <c r="K4" s="23"/>
      <c r="L4" s="24"/>
    </row>
    <row r="5" customFormat="false" ht="14.25" hidden="false" customHeight="false" outlineLevel="0" collapsed="false">
      <c r="A5" s="30" t="s">
        <v>33</v>
      </c>
      <c r="B5" s="31" t="s">
        <v>34</v>
      </c>
      <c r="C5" s="31"/>
      <c r="D5" s="31"/>
      <c r="E5" s="18" t="s">
        <v>35</v>
      </c>
      <c r="F5" s="32" t="n">
        <f aca="false">H2</f>
        <v>0.002371</v>
      </c>
      <c r="G5" s="20" t="s">
        <v>36</v>
      </c>
      <c r="H5" s="21" t="n">
        <v>0.000582</v>
      </c>
      <c r="I5" s="21" t="n">
        <f aca="false">H5*F2</f>
        <v>0.00279360000000001</v>
      </c>
      <c r="J5" s="33" t="s">
        <v>37</v>
      </c>
      <c r="K5" s="23"/>
      <c r="L5" s="24"/>
    </row>
    <row r="6" customFormat="false" ht="14.25" hidden="false" customHeight="false" outlineLevel="0" collapsed="false">
      <c r="A6" s="34" t="s">
        <v>38</v>
      </c>
      <c r="B6" s="35" t="s">
        <v>39</v>
      </c>
      <c r="C6" s="36" t="s">
        <v>40</v>
      </c>
      <c r="D6" s="37" t="s">
        <v>41</v>
      </c>
      <c r="E6" s="18"/>
      <c r="F6" s="38" t="s">
        <v>42</v>
      </c>
      <c r="G6" s="23"/>
      <c r="H6" s="23"/>
      <c r="I6" s="23"/>
      <c r="J6" s="23"/>
      <c r="K6" s="23"/>
      <c r="L6" s="24"/>
    </row>
    <row r="7" customFormat="false" ht="14.25" hidden="false" customHeight="false" outlineLevel="0" collapsed="false">
      <c r="A7" s="39" t="s">
        <v>43</v>
      </c>
      <c r="B7" s="35" t="n">
        <v>1</v>
      </c>
      <c r="C7" s="36" t="s">
        <v>44</v>
      </c>
      <c r="D7" s="37" t="s">
        <v>45</v>
      </c>
      <c r="E7" s="18" t="s">
        <v>46</v>
      </c>
      <c r="F7" s="32" t="n">
        <f aca="false">F4-I5</f>
        <v>0.0514656000000001</v>
      </c>
      <c r="G7" s="40" t="s">
        <v>47</v>
      </c>
      <c r="H7" s="23"/>
      <c r="I7" s="23"/>
      <c r="J7" s="23"/>
      <c r="K7" s="23"/>
      <c r="L7" s="24"/>
    </row>
    <row r="8" customFormat="false" ht="14.25" hidden="false" customHeight="false" outlineLevel="0" collapsed="false">
      <c r="A8" s="41" t="s">
        <v>48</v>
      </c>
      <c r="B8" s="42"/>
      <c r="C8" s="43" t="s">
        <v>49</v>
      </c>
      <c r="D8" s="44"/>
      <c r="E8" s="18" t="s">
        <v>50</v>
      </c>
      <c r="F8" s="28" t="n">
        <f aca="false">F7+F5</f>
        <v>0.0538366000000001</v>
      </c>
      <c r="G8" s="23"/>
      <c r="H8" s="23"/>
      <c r="I8" s="23"/>
      <c r="J8" s="23"/>
      <c r="K8" s="23"/>
      <c r="L8" s="24"/>
    </row>
    <row r="9" customFormat="false" ht="14.25" hidden="false" customHeight="false" outlineLevel="0" collapsed="false">
      <c r="A9" s="45"/>
      <c r="B9" s="46"/>
      <c r="C9" s="45"/>
      <c r="D9" s="46"/>
      <c r="E9" s="18" t="s">
        <v>51</v>
      </c>
      <c r="F9" s="47" t="n">
        <v>1.1E-013</v>
      </c>
      <c r="G9" s="48" t="s">
        <v>52</v>
      </c>
      <c r="H9" s="23"/>
      <c r="I9" s="23"/>
      <c r="J9" s="23"/>
      <c r="K9" s="23"/>
      <c r="L9" s="24"/>
    </row>
    <row r="10" customFormat="false" ht="13.5" hidden="false" customHeight="false" outlineLevel="0" collapsed="false">
      <c r="A10" s="27" t="s">
        <v>53</v>
      </c>
      <c r="E10" s="18" t="s">
        <v>54</v>
      </c>
      <c r="F10" s="28" t="n">
        <v>230000000000</v>
      </c>
      <c r="G10" s="23"/>
      <c r="H10" s="23"/>
      <c r="I10" s="23"/>
      <c r="J10" s="23"/>
      <c r="K10" s="23"/>
      <c r="L10" s="24"/>
    </row>
    <row r="11" s="56" customFormat="true" ht="14.25" hidden="false" customHeight="false" outlineLevel="0" collapsed="false">
      <c r="A11" s="49" t="s">
        <v>55</v>
      </c>
      <c r="B11" s="50" t="s">
        <v>56</v>
      </c>
      <c r="C11" s="51" t="s">
        <v>57</v>
      </c>
      <c r="D11" s="50" t="s">
        <v>58</v>
      </c>
      <c r="E11" s="52" t="s">
        <v>59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37.5277777778</v>
      </c>
      <c r="B12" s="58" t="s">
        <v>60</v>
      </c>
      <c r="C12" s="59" t="n">
        <v>9.382709</v>
      </c>
      <c r="D12" s="58" t="s">
        <v>61</v>
      </c>
      <c r="E12" s="60" t="s">
        <v>62</v>
      </c>
      <c r="F12" s="61" t="n">
        <v>0.01</v>
      </c>
      <c r="G12" s="62" t="s">
        <v>63</v>
      </c>
      <c r="H12" s="63" t="n">
        <f aca="false">SQRT(((F8)/F10+F9)*(1/3.14)*(F11/F12))</f>
        <v>0.000331024357789595</v>
      </c>
      <c r="I12" s="64"/>
      <c r="J12" s="64"/>
      <c r="K12" s="64"/>
      <c r="L12" s="65"/>
    </row>
    <row r="13" customFormat="false" ht="13.5" hidden="false" customHeight="false" outlineLevel="0" collapsed="false">
      <c r="A13" s="66" t="n">
        <v>37537.5278240741</v>
      </c>
      <c r="B13" s="58"/>
      <c r="C13" s="67" t="n">
        <v>12.539699</v>
      </c>
      <c r="D13" s="58" t="s">
        <v>64</v>
      </c>
      <c r="E13" s="68"/>
      <c r="F13" s="69"/>
      <c r="G13" s="70"/>
      <c r="H13" s="70"/>
      <c r="I13" s="70"/>
      <c r="J13" s="70"/>
      <c r="K13" s="70"/>
      <c r="L13" s="70"/>
    </row>
    <row r="14" customFormat="false" ht="13.5" hidden="false" customHeight="false" outlineLevel="0" collapsed="false">
      <c r="E14" s="71"/>
      <c r="F14" s="72" t="s">
        <v>65</v>
      </c>
      <c r="G14" s="72"/>
    </row>
    <row r="15" customFormat="false" ht="13.5" hidden="false" customHeight="false" outlineLevel="0" collapsed="false">
      <c r="A15" s="10"/>
      <c r="B15" s="73" t="s">
        <v>66</v>
      </c>
      <c r="C15" s="74" t="n">
        <f aca="false">ABS(C12-C13)*10</f>
        <v>31.5699</v>
      </c>
      <c r="D15" s="75" t="s">
        <v>67</v>
      </c>
      <c r="E15" s="71"/>
      <c r="F15" s="76" t="s">
        <v>68</v>
      </c>
      <c r="G15" s="77" t="n">
        <v>1.02</v>
      </c>
    </row>
    <row r="16" customFormat="false" ht="13.5" hidden="false" customHeight="false" outlineLevel="0" collapsed="false">
      <c r="A16" s="10"/>
      <c r="E16" s="71"/>
      <c r="F16" s="78" t="s">
        <v>69</v>
      </c>
      <c r="G16" s="79" t="n">
        <f aca="false">1/LN(G15)</f>
        <v>50.4983497918439</v>
      </c>
    </row>
    <row r="17" s="81" customFormat="true" ht="13.5" hidden="false" customHeight="true" outlineLevel="0" collapsed="false">
      <c r="A17" s="80" t="s">
        <v>70</v>
      </c>
      <c r="B17" s="80"/>
      <c r="C17" s="80"/>
      <c r="D17" s="72" t="s">
        <v>71</v>
      </c>
      <c r="E17" s="72"/>
      <c r="F17" s="72" t="s">
        <v>65</v>
      </c>
      <c r="G17" s="72"/>
      <c r="H17" s="72" t="s">
        <v>72</v>
      </c>
      <c r="I17" s="72"/>
      <c r="J17" s="72"/>
      <c r="K17" s="72"/>
      <c r="L17" s="72"/>
    </row>
    <row r="18" s="81" customFormat="true" ht="13.5" hidden="false" customHeight="false" outlineLevel="0" collapsed="false">
      <c r="A18" s="82" t="s">
        <v>55</v>
      </c>
      <c r="B18" s="83" t="s">
        <v>73</v>
      </c>
      <c r="C18" s="84" t="s">
        <v>74</v>
      </c>
      <c r="D18" s="85" t="s">
        <v>75</v>
      </c>
      <c r="E18" s="85" t="s">
        <v>76</v>
      </c>
      <c r="F18" s="85" t="s">
        <v>77</v>
      </c>
      <c r="G18" s="85" t="s">
        <v>78</v>
      </c>
      <c r="H18" s="86" t="s">
        <v>79</v>
      </c>
      <c r="I18" s="87" t="s">
        <v>80</v>
      </c>
      <c r="J18" s="87" t="s">
        <v>81</v>
      </c>
      <c r="K18" s="87" t="s">
        <v>82</v>
      </c>
      <c r="L18" s="86" t="s">
        <v>83</v>
      </c>
    </row>
    <row r="19" customFormat="false" ht="13.5" hidden="false" customHeight="false" outlineLevel="0" collapsed="false">
      <c r="A19" s="88" t="n">
        <v>37537.5277777778</v>
      </c>
      <c r="B19" s="89" t="n">
        <v>360</v>
      </c>
      <c r="C19" s="89" t="n">
        <v>9.382709</v>
      </c>
      <c r="E19" s="90"/>
      <c r="F19" s="90"/>
      <c r="G19" s="90"/>
    </row>
    <row r="20" customFormat="false" ht="13.5" hidden="false" customHeight="false" outlineLevel="0" collapsed="false">
      <c r="A20" s="10" t="n">
        <v>37537.5277893519</v>
      </c>
      <c r="B20" s="6" t="n">
        <v>361</v>
      </c>
      <c r="C20" s="6" t="n">
        <v>9.382869</v>
      </c>
      <c r="E20" s="90"/>
      <c r="F20" s="90"/>
      <c r="G20" s="90"/>
      <c r="H20" s="91"/>
      <c r="I20" s="91"/>
    </row>
    <row r="21" customFormat="false" ht="13.5" hidden="false" customHeight="false" outlineLevel="0" collapsed="false">
      <c r="A21" s="10" t="n">
        <v>37537.5278009259</v>
      </c>
      <c r="B21" s="6" t="n">
        <v>362</v>
      </c>
      <c r="C21" s="6" t="n">
        <v>9.382709</v>
      </c>
      <c r="E21" s="90"/>
      <c r="F21" s="90"/>
      <c r="G21" s="90"/>
      <c r="H21" s="91"/>
      <c r="I21" s="91"/>
    </row>
    <row r="22" customFormat="false" ht="13.5" hidden="false" customHeight="false" outlineLevel="0" collapsed="false">
      <c r="A22" s="10" t="n">
        <v>37537.5278125</v>
      </c>
      <c r="B22" s="6" t="n">
        <v>363</v>
      </c>
      <c r="C22" s="6" t="n">
        <v>9.712069</v>
      </c>
    </row>
    <row r="23" customFormat="false" ht="13.5" hidden="false" customHeight="false" outlineLevel="0" collapsed="false">
      <c r="A23" s="10" t="n">
        <v>37537.5278240741</v>
      </c>
      <c r="B23" s="11" t="n">
        <v>364</v>
      </c>
      <c r="C23" s="11" t="n">
        <v>12.539699</v>
      </c>
      <c r="E23" s="90"/>
      <c r="F23" s="90"/>
      <c r="G23" s="90"/>
      <c r="I23" s="91"/>
    </row>
    <row r="24" customFormat="false" ht="13.5" hidden="false" customHeight="false" outlineLevel="0" collapsed="false">
      <c r="A24" s="92" t="n">
        <v>37537.5278356481</v>
      </c>
      <c r="B24" s="93" t="n">
        <v>365</v>
      </c>
      <c r="C24" s="93" t="n">
        <v>12.537059</v>
      </c>
      <c r="D24" s="93" t="n">
        <f aca="false">B24-$B$24</f>
        <v>0</v>
      </c>
      <c r="E24" s="94" t="n">
        <f aca="false">(C24-$C$12)*10</f>
        <v>31.5435</v>
      </c>
      <c r="F24" s="94" t="n">
        <f aca="false">D24*LN($G$15)</f>
        <v>0</v>
      </c>
      <c r="G24" s="94" t="n">
        <f aca="false">E24/$C$15</f>
        <v>0.999163760417359</v>
      </c>
      <c r="H24" s="93" t="n">
        <f aca="false">($C$23-C24)*0.09807</f>
        <v>0.000258904800000128</v>
      </c>
      <c r="I24" s="95" t="n">
        <f aca="false">H24-H23</f>
        <v>0.000258904800000128</v>
      </c>
      <c r="J24" s="93" t="e">
        <f aca="false">LN(D24)</f>
        <v>#VALUE!</v>
      </c>
      <c r="K24" s="93" t="e">
        <f aca="false">J24-J23</f>
        <v>#VALUE!</v>
      </c>
      <c r="L24" s="93" t="e">
        <f aca="false">I24/K24</f>
        <v>#VALUE!</v>
      </c>
    </row>
    <row r="25" customFormat="false" ht="13.5" hidden="false" customHeight="false" outlineLevel="0" collapsed="false">
      <c r="A25" s="10" t="n">
        <v>37537.5278472222</v>
      </c>
      <c r="B25" s="6" t="n">
        <v>366</v>
      </c>
      <c r="C25" s="6" t="n">
        <v>12.315779</v>
      </c>
      <c r="D25" s="11" t="n">
        <f aca="false">B25-$B$24</f>
        <v>1</v>
      </c>
      <c r="E25" s="90" t="n">
        <f aca="false">(C25-$C$12)*10</f>
        <v>29.3307</v>
      </c>
      <c r="F25" s="90" t="n">
        <f aca="false">D25*LN($G$15)</f>
        <v>0.0198026272961797</v>
      </c>
      <c r="G25" s="90" t="n">
        <f aca="false">E25/$C$15</f>
        <v>0.929071679036043</v>
      </c>
      <c r="H25" s="11" t="n">
        <f aca="false">($C$23-C25)*0.09807</f>
        <v>0.0219598344000001</v>
      </c>
      <c r="I25" s="91" t="n">
        <f aca="false">H25-H24</f>
        <v>0.0217009296</v>
      </c>
      <c r="J25" s="11" t="n">
        <f aca="false">LN(D25)</f>
        <v>0</v>
      </c>
      <c r="K25" s="11" t="e">
        <f aca="false">J25-J24</f>
        <v>#VALUE!</v>
      </c>
      <c r="L25" s="11" t="e">
        <f aca="false">I25/K25</f>
        <v>#VALUE!</v>
      </c>
    </row>
    <row r="26" customFormat="false" ht="13.5" hidden="false" customHeight="false" outlineLevel="0" collapsed="false">
      <c r="A26" s="10" t="n">
        <v>37537.5278587963</v>
      </c>
      <c r="B26" s="6" t="n">
        <v>367</v>
      </c>
      <c r="C26" s="6" t="n">
        <v>11.993299</v>
      </c>
      <c r="D26" s="11" t="n">
        <f aca="false">B26-$B$24</f>
        <v>2</v>
      </c>
      <c r="E26" s="90" t="n">
        <f aca="false">(C26-$C$12)*10</f>
        <v>26.1059</v>
      </c>
      <c r="F26" s="90" t="n">
        <f aca="false">D26*LN($G$15)</f>
        <v>0.0396052545923595</v>
      </c>
      <c r="G26" s="90" t="n">
        <f aca="false">E26/$C$15</f>
        <v>0.826923746986845</v>
      </c>
      <c r="H26" s="11" t="n">
        <f aca="false">($C$23-C26)*0.09807</f>
        <v>0.053585448</v>
      </c>
      <c r="I26" s="91" t="n">
        <f aca="false">H26-H25</f>
        <v>0.0316256135999999</v>
      </c>
      <c r="J26" s="11" t="n">
        <f aca="false">LN(D26)</f>
        <v>0.693147180559945</v>
      </c>
      <c r="K26" s="11" t="n">
        <f aca="false">J26-J25</f>
        <v>0.693147180559945</v>
      </c>
      <c r="L26" s="11" t="n">
        <f aca="false">I26/K26</f>
        <v>0.0456261159057904</v>
      </c>
    </row>
    <row r="27" customFormat="false" ht="13.5" hidden="false" customHeight="false" outlineLevel="0" collapsed="false">
      <c r="A27" s="10" t="n">
        <v>37537.5278703704</v>
      </c>
      <c r="B27" s="6" t="n">
        <v>368</v>
      </c>
      <c r="C27" s="6" t="n">
        <v>11.774379</v>
      </c>
      <c r="D27" s="11" t="n">
        <f aca="false">B27-$B$24</f>
        <v>3</v>
      </c>
      <c r="E27" s="90" t="n">
        <f aca="false">(C27-$C$12)*10</f>
        <v>23.9167</v>
      </c>
      <c r="F27" s="90" t="n">
        <f aca="false">D27*LN($G$15)</f>
        <v>0.0594078818885392</v>
      </c>
      <c r="G27" s="90" t="n">
        <f aca="false">E27/$C$15</f>
        <v>0.757579213111223</v>
      </c>
      <c r="H27" s="11" t="n">
        <f aca="false">($C$23-C27)*0.09807</f>
        <v>0.0750549324000001</v>
      </c>
      <c r="I27" s="91" t="n">
        <f aca="false">H27-H26</f>
        <v>0.0214694844000001</v>
      </c>
      <c r="J27" s="11" t="n">
        <f aca="false">LN(D27)</f>
        <v>1.09861228866811</v>
      </c>
      <c r="K27" s="11" t="n">
        <f aca="false">J27-J26</f>
        <v>0.405465108108165</v>
      </c>
      <c r="L27" s="11" t="n">
        <f aca="false">I27/K27</f>
        <v>0.052950263711157</v>
      </c>
    </row>
    <row r="28" customFormat="false" ht="13.5" hidden="false" customHeight="false" outlineLevel="0" collapsed="false">
      <c r="A28" s="10" t="n">
        <v>37537.5278819444</v>
      </c>
      <c r="B28" s="6" t="n">
        <v>369</v>
      </c>
      <c r="C28" s="6" t="n">
        <v>11.593299</v>
      </c>
      <c r="D28" s="11" t="n">
        <f aca="false">B28-$B$24</f>
        <v>4</v>
      </c>
      <c r="E28" s="90" t="n">
        <f aca="false">(C28-$C$12)*10</f>
        <v>22.1059</v>
      </c>
      <c r="F28" s="90" t="n">
        <f aca="false">D28*LN($G$15)</f>
        <v>0.0792105091847189</v>
      </c>
      <c r="G28" s="90" t="n">
        <f aca="false">E28/$C$15</f>
        <v>0.700220779920114</v>
      </c>
      <c r="H28" s="11" t="n">
        <f aca="false">($C$23-C28)*0.09807</f>
        <v>0.0928134480000001</v>
      </c>
      <c r="I28" s="91" t="n">
        <f aca="false">H28-H27</f>
        <v>0.0177585156</v>
      </c>
      <c r="J28" s="11" t="n">
        <f aca="false">LN(D28)</f>
        <v>1.38629436111989</v>
      </c>
      <c r="K28" s="11" t="n">
        <f aca="false">J28-J27</f>
        <v>0.287682072451781</v>
      </c>
      <c r="L28" s="11" t="n">
        <f aca="false">I28/K28</f>
        <v>0.0617296568001349</v>
      </c>
    </row>
    <row r="29" customFormat="false" ht="13.5" hidden="false" customHeight="false" outlineLevel="0" collapsed="false">
      <c r="A29" s="10" t="n">
        <v>37537.5278935185</v>
      </c>
      <c r="B29" s="6" t="n">
        <v>370</v>
      </c>
      <c r="C29" s="6" t="n">
        <v>11.430709</v>
      </c>
      <c r="D29" s="11" t="n">
        <f aca="false">B29-$B$24</f>
        <v>5</v>
      </c>
      <c r="E29" s="90" t="n">
        <f aca="false">(C29-$C$12)*10</f>
        <v>20.48</v>
      </c>
      <c r="F29" s="90" t="n">
        <f aca="false">D29*LN($G$15)</f>
        <v>0.0990131364808987</v>
      </c>
      <c r="G29" s="90" t="n">
        <f aca="false">E29/$C$15</f>
        <v>0.648719191381664</v>
      </c>
      <c r="H29" s="11" t="n">
        <f aca="false">($C$23-C29)*0.09807</f>
        <v>0.1087586493</v>
      </c>
      <c r="I29" s="91" t="n">
        <f aca="false">H29-H28</f>
        <v>0.0159452013</v>
      </c>
      <c r="J29" s="11" t="n">
        <f aca="false">LN(D29)</f>
        <v>1.6094379124341</v>
      </c>
      <c r="K29" s="11" t="n">
        <f aca="false">J29-J28</f>
        <v>0.22314355131421</v>
      </c>
      <c r="L29" s="11" t="n">
        <f aca="false">I29/K29</f>
        <v>0.0714571458869876</v>
      </c>
    </row>
    <row r="30" customFormat="false" ht="13.5" hidden="false" customHeight="false" outlineLevel="0" collapsed="false">
      <c r="A30" s="10" t="n">
        <v>37537.5279050926</v>
      </c>
      <c r="B30" s="6" t="n">
        <v>371</v>
      </c>
      <c r="C30" s="6" t="n">
        <v>11.285949</v>
      </c>
      <c r="D30" s="11" t="n">
        <f aca="false">B30-$B$24</f>
        <v>6</v>
      </c>
      <c r="E30" s="90" t="n">
        <f aca="false">(C30-$C$12)*10</f>
        <v>19.0324</v>
      </c>
      <c r="F30" s="90" t="n">
        <f aca="false">D30*LN($G$15)</f>
        <v>0.118815763777078</v>
      </c>
      <c r="G30" s="90" t="n">
        <f aca="false">E30/$C$15</f>
        <v>0.602865387600214</v>
      </c>
      <c r="H30" s="11" t="n">
        <f aca="false">($C$23-C30)*0.09807</f>
        <v>0.1229552625</v>
      </c>
      <c r="I30" s="91" t="n">
        <f aca="false">H30-H29</f>
        <v>0.0141966132</v>
      </c>
      <c r="J30" s="11" t="n">
        <f aca="false">LN(D30)</f>
        <v>1.79175946922806</v>
      </c>
      <c r="K30" s="11" t="n">
        <f aca="false">J30-J29</f>
        <v>0.182321556793955</v>
      </c>
      <c r="L30" s="11" t="n">
        <f aca="false">I30/K30</f>
        <v>0.0778657962867434</v>
      </c>
    </row>
    <row r="31" customFormat="false" ht="13.5" hidden="false" customHeight="false" outlineLevel="0" collapsed="false">
      <c r="A31" s="10" t="n">
        <v>37537.5279166667</v>
      </c>
      <c r="B31" s="6" t="n">
        <v>372</v>
      </c>
      <c r="C31" s="6" t="n">
        <v>11.041649</v>
      </c>
      <c r="D31" s="11" t="n">
        <f aca="false">B31-$B$24</f>
        <v>7</v>
      </c>
      <c r="E31" s="90" t="n">
        <f aca="false">(C31-$C$12)*10</f>
        <v>16.5894</v>
      </c>
      <c r="F31" s="90" t="n">
        <f aca="false">D31*LN($G$15)</f>
        <v>0.138618391073258</v>
      </c>
      <c r="G31" s="90" t="n">
        <f aca="false">E31/$C$15</f>
        <v>0.525481550464208</v>
      </c>
      <c r="H31" s="11" t="n">
        <f aca="false">($C$23-C31)*0.09807</f>
        <v>0.1469137635</v>
      </c>
      <c r="I31" s="91" t="n">
        <f aca="false">H31-H30</f>
        <v>0.0239585010000001</v>
      </c>
      <c r="J31" s="11" t="n">
        <f aca="false">LN(D31)</f>
        <v>1.94591014905531</v>
      </c>
      <c r="K31" s="11" t="n">
        <f aca="false">J31-J30</f>
        <v>0.154150679827258</v>
      </c>
      <c r="L31" s="11" t="n">
        <f aca="false">I31/K31</f>
        <v>0.155422610051724</v>
      </c>
    </row>
    <row r="32" customFormat="false" ht="13.5" hidden="false" customHeight="false" outlineLevel="0" collapsed="false">
      <c r="A32" s="10" t="n">
        <v>37537.5279282407</v>
      </c>
      <c r="B32" s="6" t="n">
        <v>373</v>
      </c>
      <c r="C32" s="6" t="n">
        <v>10.933069</v>
      </c>
      <c r="D32" s="11" t="n">
        <f aca="false">B32-$B$24</f>
        <v>8</v>
      </c>
      <c r="E32" s="90" t="n">
        <f aca="false">(C32-$C$12)*10</f>
        <v>15.5036</v>
      </c>
      <c r="F32" s="90" t="n">
        <f aca="false">D32*LN($G$15)</f>
        <v>0.158421018369438</v>
      </c>
      <c r="G32" s="90" t="n">
        <f aca="false">E32/$C$15</f>
        <v>0.491088030053944</v>
      </c>
      <c r="H32" s="11" t="n">
        <f aca="false">($C$23-C32)*0.09807</f>
        <v>0.1575622041</v>
      </c>
      <c r="I32" s="91" t="n">
        <f aca="false">H32-H31</f>
        <v>0.0106484406</v>
      </c>
      <c r="J32" s="11" t="n">
        <f aca="false">LN(D32)</f>
        <v>2.07944154167984</v>
      </c>
      <c r="K32" s="11" t="n">
        <f aca="false">J32-J31</f>
        <v>0.133531392624523</v>
      </c>
      <c r="L32" s="11" t="n">
        <f aca="false">I32/K32</f>
        <v>0.0797448479395583</v>
      </c>
    </row>
    <row r="33" customFormat="false" ht="13.5" hidden="false" customHeight="false" outlineLevel="0" collapsed="false">
      <c r="A33" s="10" t="n">
        <v>37537.5279398148</v>
      </c>
      <c r="B33" s="6" t="n">
        <v>374</v>
      </c>
      <c r="C33" s="6" t="n">
        <v>10.832909</v>
      </c>
      <c r="D33" s="11" t="n">
        <f aca="false">B33-$B$24</f>
        <v>9</v>
      </c>
      <c r="E33" s="90" t="n">
        <f aca="false">(C33-$C$12)*10</f>
        <v>14.502</v>
      </c>
      <c r="F33" s="90" t="n">
        <f aca="false">D33*LN($G$15)</f>
        <v>0.178223645665618</v>
      </c>
      <c r="G33" s="90" t="n">
        <f aca="false">E33/$C$15</f>
        <v>0.459361607100434</v>
      </c>
      <c r="H33" s="11" t="n">
        <f aca="false">($C$23-C33)*0.09807</f>
        <v>0.1673848953</v>
      </c>
      <c r="I33" s="91" t="n">
        <f aca="false">H33-H32</f>
        <v>0.00982269120000007</v>
      </c>
      <c r="J33" s="11" t="n">
        <f aca="false">LN(D33)</f>
        <v>2.19722457733622</v>
      </c>
      <c r="K33" s="11" t="n">
        <f aca="false">J33-J32</f>
        <v>0.117783035656384</v>
      </c>
      <c r="L33" s="11" t="n">
        <f aca="false">I33/K33</f>
        <v>0.0833964852855079</v>
      </c>
    </row>
    <row r="34" customFormat="false" ht="13.5" hidden="false" customHeight="false" outlineLevel="0" collapsed="false">
      <c r="A34" s="10" t="n">
        <v>37537.5279513889</v>
      </c>
      <c r="B34" s="6" t="n">
        <v>375</v>
      </c>
      <c r="C34" s="6" t="n">
        <v>10.738859</v>
      </c>
      <c r="D34" s="11" t="n">
        <f aca="false">B34-$B$24</f>
        <v>10</v>
      </c>
      <c r="E34" s="90" t="n">
        <f aca="false">(C34-$C$12)*10</f>
        <v>13.5615</v>
      </c>
      <c r="F34" s="90" t="n">
        <f aca="false">D34*LN($G$15)</f>
        <v>0.198026272961797</v>
      </c>
      <c r="G34" s="90" t="n">
        <f aca="false">E34/$C$15</f>
        <v>0.429570571968869</v>
      </c>
      <c r="H34" s="11" t="n">
        <f aca="false">($C$23-C34)*0.09807</f>
        <v>0.1766083788</v>
      </c>
      <c r="I34" s="91" t="n">
        <f aca="false">H34-H33</f>
        <v>0.00922348349999994</v>
      </c>
      <c r="J34" s="11" t="n">
        <f aca="false">LN(D34)</f>
        <v>2.30258509299405</v>
      </c>
      <c r="K34" s="11" t="n">
        <f aca="false">J34-J33</f>
        <v>0.105360515657826</v>
      </c>
      <c r="L34" s="11" t="n">
        <f aca="false">I34/K34</f>
        <v>0.0875421256474726</v>
      </c>
    </row>
    <row r="35" customFormat="false" ht="13.5" hidden="false" customHeight="false" outlineLevel="0" collapsed="false">
      <c r="A35" s="10" t="n">
        <v>37537.527974537</v>
      </c>
      <c r="B35" s="6" t="n">
        <v>377</v>
      </c>
      <c r="C35" s="6" t="n">
        <v>10.572749</v>
      </c>
      <c r="D35" s="11" t="n">
        <f aca="false">B35-$B$24</f>
        <v>12</v>
      </c>
      <c r="E35" s="90" t="n">
        <f aca="false">(C35-$C$12)*10</f>
        <v>11.9004</v>
      </c>
      <c r="F35" s="90" t="n">
        <f aca="false">D35*LN($G$15)</f>
        <v>0.237631527554157</v>
      </c>
      <c r="G35" s="90" t="n">
        <f aca="false">E35/$C$15</f>
        <v>0.376953997320232</v>
      </c>
      <c r="H35" s="11" t="n">
        <f aca="false">($C$23-C35)*0.09807</f>
        <v>0.1928987865</v>
      </c>
      <c r="I35" s="91" t="n">
        <f aca="false">H35-H34</f>
        <v>0.0162904077</v>
      </c>
      <c r="J35" s="11" t="n">
        <f aca="false">LN(D35)</f>
        <v>2.484906649788</v>
      </c>
      <c r="K35" s="11" t="n">
        <f aca="false">J35-J34</f>
        <v>0.182321556793954</v>
      </c>
      <c r="L35" s="11" t="n">
        <f aca="false">I35/K35</f>
        <v>0.0893498716578539</v>
      </c>
    </row>
    <row r="36" customFormat="false" ht="13.5" hidden="false" customHeight="false" outlineLevel="0" collapsed="false">
      <c r="A36" s="10" t="n">
        <v>37537.5279861111</v>
      </c>
      <c r="B36" s="6" t="n">
        <v>378</v>
      </c>
      <c r="C36" s="6" t="n">
        <v>10.499019</v>
      </c>
      <c r="D36" s="11" t="n">
        <f aca="false">B36-$B$24</f>
        <v>13</v>
      </c>
      <c r="E36" s="90" t="n">
        <f aca="false">(C36-$C$12)*10</f>
        <v>11.1631</v>
      </c>
      <c r="F36" s="90" t="n">
        <f aca="false">D36*LN($G$15)</f>
        <v>0.257434154850337</v>
      </c>
      <c r="G36" s="90" t="n">
        <f aca="false">E36/$C$15</f>
        <v>0.353599472915657</v>
      </c>
      <c r="H36" s="11" t="n">
        <f aca="false">($C$23-C36)*0.09807</f>
        <v>0.2001294876</v>
      </c>
      <c r="I36" s="91" t="n">
        <f aca="false">H36-H35</f>
        <v>0.00723070109999996</v>
      </c>
      <c r="J36" s="11" t="n">
        <f aca="false">LN(D36)</f>
        <v>2.56494935746154</v>
      </c>
      <c r="K36" s="11" t="n">
        <f aca="false">J36-J35</f>
        <v>0.0800427076735364</v>
      </c>
      <c r="L36" s="11" t="n">
        <f aca="false">I36/K36</f>
        <v>0.0903355384914167</v>
      </c>
    </row>
    <row r="37" customFormat="false" ht="13.5" hidden="false" customHeight="false" outlineLevel="0" collapsed="false">
      <c r="A37" s="10" t="n">
        <v>37537.5280092593</v>
      </c>
      <c r="B37" s="6" t="n">
        <v>380</v>
      </c>
      <c r="C37" s="6" t="n">
        <v>10.367059</v>
      </c>
      <c r="D37" s="11" t="n">
        <f aca="false">B37-$B$24</f>
        <v>15</v>
      </c>
      <c r="E37" s="90" t="n">
        <f aca="false">(C37-$C$12)*10</f>
        <v>9.84349999999999</v>
      </c>
      <c r="F37" s="90" t="n">
        <f aca="false">D37*LN($G$15)</f>
        <v>0.297039409442696</v>
      </c>
      <c r="G37" s="90" t="n">
        <f aca="false">E37/$C$15</f>
        <v>0.311800164080342</v>
      </c>
      <c r="H37" s="11" t="n">
        <f aca="false">($C$23-C37)*0.09807</f>
        <v>0.2130708048</v>
      </c>
      <c r="I37" s="91" t="n">
        <f aca="false">H37-H36</f>
        <v>0.0129413172000001</v>
      </c>
      <c r="J37" s="11" t="n">
        <f aca="false">LN(D37)</f>
        <v>2.70805020110221</v>
      </c>
      <c r="K37" s="11" t="n">
        <f aca="false">J37-J36</f>
        <v>0.143100843640673</v>
      </c>
      <c r="L37" s="11" t="n">
        <f aca="false">I37/K37</f>
        <v>0.0904349469280265</v>
      </c>
    </row>
    <row r="38" customFormat="false" ht="13.5" hidden="false" customHeight="false" outlineLevel="0" collapsed="false">
      <c r="A38" s="10" t="n">
        <v>37537.5280208333</v>
      </c>
      <c r="B38" s="6" t="n">
        <v>381</v>
      </c>
      <c r="C38" s="6" t="n">
        <v>10.257809</v>
      </c>
      <c r="D38" s="11" t="n">
        <f aca="false">B38-$B$24</f>
        <v>16</v>
      </c>
      <c r="E38" s="90" t="n">
        <f aca="false">(C38-$C$12)*10</f>
        <v>8.751</v>
      </c>
      <c r="F38" s="90" t="n">
        <f aca="false">D38*LN($G$15)</f>
        <v>0.316842036738876</v>
      </c>
      <c r="G38" s="90" t="n">
        <f aca="false">E38/$C$15</f>
        <v>0.277194416200241</v>
      </c>
      <c r="H38" s="11" t="n">
        <f aca="false">($C$23-C38)*0.09807</f>
        <v>0.2237849523</v>
      </c>
      <c r="I38" s="91" t="n">
        <f aca="false">H38-H37</f>
        <v>0.0107141474999999</v>
      </c>
      <c r="J38" s="11" t="n">
        <f aca="false">LN(D38)</f>
        <v>2.77258872223978</v>
      </c>
      <c r="K38" s="11" t="n">
        <f aca="false">J38-J37</f>
        <v>0.0645385211375711</v>
      </c>
      <c r="L38" s="11" t="n">
        <f aca="false">I38/K38</f>
        <v>0.166011667313565</v>
      </c>
    </row>
    <row r="39" customFormat="false" ht="13.5" hidden="false" customHeight="false" outlineLevel="0" collapsed="false">
      <c r="A39" s="10" t="n">
        <v>37537.5280439815</v>
      </c>
      <c r="B39" s="6" t="n">
        <v>383</v>
      </c>
      <c r="C39" s="6" t="n">
        <v>10.160739</v>
      </c>
      <c r="D39" s="11" t="n">
        <f aca="false">B39-$B$24</f>
        <v>18</v>
      </c>
      <c r="E39" s="90" t="n">
        <f aca="false">(C39-$C$12)*10</f>
        <v>7.78029999999999</v>
      </c>
      <c r="F39" s="90" t="n">
        <f aca="false">D39*LN($G$15)</f>
        <v>0.356447291331235</v>
      </c>
      <c r="G39" s="90" t="n">
        <f aca="false">E39/$C$15</f>
        <v>0.246446773667322</v>
      </c>
      <c r="H39" s="11" t="n">
        <f aca="false">($C$23-C39)*0.09807</f>
        <v>0.2333046072</v>
      </c>
      <c r="I39" s="91" t="n">
        <f aca="false">H39-H38</f>
        <v>0.00951965490000006</v>
      </c>
      <c r="J39" s="11" t="n">
        <f aca="false">LN(D39)</f>
        <v>2.89037175789616</v>
      </c>
      <c r="K39" s="11" t="n">
        <f aca="false">J39-J38</f>
        <v>0.117783035656383</v>
      </c>
      <c r="L39" s="11" t="n">
        <f aca="false">I39/K39</f>
        <v>0.0808236504259613</v>
      </c>
    </row>
    <row r="40" customFormat="false" ht="13.5" hidden="false" customHeight="false" outlineLevel="0" collapsed="false">
      <c r="A40" s="10" t="n">
        <v>37537.5280671296</v>
      </c>
      <c r="B40" s="6" t="n">
        <v>385</v>
      </c>
      <c r="C40" s="6" t="n">
        <v>10.075529</v>
      </c>
      <c r="D40" s="11" t="n">
        <f aca="false">B40-$B$24</f>
        <v>20</v>
      </c>
      <c r="E40" s="90" t="n">
        <f aca="false">(C40-$C$12)*10</f>
        <v>6.92819999999999</v>
      </c>
      <c r="F40" s="90" t="n">
        <f aca="false">D40*LN($G$15)</f>
        <v>0.396052545923595</v>
      </c>
      <c r="G40" s="90" t="n">
        <f aca="false">E40/$C$15</f>
        <v>0.219455874107932</v>
      </c>
      <c r="H40" s="11" t="n">
        <f aca="false">($C$23-C40)*0.09807</f>
        <v>0.2416611519</v>
      </c>
      <c r="I40" s="91" t="n">
        <f aca="false">H40-H39</f>
        <v>0.0083565447</v>
      </c>
      <c r="J40" s="11" t="n">
        <f aca="false">LN(D40)</f>
        <v>2.99573227355399</v>
      </c>
      <c r="K40" s="11" t="n">
        <f aca="false">J40-J39</f>
        <v>0.105360515657826</v>
      </c>
      <c r="L40" s="11" t="n">
        <f aca="false">I40/K40</f>
        <v>0.079313817399481</v>
      </c>
    </row>
    <row r="41" customFormat="false" ht="13.5" hidden="false" customHeight="false" outlineLevel="0" collapsed="false">
      <c r="A41" s="10" t="n">
        <v>37537.5281018519</v>
      </c>
      <c r="B41" s="6" t="n">
        <v>388</v>
      </c>
      <c r="C41" s="6" t="n">
        <v>9.966689</v>
      </c>
      <c r="D41" s="11" t="n">
        <f aca="false">B41-$B$24</f>
        <v>23</v>
      </c>
      <c r="E41" s="90" t="n">
        <f aca="false">(C41-$C$12)*10</f>
        <v>5.8398</v>
      </c>
      <c r="F41" s="90" t="n">
        <f aca="false">D41*LN($G$15)</f>
        <v>0.455460427812134</v>
      </c>
      <c r="G41" s="90" t="n">
        <f aca="false">E41/$C$15</f>
        <v>0.184979996769074</v>
      </c>
      <c r="H41" s="11" t="n">
        <f aca="false">($C$23-C41)*0.09807</f>
        <v>0.2523350907</v>
      </c>
      <c r="I41" s="91" t="n">
        <f aca="false">H41-H40</f>
        <v>0.0106739387999999</v>
      </c>
      <c r="J41" s="11" t="n">
        <f aca="false">LN(D41)</f>
        <v>3.13549421592915</v>
      </c>
      <c r="K41" s="11" t="n">
        <f aca="false">J41-J40</f>
        <v>0.139761942375159</v>
      </c>
      <c r="L41" s="11" t="n">
        <f aca="false">I41/K41</f>
        <v>0.0763722843186318</v>
      </c>
    </row>
    <row r="42" customFormat="false" ht="13.5" hidden="false" customHeight="false" outlineLevel="0" collapsed="false">
      <c r="A42" s="10" t="n">
        <v>37537.5281365741</v>
      </c>
      <c r="B42" s="6" t="n">
        <v>391</v>
      </c>
      <c r="C42" s="6" t="n">
        <v>9.854539</v>
      </c>
      <c r="D42" s="11" t="n">
        <f aca="false">B42-$B$24</f>
        <v>26</v>
      </c>
      <c r="E42" s="90" t="n">
        <f aca="false">(C42-$C$12)*10</f>
        <v>4.71829999999999</v>
      </c>
      <c r="F42" s="90" t="n">
        <f aca="false">D42*LN($G$15)</f>
        <v>0.514868309700673</v>
      </c>
      <c r="G42" s="90" t="n">
        <f aca="false">E42/$C$15</f>
        <v>0.149455652377739</v>
      </c>
      <c r="H42" s="11" t="n">
        <f aca="false">($C$23-C42)*0.09807</f>
        <v>0.2633336412</v>
      </c>
      <c r="I42" s="91" t="n">
        <f aca="false">H42-H41</f>
        <v>0.0109985505000002</v>
      </c>
      <c r="J42" s="11" t="n">
        <f aca="false">LN(D42)</f>
        <v>3.25809653802148</v>
      </c>
      <c r="K42" s="11" t="n">
        <f aca="false">J42-J41</f>
        <v>0.122602322092332</v>
      </c>
      <c r="L42" s="11" t="n">
        <f aca="false">I42/K42</f>
        <v>0.0897091532386894</v>
      </c>
    </row>
    <row r="43" customFormat="false" ht="13.5" hidden="false" customHeight="false" outlineLevel="0" collapsed="false">
      <c r="A43" s="10" t="n">
        <v>37537.5281712963</v>
      </c>
      <c r="B43" s="6" t="n">
        <v>394</v>
      </c>
      <c r="C43" s="6" t="n">
        <v>9.783429</v>
      </c>
      <c r="D43" s="11" t="n">
        <f aca="false">B43-$B$24</f>
        <v>29</v>
      </c>
      <c r="E43" s="90" t="n">
        <f aca="false">(C43-$C$12)*10</f>
        <v>4.0072</v>
      </c>
      <c r="F43" s="90" t="n">
        <f aca="false">D43*LN($G$15)</f>
        <v>0.574276191589212</v>
      </c>
      <c r="G43" s="90" t="n">
        <f aca="false">E43/$C$15</f>
        <v>0.126931032407451</v>
      </c>
      <c r="H43" s="11" t="n">
        <f aca="false">($C$23-C43)*0.09807</f>
        <v>0.2703073989</v>
      </c>
      <c r="I43" s="91" t="n">
        <f aca="false">H43-H42</f>
        <v>0.00697375769999986</v>
      </c>
      <c r="J43" s="11" t="n">
        <f aca="false">LN(D43)</f>
        <v>3.36729582998647</v>
      </c>
      <c r="K43" s="11" t="n">
        <f aca="false">J43-J42</f>
        <v>0.109199291964992</v>
      </c>
      <c r="L43" s="11" t="n">
        <f aca="false">I43/K43</f>
        <v>0.0638626640751074</v>
      </c>
    </row>
    <row r="44" customFormat="false" ht="13.5" hidden="false" customHeight="false" outlineLevel="0" collapsed="false">
      <c r="A44" s="10" t="n">
        <v>37537.5282060185</v>
      </c>
      <c r="B44" s="6" t="n">
        <v>397</v>
      </c>
      <c r="C44" s="6" t="n">
        <v>9.706689</v>
      </c>
      <c r="D44" s="11" t="n">
        <f aca="false">B44-$B$24</f>
        <v>32</v>
      </c>
      <c r="E44" s="90" t="n">
        <f aca="false">(C44-$C$12)*10</f>
        <v>3.23979999999999</v>
      </c>
      <c r="F44" s="90" t="n">
        <f aca="false">D44*LN($G$15)</f>
        <v>0.633684073477751</v>
      </c>
      <c r="G44" s="90" t="n">
        <f aca="false">E44/$C$15</f>
        <v>0.102623068175699</v>
      </c>
      <c r="H44" s="11" t="n">
        <f aca="false">($C$23-C44)*0.09807</f>
        <v>0.2778332907</v>
      </c>
      <c r="I44" s="91" t="n">
        <f aca="false">H44-H43</f>
        <v>0.00752589180000013</v>
      </c>
      <c r="J44" s="11" t="n">
        <f aca="false">LN(D44)</f>
        <v>3.46573590279973</v>
      </c>
      <c r="K44" s="11" t="n">
        <f aca="false">J44-J43</f>
        <v>0.0984400728132524</v>
      </c>
      <c r="L44" s="11" t="n">
        <f aca="false">I44/K44</f>
        <v>0.0764515058240282</v>
      </c>
    </row>
    <row r="45" customFormat="false" ht="13.5" hidden="false" customHeight="false" outlineLevel="0" collapsed="false">
      <c r="A45" s="10" t="n">
        <v>37537.5282523148</v>
      </c>
      <c r="B45" s="6" t="n">
        <v>401</v>
      </c>
      <c r="C45" s="6" t="n">
        <v>9.646349</v>
      </c>
      <c r="D45" s="11" t="n">
        <f aca="false">B45-$B$24</f>
        <v>36</v>
      </c>
      <c r="E45" s="90" t="n">
        <f aca="false">(C45-$C$12)*10</f>
        <v>2.63639999999999</v>
      </c>
      <c r="F45" s="90" t="n">
        <f aca="false">D45*LN($G$15)</f>
        <v>0.71289458266247</v>
      </c>
      <c r="G45" s="90" t="n">
        <f aca="false">E45/$C$15</f>
        <v>0.0835099255936822</v>
      </c>
      <c r="H45" s="11" t="n">
        <f aca="false">($C$23-C45)*0.09807</f>
        <v>0.2837508345</v>
      </c>
      <c r="I45" s="91" t="n">
        <f aca="false">H45-H44</f>
        <v>0.00591754379999998</v>
      </c>
      <c r="J45" s="11" t="n">
        <f aca="false">LN(D45)</f>
        <v>3.58351893845611</v>
      </c>
      <c r="K45" s="11" t="n">
        <f aca="false">J45-J44</f>
        <v>0.117783035656383</v>
      </c>
      <c r="L45" s="11" t="n">
        <f aca="false">I45/K45</f>
        <v>0.0502410535356182</v>
      </c>
    </row>
    <row r="46" customFormat="false" ht="13.5" hidden="false" customHeight="false" outlineLevel="0" collapsed="false">
      <c r="A46" s="10" t="n">
        <v>37537.5282986111</v>
      </c>
      <c r="B46" s="6" t="n">
        <v>405</v>
      </c>
      <c r="C46" s="6" t="n">
        <v>9.599049</v>
      </c>
      <c r="D46" s="11" t="n">
        <f aca="false">B46-$B$24</f>
        <v>40</v>
      </c>
      <c r="E46" s="90" t="n">
        <f aca="false">(C46-$C$12)*10</f>
        <v>2.16339999999999</v>
      </c>
      <c r="F46" s="90" t="n">
        <f aca="false">D46*LN($G$15)</f>
        <v>0.792105091847189</v>
      </c>
      <c r="G46" s="90" t="n">
        <f aca="false">E46/$C$15</f>
        <v>0.0685272997380413</v>
      </c>
      <c r="H46" s="11" t="n">
        <f aca="false">($C$23-C46)*0.09807</f>
        <v>0.2883895455</v>
      </c>
      <c r="I46" s="91" t="n">
        <f aca="false">H46-H45</f>
        <v>0.00463871100000002</v>
      </c>
      <c r="J46" s="11" t="n">
        <f aca="false">LN(D46)</f>
        <v>3.68887945411394</v>
      </c>
      <c r="K46" s="11" t="n">
        <f aca="false">J46-J45</f>
        <v>0.105360515657826</v>
      </c>
      <c r="L46" s="11" t="n">
        <f aca="false">I46/K46</f>
        <v>0.044027033951361</v>
      </c>
    </row>
    <row r="47" customFormat="false" ht="13.5" hidden="false" customHeight="false" outlineLevel="0" collapsed="false">
      <c r="A47" s="10" t="n">
        <v>37537.5283564815</v>
      </c>
      <c r="B47" s="6" t="n">
        <v>410</v>
      </c>
      <c r="C47" s="6" t="n">
        <v>9.545989</v>
      </c>
      <c r="D47" s="11" t="n">
        <f aca="false">B47-$B$24</f>
        <v>45</v>
      </c>
      <c r="E47" s="90" t="n">
        <f aca="false">(C47-$C$12)*10</f>
        <v>1.6328</v>
      </c>
      <c r="F47" s="90" t="n">
        <f aca="false">D47*LN($G$15)</f>
        <v>0.891118228328088</v>
      </c>
      <c r="G47" s="90" t="n">
        <f aca="false">E47/$C$15</f>
        <v>0.0517201511566398</v>
      </c>
      <c r="H47" s="11" t="n">
        <f aca="false">($C$23-C47)*0.09807</f>
        <v>0.2935931397</v>
      </c>
      <c r="I47" s="91" t="n">
        <f aca="false">H47-H46</f>
        <v>0.00520359419999983</v>
      </c>
      <c r="J47" s="11" t="n">
        <f aca="false">LN(D47)</f>
        <v>3.80666248977032</v>
      </c>
      <c r="K47" s="11" t="n">
        <f aca="false">J47-J46</f>
        <v>0.117783035656383</v>
      </c>
      <c r="L47" s="11" t="n">
        <f aca="false">I47/K47</f>
        <v>0.04417948791183</v>
      </c>
    </row>
    <row r="48" customFormat="false" ht="13.5" hidden="false" customHeight="false" outlineLevel="0" collapsed="false">
      <c r="A48" s="10" t="n">
        <v>37537.5284259259</v>
      </c>
      <c r="B48" s="6" t="n">
        <v>416</v>
      </c>
      <c r="C48" s="6" t="n">
        <v>9.502539</v>
      </c>
      <c r="D48" s="11" t="n">
        <f aca="false">B48-$B$24</f>
        <v>51</v>
      </c>
      <c r="E48" s="90" t="n">
        <f aca="false">(C48-$C$12)*10</f>
        <v>1.1983</v>
      </c>
      <c r="F48" s="90" t="n">
        <f aca="false">D48*LN($G$15)</f>
        <v>1.00993399210517</v>
      </c>
      <c r="G48" s="90" t="n">
        <f aca="false">E48/$C$15</f>
        <v>0.0379570413590161</v>
      </c>
      <c r="H48" s="11" t="n">
        <f aca="false">($C$23-C48)*0.09807</f>
        <v>0.2978542812</v>
      </c>
      <c r="I48" s="91" t="n">
        <f aca="false">H48-H47</f>
        <v>0.00426114150000001</v>
      </c>
      <c r="J48" s="11" t="n">
        <f aca="false">LN(D48)</f>
        <v>3.93182563272433</v>
      </c>
      <c r="K48" s="11" t="n">
        <f aca="false">J48-J47</f>
        <v>0.125163142954006</v>
      </c>
      <c r="L48" s="11" t="n">
        <f aca="false">I48/K48</f>
        <v>0.0340446987781847</v>
      </c>
    </row>
    <row r="49" customFormat="false" ht="13.5" hidden="false" customHeight="false" outlineLevel="0" collapsed="false">
      <c r="A49" s="10" t="n">
        <v>37537.5284953704</v>
      </c>
      <c r="B49" s="6" t="n">
        <v>422</v>
      </c>
      <c r="C49" s="6" t="n">
        <v>9.475899</v>
      </c>
      <c r="D49" s="11" t="n">
        <f aca="false">B49-$B$24</f>
        <v>57</v>
      </c>
      <c r="E49" s="90" t="n">
        <f aca="false">(C49-$C$12)*10</f>
        <v>0.931899999999999</v>
      </c>
      <c r="F49" s="90" t="n">
        <f aca="false">D49*LN($G$15)</f>
        <v>1.12874975588224</v>
      </c>
      <c r="G49" s="90" t="n">
        <f aca="false">E49/$C$15</f>
        <v>0.0295186237523717</v>
      </c>
      <c r="H49" s="11" t="n">
        <f aca="false">($C$23-C49)*0.09807</f>
        <v>0.300466866</v>
      </c>
      <c r="I49" s="91" t="n">
        <f aca="false">H49-H48</f>
        <v>0.00261258480000004</v>
      </c>
      <c r="J49" s="11" t="n">
        <f aca="false">LN(D49)</f>
        <v>4.04305126783455</v>
      </c>
      <c r="K49" s="11" t="n">
        <f aca="false">J49-J48</f>
        <v>0.111225635110225</v>
      </c>
      <c r="L49" s="11" t="n">
        <f aca="false">I49/K49</f>
        <v>0.0234890526577886</v>
      </c>
    </row>
    <row r="50" customFormat="false" ht="13.5" hidden="false" customHeight="false" outlineLevel="0" collapsed="false">
      <c r="A50" s="10" t="n">
        <v>37537.5285763889</v>
      </c>
      <c r="B50" s="11" t="n">
        <v>429</v>
      </c>
      <c r="C50" s="12" t="n">
        <v>9.450479</v>
      </c>
      <c r="D50" s="11" t="n">
        <f aca="false">B50-$B$24</f>
        <v>64</v>
      </c>
      <c r="E50" s="90" t="n">
        <f aca="false">(C50-$C$12)*10</f>
        <v>0.677699999999994</v>
      </c>
      <c r="F50" s="90" t="n">
        <f aca="false">D50*LN($G$15)</f>
        <v>1.2673681469555</v>
      </c>
      <c r="G50" s="90" t="n">
        <f aca="false">E50/$C$15</f>
        <v>0.0214666501952808</v>
      </c>
      <c r="H50" s="11" t="n">
        <f aca="false">($C$23-C50)*0.09807</f>
        <v>0.3029598054</v>
      </c>
      <c r="I50" s="91" t="n">
        <f aca="false">H50-H49</f>
        <v>0.00249293940000006</v>
      </c>
      <c r="J50" s="11" t="n">
        <f aca="false">LN(D50)</f>
        <v>4.15888308335967</v>
      </c>
      <c r="K50" s="11" t="n">
        <f aca="false">J50-J49</f>
        <v>0.115831815525121</v>
      </c>
      <c r="L50" s="11" t="n">
        <f aca="false">I50/K50</f>
        <v>0.0215220610045553</v>
      </c>
    </row>
    <row r="51" customFormat="false" ht="13.5" hidden="false" customHeight="false" outlineLevel="0" collapsed="false">
      <c r="A51" s="10" t="n">
        <v>37537.5286574074</v>
      </c>
      <c r="B51" s="11" t="n">
        <v>436</v>
      </c>
      <c r="C51" s="12" t="n">
        <v>9.435639</v>
      </c>
      <c r="D51" s="11" t="n">
        <f aca="false">B51-$B$24</f>
        <v>71</v>
      </c>
      <c r="E51" s="90" t="n">
        <f aca="false">(C51-$C$12)*10</f>
        <v>0.529299999999999</v>
      </c>
      <c r="F51" s="90" t="n">
        <f aca="false">D51*LN($G$15)</f>
        <v>1.40598653802876</v>
      </c>
      <c r="G51" s="90" t="n">
        <f aca="false">E51/$C$15</f>
        <v>0.0167659701171052</v>
      </c>
      <c r="H51" s="11" t="n">
        <f aca="false">($C$23-C51)*0.09807</f>
        <v>0.3044151642</v>
      </c>
      <c r="I51" s="91" t="n">
        <f aca="false">H51-H50</f>
        <v>0.00145535879999997</v>
      </c>
      <c r="J51" s="11" t="n">
        <f aca="false">LN(D51)</f>
        <v>4.26267987704132</v>
      </c>
      <c r="K51" s="11" t="n">
        <f aca="false">J51-J50</f>
        <v>0.103796793681644</v>
      </c>
      <c r="L51" s="11" t="n">
        <f aca="false">I51/K51</f>
        <v>0.0140212307950833</v>
      </c>
    </row>
    <row r="52" customFormat="false" ht="13.5" hidden="false" customHeight="false" outlineLevel="0" collapsed="false">
      <c r="A52" s="10" t="n">
        <v>37537.5287615741</v>
      </c>
      <c r="B52" s="11" t="n">
        <v>445</v>
      </c>
      <c r="C52" s="12" t="n">
        <v>9.419419</v>
      </c>
      <c r="D52" s="11" t="n">
        <f aca="false">B52-$B$24</f>
        <v>80</v>
      </c>
      <c r="E52" s="90" t="n">
        <f aca="false">(C52-$C$12)*10</f>
        <v>0.367099999999994</v>
      </c>
      <c r="F52" s="90" t="n">
        <f aca="false">D52*LN($G$15)</f>
        <v>1.58421018369438</v>
      </c>
      <c r="G52" s="90" t="n">
        <f aca="false">E52/$C$15</f>
        <v>0.0116281648025491</v>
      </c>
      <c r="H52" s="11" t="n">
        <f aca="false">($C$23-C52)*0.09807</f>
        <v>0.3060058596</v>
      </c>
      <c r="I52" s="91" t="n">
        <f aca="false">H52-H51</f>
        <v>0.00159069540000001</v>
      </c>
      <c r="J52" s="11" t="n">
        <f aca="false">LN(D52)</f>
        <v>4.38202663467388</v>
      </c>
      <c r="K52" s="11" t="n">
        <f aca="false">J52-J51</f>
        <v>0.119346757632566</v>
      </c>
      <c r="L52" s="11" t="n">
        <f aca="false">I52/K52</f>
        <v>0.0133283503595238</v>
      </c>
    </row>
    <row r="53" customFormat="false" ht="13.5" hidden="false" customHeight="false" outlineLevel="0" collapsed="false">
      <c r="A53" s="10" t="n">
        <v>37537.5288773148</v>
      </c>
      <c r="B53" s="11" t="n">
        <v>455</v>
      </c>
      <c r="C53" s="12" t="n">
        <v>9.408539</v>
      </c>
      <c r="D53" s="11" t="n">
        <f aca="false">B53-$B$24</f>
        <v>90</v>
      </c>
      <c r="E53" s="90" t="n">
        <f aca="false">(C53-$C$12)*10</f>
        <v>0.258299999999991</v>
      </c>
      <c r="F53" s="90" t="n">
        <f aca="false">D53*LN($G$15)</f>
        <v>1.78223645665618</v>
      </c>
      <c r="G53" s="90" t="n">
        <f aca="false">E53/$C$15</f>
        <v>0.0081818440983339</v>
      </c>
      <c r="H53" s="11" t="n">
        <f aca="false">($C$23-C53)*0.09807</f>
        <v>0.3070728612</v>
      </c>
      <c r="I53" s="91" t="n">
        <f aca="false">H53-H52</f>
        <v>0.00106700160000006</v>
      </c>
      <c r="J53" s="11" t="n">
        <f aca="false">LN(D53)</f>
        <v>4.49980967033027</v>
      </c>
      <c r="K53" s="11" t="n">
        <f aca="false">J53-J52</f>
        <v>0.117783035656384</v>
      </c>
      <c r="L53" s="11" t="n">
        <f aca="false">I53/K53</f>
        <v>0.00905904313005563</v>
      </c>
    </row>
    <row r="54" customFormat="false" ht="13.5" hidden="false" customHeight="false" outlineLevel="0" collapsed="false">
      <c r="A54" s="10" t="n">
        <v>37537.5289930556</v>
      </c>
      <c r="B54" s="11" t="n">
        <v>465</v>
      </c>
      <c r="C54" s="12" t="n">
        <v>9.402499</v>
      </c>
      <c r="D54" s="11" t="n">
        <f aca="false">B54-$B$24</f>
        <v>100</v>
      </c>
      <c r="E54" s="90" t="n">
        <f aca="false">(C54-$C$12)*10</f>
        <v>0.197899999999986</v>
      </c>
      <c r="F54" s="90" t="n">
        <f aca="false">D54*LN($G$15)</f>
        <v>1.98026272961797</v>
      </c>
      <c r="G54" s="90" t="n">
        <f aca="false">E54/$C$15</f>
        <v>0.0062686292956261</v>
      </c>
      <c r="H54" s="11" t="n">
        <f aca="false">($C$23-C54)*0.09807</f>
        <v>0.307665204</v>
      </c>
      <c r="I54" s="91" t="n">
        <f aca="false">H54-H53</f>
        <v>0.000592342800000034</v>
      </c>
      <c r="J54" s="11" t="n">
        <f aca="false">LN(D54)</f>
        <v>4.60517018598809</v>
      </c>
      <c r="K54" s="11" t="n">
        <f aca="false">J54-J53</f>
        <v>0.105360515657827</v>
      </c>
      <c r="L54" s="11" t="n">
        <f aca="false">I54/K54</f>
        <v>0.00562205676672798</v>
      </c>
    </row>
    <row r="55" customFormat="false" ht="13.5" hidden="false" customHeight="false" outlineLevel="0" collapsed="false">
      <c r="A55" s="10" t="n">
        <v>37537.5291435185</v>
      </c>
      <c r="B55" s="11" t="n">
        <v>478</v>
      </c>
      <c r="C55" s="12" t="n">
        <v>9.396859</v>
      </c>
      <c r="D55" s="11" t="n">
        <f aca="false">B55-$B$24</f>
        <v>113</v>
      </c>
      <c r="E55" s="90" t="n">
        <f aca="false">(C55-$C$12)*10</f>
        <v>0.14149999999999</v>
      </c>
      <c r="F55" s="90" t="n">
        <f aca="false">D55*LN($G$15)</f>
        <v>2.23769688446831</v>
      </c>
      <c r="G55" s="90" t="n">
        <f aca="false">E55/$C$15</f>
        <v>0.0044821174599853</v>
      </c>
      <c r="H55" s="11" t="n">
        <f aca="false">($C$23-C55)*0.09807</f>
        <v>0.3082183188</v>
      </c>
      <c r="I55" s="91" t="n">
        <f aca="false">H55-H54</f>
        <v>0.000553114799999976</v>
      </c>
      <c r="J55" s="11" t="n">
        <f aca="false">LN(D55)</f>
        <v>4.72738781871234</v>
      </c>
      <c r="K55" s="11" t="n">
        <f aca="false">J55-J54</f>
        <v>0.122217632724249</v>
      </c>
      <c r="L55" s="11" t="n">
        <f aca="false">I55/K55</f>
        <v>0.00452565466758737</v>
      </c>
    </row>
    <row r="56" customFormat="false" ht="13.5" hidden="false" customHeight="false" outlineLevel="0" collapsed="false">
      <c r="A56" s="10" t="n">
        <v>37537.5292939815</v>
      </c>
      <c r="B56" s="11" t="n">
        <v>491</v>
      </c>
      <c r="C56" s="12" t="n">
        <v>9.393449</v>
      </c>
      <c r="D56" s="11" t="n">
        <f aca="false">B56-$B$24</f>
        <v>126</v>
      </c>
      <c r="E56" s="90" t="n">
        <f aca="false">(C56-$C$12)*10</f>
        <v>0.107400000000002</v>
      </c>
      <c r="F56" s="90" t="n">
        <f aca="false">D56*LN($G$15)</f>
        <v>2.49513103931865</v>
      </c>
      <c r="G56" s="90" t="n">
        <f aca="false">E56/$C$15</f>
        <v>0.0034019746657418</v>
      </c>
      <c r="H56" s="11" t="n">
        <f aca="false">($C$23-C56)*0.09807</f>
        <v>0.3085527375</v>
      </c>
      <c r="I56" s="91" t="n">
        <f aca="false">H56-H55</f>
        <v>0.000334418699999839</v>
      </c>
      <c r="J56" s="11" t="n">
        <f aca="false">LN(D56)</f>
        <v>4.83628190695148</v>
      </c>
      <c r="K56" s="11" t="n">
        <f aca="false">J56-J55</f>
        <v>0.108894088239137</v>
      </c>
      <c r="L56" s="11" t="n">
        <f aca="false">I56/K56</f>
        <v>0.00307104550308955</v>
      </c>
    </row>
    <row r="57" customFormat="false" ht="13.5" hidden="false" customHeight="false" outlineLevel="0" collapsed="false">
      <c r="A57" s="10" t="n">
        <v>37537.5294791667</v>
      </c>
      <c r="B57" s="11" t="n">
        <v>507</v>
      </c>
      <c r="C57" s="12" t="n">
        <v>9.391249</v>
      </c>
      <c r="D57" s="11" t="n">
        <f aca="false">B57-$B$24</f>
        <v>142</v>
      </c>
      <c r="E57" s="90" t="n">
        <f aca="false">(C57-$C$12)*10</f>
        <v>0.0853999999999999</v>
      </c>
      <c r="F57" s="90" t="n">
        <f aca="false">D57*LN($G$15)</f>
        <v>2.81197307605752</v>
      </c>
      <c r="G57" s="90" t="n">
        <f aca="false">E57/$C$15</f>
        <v>0.00270510834687471</v>
      </c>
      <c r="H57" s="11" t="n">
        <f aca="false">($C$23-C57)*0.09807</f>
        <v>0.3087684915</v>
      </c>
      <c r="I57" s="91" t="n">
        <f aca="false">H57-H56</f>
        <v>0.000215754000000068</v>
      </c>
      <c r="J57" s="11" t="n">
        <f aca="false">LN(D57)</f>
        <v>4.95582705760126</v>
      </c>
      <c r="K57" s="11" t="n">
        <f aca="false">J57-J56</f>
        <v>0.119545150649783</v>
      </c>
      <c r="L57" s="11" t="n">
        <f aca="false">I57/K57</f>
        <v>0.00180479089973408</v>
      </c>
    </row>
    <row r="58" customFormat="false" ht="13.5" hidden="false" customHeight="false" outlineLevel="0" collapsed="false">
      <c r="A58" s="10" t="n">
        <v>37537.5296759259</v>
      </c>
      <c r="B58" s="11" t="n">
        <v>524</v>
      </c>
      <c r="C58" s="12" t="n">
        <v>9.389271</v>
      </c>
      <c r="D58" s="11" t="n">
        <f aca="false">B58-$B$24</f>
        <v>159</v>
      </c>
      <c r="E58" s="90" t="n">
        <f aca="false">(C58-$C$12)*10</f>
        <v>0.0656199999999885</v>
      </c>
      <c r="F58" s="90" t="n">
        <f aca="false">D58*LN($G$15)</f>
        <v>3.14861774009258</v>
      </c>
      <c r="G58" s="90" t="n">
        <f aca="false">E58/$C$15</f>
        <v>0.00207856217472936</v>
      </c>
      <c r="H58" s="11" t="n">
        <f aca="false">($C$23-C58)*0.09807</f>
        <v>0.30896247396</v>
      </c>
      <c r="I58" s="91" t="n">
        <f aca="false">H58-H57</f>
        <v>0.000193982460000075</v>
      </c>
      <c r="J58" s="11" t="n">
        <f aca="false">LN(D58)</f>
        <v>5.06890420222023</v>
      </c>
      <c r="K58" s="11" t="n">
        <f aca="false">J58-J57</f>
        <v>0.113077144618971</v>
      </c>
      <c r="L58" s="11" t="n">
        <f aca="false">I58/K58</f>
        <v>0.00171548778184775</v>
      </c>
    </row>
    <row r="59" customFormat="false" ht="13.5" hidden="false" customHeight="false" outlineLevel="0" collapsed="false">
      <c r="A59" s="10" t="n">
        <v>37537.5298958333</v>
      </c>
      <c r="B59" s="11" t="n">
        <v>543</v>
      </c>
      <c r="C59" s="12" t="n">
        <v>9.389521</v>
      </c>
      <c r="D59" s="11" t="n">
        <f aca="false">B59-$B$24</f>
        <v>178</v>
      </c>
      <c r="E59" s="90" t="n">
        <f aca="false">(C59-$C$12)*10</f>
        <v>0.0681200000000004</v>
      </c>
      <c r="F59" s="90" t="n">
        <f aca="false">D59*LN($G$15)</f>
        <v>3.52486765871999</v>
      </c>
      <c r="G59" s="90" t="n">
        <f aca="false">E59/$C$15</f>
        <v>0.00215775152914645</v>
      </c>
      <c r="H59" s="11" t="n">
        <f aca="false">($C$23-C59)*0.09807</f>
        <v>0.30893795646</v>
      </c>
      <c r="I59" s="91" t="n">
        <f aca="false">H59-H58</f>
        <v>-2.45175000000986E-005</v>
      </c>
      <c r="J59" s="11" t="n">
        <f aca="false">LN(D59)</f>
        <v>5.18178355029209</v>
      </c>
      <c r="K59" s="11" t="n">
        <f aca="false">J59-J58</f>
        <v>0.112879348071854</v>
      </c>
      <c r="L59" s="11" t="n">
        <f aca="false">I59/K59</f>
        <v>-0.00021720093550232</v>
      </c>
    </row>
    <row r="60" customFormat="false" ht="13.5" hidden="false" customHeight="false" outlineLevel="0" collapsed="false">
      <c r="A60" s="10" t="n">
        <v>37537.530150463</v>
      </c>
      <c r="B60" s="11" t="n">
        <v>565</v>
      </c>
      <c r="C60" s="12" t="n">
        <v>9.388451</v>
      </c>
      <c r="D60" s="11" t="n">
        <f aca="false">B60-$B$24</f>
        <v>200</v>
      </c>
      <c r="E60" s="90" t="n">
        <f aca="false">(C60-$C$12)*10</f>
        <v>0.0574199999999969</v>
      </c>
      <c r="F60" s="90" t="n">
        <f aca="false">D60*LN($G$15)</f>
        <v>3.96052545923595</v>
      </c>
      <c r="G60" s="90" t="n">
        <f aca="false">E60/$C$15</f>
        <v>0.00181882109224283</v>
      </c>
      <c r="H60" s="11" t="n">
        <f aca="false">($C$23-C60)*0.09807</f>
        <v>0.30904289136</v>
      </c>
      <c r="I60" s="91" t="n">
        <f aca="false">H60-H59</f>
        <v>0.00010493490000002</v>
      </c>
      <c r="J60" s="11" t="n">
        <f aca="false">LN(D60)</f>
        <v>5.29831736654804</v>
      </c>
      <c r="K60" s="11" t="n">
        <f aca="false">J60-J59</f>
        <v>0.116533816255951</v>
      </c>
      <c r="L60" s="11" t="n">
        <f aca="false">I60/K60</f>
        <v>0.000900467378237611</v>
      </c>
    </row>
    <row r="61" customFormat="false" ht="13.5" hidden="false" customHeight="false" outlineLevel="0" collapsed="false">
      <c r="A61" s="10" t="n">
        <v>37537.5304282407</v>
      </c>
      <c r="B61" s="11" t="n">
        <v>589</v>
      </c>
      <c r="C61" s="12" t="n">
        <v>9.387621</v>
      </c>
      <c r="D61" s="11" t="n">
        <f aca="false">B61-$B$24</f>
        <v>224</v>
      </c>
      <c r="E61" s="90" t="n">
        <f aca="false">(C61-$C$12)*10</f>
        <v>0.0491199999999914</v>
      </c>
      <c r="F61" s="90" t="n">
        <f aca="false">D61*LN($G$15)</f>
        <v>4.43578851434426</v>
      </c>
      <c r="G61" s="90" t="n">
        <f aca="false">E61/$C$15</f>
        <v>0.00155591243557919</v>
      </c>
      <c r="H61" s="11" t="n">
        <f aca="false">($C$23-C61)*0.09807</f>
        <v>0.30912428946</v>
      </c>
      <c r="I61" s="91" t="n">
        <f aca="false">H61-H60</f>
        <v>8.13981000000741E-005</v>
      </c>
      <c r="J61" s="11" t="n">
        <f aca="false">LN(D61)</f>
        <v>5.41164605185504</v>
      </c>
      <c r="K61" s="11" t="n">
        <f aca="false">J61-J60</f>
        <v>0.113328685307003</v>
      </c>
      <c r="L61" s="11" t="n">
        <f aca="false">I61/K61</f>
        <v>0.000718247986196695</v>
      </c>
    </row>
    <row r="62" customFormat="false" ht="13.5" hidden="false" customHeight="false" outlineLevel="0" collapsed="false">
      <c r="A62" s="10" t="n">
        <v>37537.5307523148</v>
      </c>
      <c r="B62" s="11" t="n">
        <v>617</v>
      </c>
      <c r="C62" s="12" t="n">
        <v>9.386801</v>
      </c>
      <c r="D62" s="11" t="n">
        <f aca="false">B62-$B$24</f>
        <v>252</v>
      </c>
      <c r="E62" s="90" t="n">
        <f aca="false">(C62-$C$12)*10</f>
        <v>0.0409199999999998</v>
      </c>
      <c r="F62" s="90" t="n">
        <f aca="false">D62*LN($G$15)</f>
        <v>4.99026207863729</v>
      </c>
      <c r="G62" s="90" t="n">
        <f aca="false">E62/$C$15</f>
        <v>0.00129617135309266</v>
      </c>
      <c r="H62" s="11" t="n">
        <f aca="false">($C$23-C62)*0.09807</f>
        <v>0.30920470686</v>
      </c>
      <c r="I62" s="91" t="n">
        <f aca="false">H62-H61</f>
        <v>8.04173999999214E-005</v>
      </c>
      <c r="J62" s="11" t="n">
        <f aca="false">LN(D62)</f>
        <v>5.52942908751142</v>
      </c>
      <c r="K62" s="11" t="n">
        <f aca="false">J62-J61</f>
        <v>0.117783035656384</v>
      </c>
      <c r="L62" s="11" t="n">
        <f aca="false">I62/K62</f>
        <v>0.000682758765315986</v>
      </c>
    </row>
    <row r="63" customFormat="false" ht="13.5" hidden="false" customHeight="false" outlineLevel="0" collapsed="false">
      <c r="A63" s="10" t="n">
        <v>37537.531099537</v>
      </c>
      <c r="B63" s="11" t="n">
        <v>647</v>
      </c>
      <c r="C63" s="12" t="n">
        <v>9.386231</v>
      </c>
      <c r="D63" s="11" t="n">
        <f aca="false">B63-$B$24</f>
        <v>282</v>
      </c>
      <c r="E63" s="90" t="n">
        <f aca="false">(C63-$C$12)*10</f>
        <v>0.0352200000000025</v>
      </c>
      <c r="F63" s="90" t="n">
        <f aca="false">D63*LN($G$15)</f>
        <v>5.58434089752268</v>
      </c>
      <c r="G63" s="90" t="n">
        <f aca="false">E63/$C$15</f>
        <v>0.00111561962502265</v>
      </c>
      <c r="H63" s="11" t="n">
        <f aca="false">($C$23-C63)*0.09807</f>
        <v>0.30926060676</v>
      </c>
      <c r="I63" s="91" t="n">
        <f aca="false">H63-H62</f>
        <v>5.58998999999893E-005</v>
      </c>
      <c r="J63" s="11" t="n">
        <f aca="false">LN(D63)</f>
        <v>5.64190707093811</v>
      </c>
      <c r="K63" s="11" t="n">
        <f aca="false">J63-J62</f>
        <v>0.11247798342669</v>
      </c>
      <c r="L63" s="11" t="n">
        <f aca="false">I63/K63</f>
        <v>0.000496985261443837</v>
      </c>
    </row>
    <row r="64" customFormat="false" ht="13.5" hidden="false" customHeight="false" outlineLevel="0" collapsed="false">
      <c r="A64" s="10" t="n">
        <v>37537.5315046296</v>
      </c>
      <c r="B64" s="11" t="n">
        <v>682</v>
      </c>
      <c r="C64" s="12" t="n">
        <v>9.385841</v>
      </c>
      <c r="D64" s="11" t="n">
        <f aca="false">B64-$B$24</f>
        <v>317</v>
      </c>
      <c r="E64" s="90" t="n">
        <f aca="false">(C64-$C$12)*10</f>
        <v>0.0313199999999902</v>
      </c>
      <c r="F64" s="90" t="n">
        <f aca="false">D64*LN($G$15)</f>
        <v>6.27743285288898</v>
      </c>
      <c r="G64" s="90" t="n">
        <f aca="false">E64/$C$15</f>
        <v>0.000992084232132197</v>
      </c>
      <c r="H64" s="11" t="n">
        <f aca="false">($C$23-C64)*0.09807</f>
        <v>0.30929885406</v>
      </c>
      <c r="I64" s="91" t="n">
        <f aca="false">H64-H63</f>
        <v>3.82473000000716E-005</v>
      </c>
      <c r="J64" s="11" t="n">
        <f aca="false">LN(D64)</f>
        <v>5.75890177387728</v>
      </c>
      <c r="K64" s="11" t="n">
        <f aca="false">J64-J63</f>
        <v>0.116994702939166</v>
      </c>
      <c r="L64" s="11" t="n">
        <f aca="false">I64/K64</f>
        <v>0.000326914800749218</v>
      </c>
    </row>
    <row r="65" customFormat="false" ht="13.5" hidden="false" customHeight="false" outlineLevel="0" collapsed="false">
      <c r="A65" s="10" t="n">
        <v>37537.5319444444</v>
      </c>
      <c r="B65" s="11" t="n">
        <v>720</v>
      </c>
      <c r="C65" s="12" t="n">
        <v>9.385451</v>
      </c>
      <c r="D65" s="11" t="n">
        <f aca="false">B65-$B$24</f>
        <v>355</v>
      </c>
      <c r="E65" s="90" t="n">
        <f aca="false">(C65-$C$12)*10</f>
        <v>0.0274199999999958</v>
      </c>
      <c r="F65" s="90" t="n">
        <f aca="false">D65*LN($G$15)</f>
        <v>7.0299326901438</v>
      </c>
      <c r="G65" s="90" t="n">
        <f aca="false">E65/$C$15</f>
        <v>0.000868548839242309</v>
      </c>
      <c r="H65" s="11" t="n">
        <f aca="false">($C$23-C65)*0.09807</f>
        <v>0.30933710136</v>
      </c>
      <c r="I65" s="91" t="n">
        <f aca="false">H65-H64</f>
        <v>3.82472999999606E-005</v>
      </c>
      <c r="J65" s="11" t="n">
        <f aca="false">LN(D65)</f>
        <v>5.87211778947542</v>
      </c>
      <c r="K65" s="11" t="n">
        <f aca="false">J65-J64</f>
        <v>0.113216015598136</v>
      </c>
      <c r="L65" s="11" t="n">
        <f aca="false">I65/K65</f>
        <v>0.000337825879120501</v>
      </c>
    </row>
    <row r="66" customFormat="false" ht="13.5" hidden="false" customHeight="false" outlineLevel="0" collapsed="false">
      <c r="A66" s="10" t="n">
        <v>37537.5324537037</v>
      </c>
      <c r="B66" s="11" t="n">
        <v>764</v>
      </c>
      <c r="C66" s="12" t="n">
        <v>9.384991</v>
      </c>
      <c r="D66" s="11" t="n">
        <f aca="false">B66-$B$24</f>
        <v>399</v>
      </c>
      <c r="E66" s="90" t="n">
        <f aca="false">(C66-$C$12)*10</f>
        <v>0.0228199999999923</v>
      </c>
      <c r="F66" s="90" t="n">
        <f aca="false">D66*LN($G$15)</f>
        <v>7.90124829117571</v>
      </c>
      <c r="G66" s="90" t="n">
        <f aca="false">E66/$C$15</f>
        <v>0.000722840427115458</v>
      </c>
      <c r="H66" s="11" t="n">
        <f aca="false">($C$23-C66)*0.09807</f>
        <v>0.30938221356</v>
      </c>
      <c r="I66" s="91" t="n">
        <f aca="false">H66-H65</f>
        <v>4.51122000000304E-005</v>
      </c>
      <c r="J66" s="11" t="n">
        <f aca="false">LN(D66)</f>
        <v>5.98896141688986</v>
      </c>
      <c r="K66" s="11" t="n">
        <f aca="false">J66-J65</f>
        <v>0.116843627414448</v>
      </c>
      <c r="L66" s="11" t="n">
        <f aca="false">I66/K66</f>
        <v>0.000386090375643817</v>
      </c>
    </row>
    <row r="67" customFormat="false" ht="13.5" hidden="false" customHeight="false" outlineLevel="0" collapsed="false">
      <c r="A67" s="10" t="n">
        <v>37537.5330092593</v>
      </c>
      <c r="B67" s="11" t="n">
        <v>812</v>
      </c>
      <c r="C67" s="12" t="n">
        <v>9.384609</v>
      </c>
      <c r="D67" s="11" t="n">
        <f aca="false">B67-$B$24</f>
        <v>447</v>
      </c>
      <c r="E67" s="90" t="n">
        <f aca="false">(C67-$C$12)*10</f>
        <v>0.0189999999999912</v>
      </c>
      <c r="F67" s="90" t="n">
        <f aca="false">D67*LN($G$15)</f>
        <v>8.85177440139234</v>
      </c>
      <c r="G67" s="90" t="n">
        <f aca="false">E67/$C$15</f>
        <v>0.000601839093566696</v>
      </c>
      <c r="H67" s="11" t="n">
        <f aca="false">($C$23-C67)*0.09807</f>
        <v>0.3094196763</v>
      </c>
      <c r="I67" s="91" t="n">
        <f aca="false">H67-H66</f>
        <v>3.74627399999938E-005</v>
      </c>
      <c r="J67" s="11" t="n">
        <f aca="false">LN(D67)</f>
        <v>6.10255859461357</v>
      </c>
      <c r="K67" s="11" t="n">
        <f aca="false">J67-J66</f>
        <v>0.113597177723705</v>
      </c>
      <c r="L67" s="11" t="n">
        <f aca="false">I67/K67</f>
        <v>0.000329785834038165</v>
      </c>
    </row>
    <row r="68" customFormat="false" ht="13.5" hidden="false" customHeight="false" outlineLevel="0" collapsed="false">
      <c r="A68" s="10" t="n">
        <v>37537.5336458333</v>
      </c>
      <c r="B68" s="11" t="n">
        <v>867</v>
      </c>
      <c r="C68" s="12" t="n">
        <v>9.384479</v>
      </c>
      <c r="D68" s="11" t="n">
        <f aca="false">B68-$B$24</f>
        <v>502</v>
      </c>
      <c r="E68" s="90" t="n">
        <f aca="false">(C68-$C$12)*10</f>
        <v>0.0176999999999872</v>
      </c>
      <c r="F68" s="90" t="n">
        <f aca="false">D68*LN($G$15)</f>
        <v>9.94091890268222</v>
      </c>
      <c r="G68" s="90" t="n">
        <f aca="false">E68/$C$15</f>
        <v>0.00056066062926988</v>
      </c>
      <c r="H68" s="11" t="n">
        <f aca="false">($C$23-C68)*0.09807</f>
        <v>0.3094324254</v>
      </c>
      <c r="I68" s="91" t="n">
        <f aca="false">H68-H67</f>
        <v>1.27491000000424E-005</v>
      </c>
      <c r="J68" s="11" t="n">
        <f aca="false">LN(D68)</f>
        <v>6.21860011969173</v>
      </c>
      <c r="K68" s="11" t="n">
        <f aca="false">J68-J67</f>
        <v>0.11604152507816</v>
      </c>
      <c r="L68" s="11" t="n">
        <f aca="false">I68/K68</f>
        <v>0.000109866704970098</v>
      </c>
    </row>
    <row r="69" customFormat="false" ht="13.5" hidden="false" customHeight="false" outlineLevel="0" collapsed="false">
      <c r="A69" s="10" t="n">
        <v>37537.5343518519</v>
      </c>
      <c r="B69" s="11" t="n">
        <v>928</v>
      </c>
      <c r="C69" s="12" t="n">
        <v>9.384441</v>
      </c>
      <c r="D69" s="11" t="n">
        <f aca="false">B69-$B$24</f>
        <v>563</v>
      </c>
      <c r="E69" s="90" t="n">
        <f aca="false">(C69-$C$12)*10</f>
        <v>0.0173199999999873</v>
      </c>
      <c r="F69" s="90" t="n">
        <f aca="false">D69*LN($G$15)</f>
        <v>11.1488791677492</v>
      </c>
      <c r="G69" s="90" t="n">
        <f aca="false">E69/$C$15</f>
        <v>0.000548623847398546</v>
      </c>
      <c r="H69" s="11" t="n">
        <f aca="false">($C$23-C69)*0.09807</f>
        <v>0.30943615206</v>
      </c>
      <c r="I69" s="91" t="n">
        <f aca="false">H69-H68</f>
        <v>3.7266600000363E-006</v>
      </c>
      <c r="J69" s="11" t="n">
        <f aca="false">LN(D69)</f>
        <v>6.33327962813969</v>
      </c>
      <c r="K69" s="11" t="n">
        <f aca="false">J69-J68</f>
        <v>0.114679508447962</v>
      </c>
      <c r="L69" s="11" t="n">
        <f aca="false">I69/K69</f>
        <v>3.24963025258113E-005</v>
      </c>
    </row>
    <row r="70" customFormat="false" ht="13.5" hidden="false" customHeight="false" outlineLevel="0" collapsed="false">
      <c r="A70" s="10" t="n">
        <v>37537.5351388889</v>
      </c>
      <c r="B70" s="11" t="n">
        <v>996</v>
      </c>
      <c r="C70" s="12" t="n">
        <v>9.384161</v>
      </c>
      <c r="D70" s="11" t="n">
        <f aca="false">B70-$B$24</f>
        <v>631</v>
      </c>
      <c r="E70" s="90" t="n">
        <f aca="false">(C70-$C$12)*10</f>
        <v>0.0145200000000045</v>
      </c>
      <c r="F70" s="90" t="n">
        <f aca="false">D70*LN($G$15)</f>
        <v>12.4954578238894</v>
      </c>
      <c r="G70" s="90" t="n">
        <f aca="false">E70/$C$15</f>
        <v>0.000459931770452378</v>
      </c>
      <c r="H70" s="11" t="n">
        <f aca="false">($C$23-C70)*0.09807</f>
        <v>0.30946361166</v>
      </c>
      <c r="I70" s="91" t="n">
        <f aca="false">H70-H69</f>
        <v>2.74595999998351E-005</v>
      </c>
      <c r="J70" s="11" t="n">
        <f aca="false">LN(D70)</f>
        <v>6.44730586254121</v>
      </c>
      <c r="K70" s="11" t="n">
        <f aca="false">J70-J69</f>
        <v>0.114026234401522</v>
      </c>
      <c r="L70" s="11" t="n">
        <f aca="false">I70/K70</f>
        <v>0.00024081826558563</v>
      </c>
    </row>
    <row r="71" customFormat="false" ht="13.5" hidden="false" customHeight="false" outlineLevel="0" collapsed="false">
      <c r="A71" s="10" t="n">
        <v>37537.5360300926</v>
      </c>
      <c r="B71" s="11" t="n">
        <v>1073</v>
      </c>
      <c r="C71" s="12" t="n">
        <v>9.383891</v>
      </c>
      <c r="D71" s="11" t="n">
        <f aca="false">B71-$B$24</f>
        <v>708</v>
      </c>
      <c r="E71" s="90" t="n">
        <f aca="false">(C71-$C$12)*10</f>
        <v>0.0118200000000002</v>
      </c>
      <c r="F71" s="90" t="n">
        <f aca="false">D71*LN($G$15)</f>
        <v>14.0202601256952</v>
      </c>
      <c r="G71" s="90" t="n">
        <f aca="false">E71/$C$15</f>
        <v>0.000374407267682196</v>
      </c>
      <c r="H71" s="11" t="n">
        <f aca="false">($C$23-C71)*0.09807</f>
        <v>0.30949009056</v>
      </c>
      <c r="I71" s="91" t="n">
        <f aca="false">H71-H70</f>
        <v>2.64789000000154E-005</v>
      </c>
      <c r="J71" s="11" t="n">
        <f aca="false">LN(D71)</f>
        <v>6.56244409369372</v>
      </c>
      <c r="K71" s="11" t="n">
        <f aca="false">J71-J70</f>
        <v>0.115138231152507</v>
      </c>
      <c r="L71" s="11" t="n">
        <f aca="false">I71/K71</f>
        <v>0.000229974872246758</v>
      </c>
    </row>
    <row r="72" customFormat="false" ht="13.5" hidden="false" customHeight="false" outlineLevel="0" collapsed="false">
      <c r="A72" s="10" t="n">
        <v>37537.537037037</v>
      </c>
      <c r="B72" s="11" t="n">
        <v>1160</v>
      </c>
      <c r="C72" s="12" t="n">
        <v>9.383833</v>
      </c>
      <c r="D72" s="11" t="n">
        <f aca="false">B72-$B$24</f>
        <v>795</v>
      </c>
      <c r="E72" s="90" t="n">
        <f aca="false">(C72-$C$12)*10</f>
        <v>0.0112399999999901</v>
      </c>
      <c r="F72" s="90" t="n">
        <f aca="false">D72*LN($G$15)</f>
        <v>15.7430887004629</v>
      </c>
      <c r="G72" s="90" t="n">
        <f aca="false">E72/$C$15</f>
        <v>0.000356035337457203</v>
      </c>
      <c r="H72" s="11" t="n">
        <f aca="false">($C$23-C72)*0.09807</f>
        <v>0.30949577862</v>
      </c>
      <c r="I72" s="91" t="n">
        <f aca="false">H72-H71</f>
        <v>5.68806000011968E-006</v>
      </c>
      <c r="J72" s="11" t="n">
        <f aca="false">LN(D72)</f>
        <v>6.67834211465433</v>
      </c>
      <c r="K72" s="11" t="n">
        <f aca="false">J72-J71</f>
        <v>0.115898020960612</v>
      </c>
      <c r="L72" s="11" t="n">
        <f aca="false">I72/K72</f>
        <v>4.90781460543899E-005</v>
      </c>
    </row>
    <row r="73" customFormat="false" ht="13.5" hidden="false" customHeight="false" outlineLevel="0" collapsed="false">
      <c r="A73" s="10" t="n">
        <v>37537.5381597222</v>
      </c>
      <c r="B73" s="11" t="n">
        <v>1257</v>
      </c>
      <c r="C73" s="12" t="n">
        <v>9.383845</v>
      </c>
      <c r="D73" s="11" t="n">
        <f aca="false">B73-$B$24</f>
        <v>892</v>
      </c>
      <c r="E73" s="90" t="n">
        <f aca="false">(C73-$C$12)*10</f>
        <v>0.0113599999999892</v>
      </c>
      <c r="F73" s="90" t="n">
        <f aca="false">D73*LN($G$15)</f>
        <v>17.6639435481923</v>
      </c>
      <c r="G73" s="90" t="n">
        <f aca="false">E73/$C$15</f>
        <v>0.000359836426469173</v>
      </c>
      <c r="H73" s="11" t="n">
        <f aca="false">($C$23-C73)*0.09807</f>
        <v>0.30949460178</v>
      </c>
      <c r="I73" s="91" t="n">
        <f aca="false">H73-H72</f>
        <v>-1.17684000000562E-006</v>
      </c>
      <c r="J73" s="11" t="n">
        <f aca="false">LN(D73)</f>
        <v>6.79346613258001</v>
      </c>
      <c r="K73" s="11" t="n">
        <f aca="false">J73-J72</f>
        <v>0.115124017925678</v>
      </c>
      <c r="L73" s="11" t="n">
        <f aca="false">I73/K73</f>
        <v>-1.02223673322918E-005</v>
      </c>
    </row>
    <row r="74" customFormat="false" ht="13.5" hidden="false" customHeight="false" outlineLevel="0" collapsed="false">
      <c r="A74" s="10" t="n">
        <v>37537.5394097222</v>
      </c>
      <c r="B74" s="11" t="n">
        <v>1365</v>
      </c>
      <c r="C74" s="12" t="n">
        <v>9.383807</v>
      </c>
      <c r="D74" s="11" t="n">
        <f aca="false">B74-$B$24</f>
        <v>1000</v>
      </c>
      <c r="E74" s="90" t="n">
        <f aca="false">(C74-$C$12)*10</f>
        <v>0.0109799999999893</v>
      </c>
      <c r="F74" s="90" t="n">
        <f aca="false">D74*LN($G$15)</f>
        <v>19.8026272961797</v>
      </c>
      <c r="G74" s="90" t="n">
        <f aca="false">E74/$C$15</f>
        <v>0.000347799644597839</v>
      </c>
      <c r="H74" s="11" t="n">
        <f aca="false">($C$23-C74)*0.09807</f>
        <v>0.30949832844</v>
      </c>
      <c r="I74" s="91" t="n">
        <f aca="false">H74-H73</f>
        <v>3.72665999998079E-006</v>
      </c>
      <c r="J74" s="11" t="n">
        <f aca="false">LN(D74)</f>
        <v>6.90775527898214</v>
      </c>
      <c r="K74" s="11" t="n">
        <f aca="false">J74-J73</f>
        <v>0.114289146402127</v>
      </c>
      <c r="L74" s="11" t="n">
        <f aca="false">I74/K74</f>
        <v>3.26072957695257E-005</v>
      </c>
    </row>
    <row r="75" customFormat="false" ht="13.5" hidden="false" customHeight="false" outlineLevel="0" collapsed="false">
      <c r="A75" s="10" t="n">
        <v>37537.5408449074</v>
      </c>
      <c r="B75" s="11" t="n">
        <v>1489</v>
      </c>
      <c r="C75" s="12" t="n">
        <v>9.383851</v>
      </c>
      <c r="D75" s="11" t="n">
        <f aca="false">B75-$B$24</f>
        <v>1124</v>
      </c>
      <c r="E75" s="90" t="n">
        <f aca="false">(C75-$C$12)*10</f>
        <v>0.0114199999999975</v>
      </c>
      <c r="F75" s="90" t="n">
        <f aca="false">D75*LN($G$15)</f>
        <v>22.258153080906</v>
      </c>
      <c r="G75" s="90" t="n">
        <f aca="false">E75/$C$15</f>
        <v>0.00036173697097544</v>
      </c>
      <c r="H75" s="11" t="n">
        <f aca="false">($C$23-C75)*0.09807</f>
        <v>0.30949401336</v>
      </c>
      <c r="I75" s="91" t="n">
        <f aca="false">H75-H74</f>
        <v>-4.31508000003911E-006</v>
      </c>
      <c r="J75" s="11" t="n">
        <f aca="false">LN(D75)</f>
        <v>7.02464903045364</v>
      </c>
      <c r="K75" s="11" t="n">
        <f aca="false">J75-J74</f>
        <v>0.116893751471499</v>
      </c>
      <c r="L75" s="11" t="n">
        <f aca="false">I75/K75</f>
        <v>-3.69145480038015E-005</v>
      </c>
    </row>
    <row r="76" customFormat="false" ht="13.5" hidden="false" customHeight="false" outlineLevel="0" collapsed="false">
      <c r="A76" s="10" t="n">
        <v>37537.5424652778</v>
      </c>
      <c r="B76" s="11" t="n">
        <v>1629</v>
      </c>
      <c r="C76" s="12" t="n">
        <v>9.383793</v>
      </c>
      <c r="D76" s="11" t="n">
        <f aca="false">B76-$B$24</f>
        <v>1264</v>
      </c>
      <c r="E76" s="90" t="n">
        <f aca="false">(C76-$C$12)*10</f>
        <v>0.0108400000000053</v>
      </c>
      <c r="F76" s="90" t="n">
        <f aca="false">D76*LN($G$15)</f>
        <v>25.0305209023712</v>
      </c>
      <c r="G76" s="90" t="n">
        <f aca="false">E76/$C$15</f>
        <v>0.000343365040751009</v>
      </c>
      <c r="H76" s="11" t="n">
        <f aca="false">($C$23-C76)*0.09807</f>
        <v>0.30949970142</v>
      </c>
      <c r="I76" s="91" t="n">
        <f aca="false">H76-H75</f>
        <v>5.68805999989763E-006</v>
      </c>
      <c r="J76" s="11" t="n">
        <f aca="false">LN(D76)</f>
        <v>7.1420365747068</v>
      </c>
      <c r="K76" s="11" t="n">
        <f aca="false">J76-J75</f>
        <v>0.117387544253167</v>
      </c>
      <c r="L76" s="11" t="n">
        <f aca="false">I76/K76</f>
        <v>4.84553964910479E-005</v>
      </c>
    </row>
    <row r="77" customFormat="false" ht="13.5" hidden="false" customHeight="false" outlineLevel="0" collapsed="false">
      <c r="A77" s="10" t="n">
        <v>37537.5442013889</v>
      </c>
      <c r="B77" s="11" t="n">
        <v>1779</v>
      </c>
      <c r="C77" s="12" t="n">
        <v>9.383691</v>
      </c>
      <c r="D77" s="11" t="n">
        <f aca="false">B77-$B$24</f>
        <v>1414</v>
      </c>
      <c r="E77" s="90" t="n">
        <f aca="false">(C77-$C$12)*10</f>
        <v>0.00982000000000483</v>
      </c>
      <c r="F77" s="90" t="n">
        <f aca="false">D77*LN($G$15)</f>
        <v>28.0009149967981</v>
      </c>
      <c r="G77" s="90" t="n">
        <f aca="false">E77/$C$15</f>
        <v>0.000311055784148978</v>
      </c>
      <c r="H77" s="11" t="n">
        <f aca="false">($C$23-C77)*0.09807</f>
        <v>0.30950970456</v>
      </c>
      <c r="I77" s="91" t="n">
        <f aca="false">H77-H76</f>
        <v>1.00031399999923E-005</v>
      </c>
      <c r="J77" s="11" t="n">
        <f aca="false">LN(D77)</f>
        <v>7.25417784645652</v>
      </c>
      <c r="K77" s="11" t="n">
        <f aca="false">J77-J76</f>
        <v>0.112141271749715</v>
      </c>
      <c r="L77" s="11" t="n">
        <f aca="false">I77/K77</f>
        <v>8.9201235583613E-005</v>
      </c>
    </row>
    <row r="78" customFormat="false" ht="13.5" hidden="false" customHeight="false" outlineLevel="0" collapsed="false">
      <c r="A78" s="10" t="n">
        <v>37537.5462847222</v>
      </c>
      <c r="B78" s="11" t="n">
        <v>1959</v>
      </c>
      <c r="C78" s="12" t="n">
        <v>9.383531</v>
      </c>
      <c r="D78" s="11" t="n">
        <f aca="false">B78-$B$24</f>
        <v>1594</v>
      </c>
      <c r="E78" s="90" t="n">
        <f aca="false">(C78-$C$12)*10</f>
        <v>0.00821999999999434</v>
      </c>
      <c r="F78" s="90" t="n">
        <f aca="false">D78*LN($G$15)</f>
        <v>31.5653879101105</v>
      </c>
      <c r="G78" s="90" t="n">
        <f aca="false">E78/$C$15</f>
        <v>0.000260374597321954</v>
      </c>
      <c r="H78" s="11" t="n">
        <f aca="false">($C$23-C78)*0.09807</f>
        <v>0.30952539576</v>
      </c>
      <c r="I78" s="91" t="n">
        <f aca="false">H78-H77</f>
        <v>1.56912000001119E-005</v>
      </c>
      <c r="J78" s="11" t="n">
        <f aca="false">LN(D78)</f>
        <v>7.37400185935016</v>
      </c>
      <c r="K78" s="11" t="n">
        <f aca="false">J78-J77</f>
        <v>0.119824012893643</v>
      </c>
      <c r="L78" s="11" t="n">
        <f aca="false">I78/K78</f>
        <v>0.00013095204893563</v>
      </c>
    </row>
    <row r="79" customFormat="false" ht="13.5" hidden="false" customHeight="false" outlineLevel="0" collapsed="false">
      <c r="A79" s="10" t="n">
        <v>37537.5484837963</v>
      </c>
      <c r="B79" s="11" t="n">
        <v>2149</v>
      </c>
      <c r="C79" s="12" t="n">
        <v>9.383895</v>
      </c>
      <c r="D79" s="11" t="n">
        <f aca="false">B79-$B$24</f>
        <v>1784</v>
      </c>
      <c r="E79" s="90" t="n">
        <f aca="false">(C79-$C$12)*10</f>
        <v>0.0118600000000058</v>
      </c>
      <c r="F79" s="90" t="n">
        <f aca="false">D79*LN($G$15)</f>
        <v>35.3278870963846</v>
      </c>
      <c r="G79" s="90" t="n">
        <f aca="false">E79/$C$15</f>
        <v>0.000375674297353041</v>
      </c>
      <c r="H79" s="11" t="n">
        <f aca="false">($C$23-C79)*0.09807</f>
        <v>0.30948969828</v>
      </c>
      <c r="I79" s="91" t="n">
        <f aca="false">H79-H78</f>
        <v>-3.56974800000964E-005</v>
      </c>
      <c r="J79" s="11" t="n">
        <f aca="false">LN(D79)</f>
        <v>7.48661331313996</v>
      </c>
      <c r="K79" s="11" t="n">
        <f aca="false">J79-J78</f>
        <v>0.112611453789794</v>
      </c>
      <c r="L79" s="11" t="n">
        <f aca="false">I79/K79</f>
        <v>-0.000316996884408676</v>
      </c>
    </row>
    <row r="80" customFormat="false" ht="13.5" hidden="false" customHeight="false" outlineLevel="0" collapsed="false">
      <c r="A80" s="10" t="n">
        <v>37537.5510300926</v>
      </c>
      <c r="B80" s="11" t="n">
        <v>2369</v>
      </c>
      <c r="C80" s="12" t="n">
        <v>9.383959</v>
      </c>
      <c r="D80" s="11" t="n">
        <f aca="false">B80-$B$24</f>
        <v>2004</v>
      </c>
      <c r="E80" s="90" t="n">
        <f aca="false">(C80-$C$12)*10</f>
        <v>0.0125000000000064</v>
      </c>
      <c r="F80" s="90" t="n">
        <f aca="false">D80*LN($G$15)</f>
        <v>39.6844651015442</v>
      </c>
      <c r="G80" s="90" t="n">
        <f aca="false">E80/$C$15</f>
        <v>0.000395946772083738</v>
      </c>
      <c r="H80" s="11" t="n">
        <f aca="false">($C$23-C80)*0.09807</f>
        <v>0.3094834218</v>
      </c>
      <c r="I80" s="91" t="n">
        <f aca="false">H80-H79</f>
        <v>-6.27648000001146E-006</v>
      </c>
      <c r="J80" s="11" t="n">
        <f aca="false">LN(D80)</f>
        <v>7.60290046220476</v>
      </c>
      <c r="K80" s="11" t="n">
        <f aca="false">J80-J79</f>
        <v>0.1162871490648</v>
      </c>
      <c r="L80" s="11" t="n">
        <f aca="false">I80/K80</f>
        <v>-5.39739777824799E-005</v>
      </c>
    </row>
    <row r="81" customFormat="false" ht="13.5" hidden="false" customHeight="false" outlineLevel="0" collapsed="false">
      <c r="A81" s="10" t="n">
        <v>37537.5538078704</v>
      </c>
      <c r="B81" s="11" t="n">
        <v>2609</v>
      </c>
      <c r="C81" s="12" t="n">
        <v>9.383939</v>
      </c>
      <c r="D81" s="11" t="n">
        <f aca="false">B81-$B$24</f>
        <v>2244</v>
      </c>
      <c r="E81" s="90" t="n">
        <f aca="false">(C81-$C$12)*10</f>
        <v>0.0122999999999962</v>
      </c>
      <c r="F81" s="90" t="n">
        <f aca="false">D81*LN($G$15)</f>
        <v>44.4370956526273</v>
      </c>
      <c r="G81" s="90" t="n">
        <f aca="false">E81/$C$15</f>
        <v>0.000389611623730078</v>
      </c>
      <c r="H81" s="11" t="n">
        <f aca="false">($C$23-C81)*0.09807</f>
        <v>0.3094853832</v>
      </c>
      <c r="I81" s="91" t="n">
        <f aca="false">H81-H80</f>
        <v>1.96140000008338E-006</v>
      </c>
      <c r="J81" s="11" t="n">
        <f aca="false">LN(D81)</f>
        <v>7.71601526664259</v>
      </c>
      <c r="K81" s="11" t="n">
        <f aca="false">J81-J80</f>
        <v>0.113114804437831</v>
      </c>
      <c r="L81" s="11" t="n">
        <f aca="false">I81/K81</f>
        <v>1.73399053274355E-005</v>
      </c>
    </row>
    <row r="82" customFormat="false" ht="13.5" hidden="false" customHeight="false" outlineLevel="0" collapsed="false">
      <c r="A82" s="10" t="n">
        <v>37537.5569328704</v>
      </c>
      <c r="B82" s="11" t="n">
        <v>2879</v>
      </c>
      <c r="C82" s="12" t="n">
        <v>9.383895</v>
      </c>
      <c r="D82" s="11" t="n">
        <f aca="false">B82-$B$24</f>
        <v>2514</v>
      </c>
      <c r="E82" s="90" t="n">
        <f aca="false">(C82-$C$12)*10</f>
        <v>0.0118600000000058</v>
      </c>
      <c r="F82" s="90" t="n">
        <f aca="false">D82*LN($G$15)</f>
        <v>49.7838050225958</v>
      </c>
      <c r="G82" s="90" t="n">
        <f aca="false">E82/$C$15</f>
        <v>0.000375674297353041</v>
      </c>
      <c r="H82" s="11" t="n">
        <f aca="false">($C$23-C82)*0.09807</f>
        <v>0.30948969828</v>
      </c>
      <c r="I82" s="91" t="n">
        <f aca="false">H82-H81</f>
        <v>4.31507999992808E-006</v>
      </c>
      <c r="J82" s="11" t="n">
        <f aca="false">LN(D82)</f>
        <v>7.82963038915019</v>
      </c>
      <c r="K82" s="11" t="n">
        <f aca="false">J82-J81</f>
        <v>0.113615122507606</v>
      </c>
      <c r="L82" s="11" t="n">
        <f aca="false">I82/K82</f>
        <v>3.79798032576095E-005</v>
      </c>
    </row>
    <row r="83" customFormat="false" ht="13.5" hidden="false" customHeight="false" outlineLevel="0" collapsed="false">
      <c r="A83" s="10" t="n">
        <v>37537.5605208333</v>
      </c>
      <c r="B83" s="11" t="n">
        <v>3189</v>
      </c>
      <c r="C83" s="12" t="n">
        <v>9.383773</v>
      </c>
      <c r="D83" s="11" t="n">
        <f aca="false">B83-$B$24</f>
        <v>2824</v>
      </c>
      <c r="E83" s="90" t="n">
        <f aca="false">(C83-$C$12)*10</f>
        <v>0.0106399999999951</v>
      </c>
      <c r="F83" s="90" t="n">
        <f aca="false">D83*LN($G$15)</f>
        <v>55.9226194844116</v>
      </c>
      <c r="G83" s="90" t="n">
        <f aca="false">E83/$C$15</f>
        <v>0.00033702989239735</v>
      </c>
      <c r="H83" s="11" t="n">
        <f aca="false">($C$23-C83)*0.09807</f>
        <v>0.30950166282</v>
      </c>
      <c r="I83" s="91" t="n">
        <f aca="false">H83-H82</f>
        <v>1.19645400000756E-005</v>
      </c>
      <c r="J83" s="11" t="n">
        <f aca="false">LN(D83)</f>
        <v>7.94590959861313</v>
      </c>
      <c r="K83" s="11" t="n">
        <f aca="false">J83-J82</f>
        <v>0.11627920946294</v>
      </c>
      <c r="L83" s="11" t="n">
        <f aca="false">I83/K83</f>
        <v>0.000102894920384619</v>
      </c>
    </row>
    <row r="84" customFormat="false" ht="13.5" hidden="false" customHeight="false" outlineLevel="0" collapsed="false">
      <c r="A84" s="10" t="n">
        <v>37537.5644560185</v>
      </c>
      <c r="B84" s="11" t="n">
        <v>3529</v>
      </c>
      <c r="C84" s="12" t="n">
        <v>9.383699</v>
      </c>
      <c r="D84" s="11" t="n">
        <f aca="false">B84-$B$24</f>
        <v>3164</v>
      </c>
      <c r="E84" s="90" t="n">
        <f aca="false">(C84-$C$12)*10</f>
        <v>0.00989999999999824</v>
      </c>
      <c r="F84" s="90" t="n">
        <f aca="false">D84*LN($G$15)</f>
        <v>62.6555127651127</v>
      </c>
      <c r="G84" s="90" t="n">
        <f aca="false">E84/$C$15</f>
        <v>0.000313589843490104</v>
      </c>
      <c r="H84" s="11" t="n">
        <f aca="false">($C$23-C84)*0.09807</f>
        <v>0.30950892</v>
      </c>
      <c r="I84" s="91" t="n">
        <f aca="false">H84-H83</f>
        <v>7.25717999999764E-006</v>
      </c>
      <c r="J84" s="11" t="n">
        <f aca="false">LN(D84)</f>
        <v>8.05959232888755</v>
      </c>
      <c r="K84" s="11" t="n">
        <f aca="false">J84-J83</f>
        <v>0.113682730274412</v>
      </c>
      <c r="L84" s="11" t="n">
        <f aca="false">I84/K84</f>
        <v>6.38371367619334E-005</v>
      </c>
    </row>
    <row r="85" customFormat="false" ht="13.5" hidden="false" customHeight="false" outlineLevel="0" collapsed="false">
      <c r="A85" s="10" t="n">
        <v>37537.5689699074</v>
      </c>
      <c r="B85" s="11" t="n">
        <v>3919</v>
      </c>
      <c r="C85" s="12" t="n">
        <v>9.383635</v>
      </c>
      <c r="D85" s="11" t="n">
        <f aca="false">B85-$B$24</f>
        <v>3554</v>
      </c>
      <c r="E85" s="90" t="n">
        <f aca="false">(C85-$C$12)*10</f>
        <v>0.0092599999999976</v>
      </c>
      <c r="F85" s="90" t="n">
        <f aca="false">D85*LN($G$15)</f>
        <v>70.3785374106228</v>
      </c>
      <c r="G85" s="90" t="n">
        <f aca="false">E85/$C$15</f>
        <v>0.000293317368759407</v>
      </c>
      <c r="H85" s="11" t="n">
        <f aca="false">($C$23-C85)*0.09807</f>
        <v>0.30951519648</v>
      </c>
      <c r="I85" s="91" t="n">
        <f aca="false">H85-H84</f>
        <v>6.27648000001146E-006</v>
      </c>
      <c r="J85" s="11" t="n">
        <f aca="false">LN(D85)</f>
        <v>8.1758290087146</v>
      </c>
      <c r="K85" s="11" t="n">
        <f aca="false">J85-J84</f>
        <v>0.116236679827052</v>
      </c>
      <c r="L85" s="11" t="n">
        <f aca="false">I85/K85</f>
        <v>5.39974129452957E-005</v>
      </c>
    </row>
    <row r="86" customFormat="false" ht="13.5" hidden="false" customHeight="false" outlineLevel="0" collapsed="false">
      <c r="A86" s="10" t="n">
        <v>37537.5741782407</v>
      </c>
      <c r="B86" s="11" t="n">
        <v>4369</v>
      </c>
      <c r="C86" s="12" t="n">
        <v>9.383653</v>
      </c>
      <c r="D86" s="11" t="n">
        <f aca="false">B86-$B$24</f>
        <v>4004</v>
      </c>
      <c r="E86" s="90" t="n">
        <f aca="false">(C86-$C$12)*10</f>
        <v>0.009440000000005</v>
      </c>
      <c r="F86" s="90" t="n">
        <f aca="false">D86*LN($G$15)</f>
        <v>79.2897196939036</v>
      </c>
      <c r="G86" s="90" t="n">
        <f aca="false">E86/$C$15</f>
        <v>0.000299019002277644</v>
      </c>
      <c r="H86" s="11" t="n">
        <f aca="false">($C$23-C86)*0.09807</f>
        <v>0.30951343122</v>
      </c>
      <c r="I86" s="91" t="n">
        <f aca="false">H86-H85</f>
        <v>-1.76526000006394E-006</v>
      </c>
      <c r="J86" s="11" t="n">
        <f aca="false">LN(D86)</f>
        <v>8.29504914043511</v>
      </c>
      <c r="K86" s="11" t="n">
        <f aca="false">J86-J85</f>
        <v>0.119220131720514</v>
      </c>
      <c r="L86" s="11" t="n">
        <f aca="false">I86/K86</f>
        <v>-1.48067274762136E-005</v>
      </c>
    </row>
    <row r="87" customFormat="false" ht="13.5" hidden="false" customHeight="false" outlineLevel="0" collapsed="false">
      <c r="A87" s="10" t="n">
        <v>37537.5797337963</v>
      </c>
      <c r="B87" s="11" t="n">
        <v>4849</v>
      </c>
      <c r="C87" s="12" t="n">
        <v>9.38414</v>
      </c>
      <c r="D87" s="11" t="n">
        <f aca="false">B87-$B$24</f>
        <v>4484</v>
      </c>
      <c r="E87" s="90" t="n">
        <f aca="false">(C87-$C$12)*10</f>
        <v>0.0143099999999841</v>
      </c>
      <c r="F87" s="90" t="n">
        <f aca="false">D87*LN($G$15)</f>
        <v>88.7949807960699</v>
      </c>
      <c r="G87" s="90" t="n">
        <f aca="false">E87/$C$15</f>
        <v>0.000453279864680726</v>
      </c>
      <c r="H87" s="11" t="n">
        <f aca="false">($C$23-C87)*0.09807</f>
        <v>0.30946567113</v>
      </c>
      <c r="I87" s="91" t="n">
        <f aca="false">H87-H86</f>
        <v>-4.77600899997932E-005</v>
      </c>
      <c r="J87" s="11" t="n">
        <f aca="false">LN(D87)</f>
        <v>8.40827078419205</v>
      </c>
      <c r="K87" s="11" t="n">
        <f aca="false">J87-J86</f>
        <v>0.113221643756939</v>
      </c>
      <c r="L87" s="11" t="n">
        <f aca="false">I87/K87</f>
        <v>-0.000421828269004143</v>
      </c>
    </row>
    <row r="88" customFormat="false" ht="13.5" hidden="false" customHeight="false" outlineLevel="0" collapsed="false">
      <c r="A88" s="10" t="n">
        <v>37537.5859837963</v>
      </c>
      <c r="B88" s="11" t="n">
        <v>5389</v>
      </c>
      <c r="C88" s="12" t="n">
        <v>9.384306</v>
      </c>
      <c r="D88" s="11" t="n">
        <f aca="false">B88-$B$24</f>
        <v>5024</v>
      </c>
      <c r="E88" s="90" t="n">
        <f aca="false">(C88-$C$12)*10</f>
        <v>0.0159699999999852</v>
      </c>
      <c r="F88" s="90" t="n">
        <f aca="false">D88*LN($G$15)</f>
        <v>99.488399536007</v>
      </c>
      <c r="G88" s="90" t="n">
        <f aca="false">E88/$C$15</f>
        <v>0.000505861596013455</v>
      </c>
      <c r="H88" s="11" t="n">
        <f aca="false">($C$23-C88)*0.09807</f>
        <v>0.30944939151</v>
      </c>
      <c r="I88" s="91" t="n">
        <f aca="false">H88-H87</f>
        <v>-1.62796200000037E-005</v>
      </c>
      <c r="J88" s="11" t="n">
        <f aca="false">LN(D88)</f>
        <v>8.52198170814804</v>
      </c>
      <c r="K88" s="11" t="n">
        <f aca="false">J88-J87</f>
        <v>0.113710923955985</v>
      </c>
      <c r="L88" s="11" t="n">
        <f aca="false">I88/K88</f>
        <v>-0.000143166719903755</v>
      </c>
    </row>
    <row r="89" customFormat="false" ht="13.5" hidden="false" customHeight="false" outlineLevel="0" collapsed="false">
      <c r="A89" s="10" t="n">
        <v>37537.5929282407</v>
      </c>
      <c r="B89" s="11" t="n">
        <v>5989</v>
      </c>
      <c r="C89" s="12" t="n">
        <v>9.383992</v>
      </c>
      <c r="D89" s="11" t="n">
        <f aca="false">B89-$B$24</f>
        <v>5624</v>
      </c>
      <c r="E89" s="90" t="n">
        <f aca="false">(C89-$C$12)*10</f>
        <v>0.0128299999999903</v>
      </c>
      <c r="F89" s="90" t="n">
        <f aca="false">D89*LN($G$15)</f>
        <v>111.369975913715</v>
      </c>
      <c r="G89" s="90" t="n">
        <f aca="false">E89/$C$15</f>
        <v>0.000406399766866235</v>
      </c>
      <c r="H89" s="11" t="n">
        <f aca="false">($C$23-C89)*0.09807</f>
        <v>0.30948018549</v>
      </c>
      <c r="I89" s="91" t="n">
        <f aca="false">H89-H88</f>
        <v>3.07939799999435E-005</v>
      </c>
      <c r="J89" s="11" t="n">
        <f aca="false">LN(D89)</f>
        <v>8.6347984334905</v>
      </c>
      <c r="K89" s="11" t="n">
        <f aca="false">J89-J88</f>
        <v>0.112816725342466</v>
      </c>
      <c r="L89" s="11" t="n">
        <f aca="false">I89/K89</f>
        <v>0.000272955804260986</v>
      </c>
    </row>
    <row r="90" customFormat="false" ht="13.5" hidden="false" customHeight="false" outlineLevel="0" collapsed="false">
      <c r="A90" s="10" t="n">
        <v>37537.6009143518</v>
      </c>
      <c r="B90" s="11" t="n">
        <v>6679</v>
      </c>
      <c r="C90" s="12" t="n">
        <v>9.384338</v>
      </c>
      <c r="D90" s="11" t="n">
        <f aca="false">B90-$B$24</f>
        <v>6314</v>
      </c>
      <c r="E90" s="90" t="n">
        <f aca="false">(C90-$C$12)*10</f>
        <v>0.0162899999999944</v>
      </c>
      <c r="F90" s="90" t="n">
        <f aca="false">D90*LN($G$15)</f>
        <v>125.033788748079</v>
      </c>
      <c r="G90" s="90" t="n">
        <f aca="false">E90/$C$15</f>
        <v>0.000515997833379085</v>
      </c>
      <c r="H90" s="11" t="n">
        <f aca="false">($C$23-C90)*0.09807</f>
        <v>0.30944625327</v>
      </c>
      <c r="I90" s="91" t="n">
        <f aca="false">H90-H89</f>
        <v>-3.3932220000088E-005</v>
      </c>
      <c r="J90" s="11" t="n">
        <f aca="false">LN(D90)</f>
        <v>8.75052466911794</v>
      </c>
      <c r="K90" s="11" t="n">
        <f aca="false">J90-J89</f>
        <v>0.115726235627436</v>
      </c>
      <c r="L90" s="11" t="n">
        <f aca="false">I90/K90</f>
        <v>-0.000293211127244542</v>
      </c>
    </row>
    <row r="91" customFormat="false" ht="13.5" hidden="false" customHeight="false" outlineLevel="0" collapsed="false">
      <c r="A91" s="10" t="n">
        <v>37537.6099421296</v>
      </c>
      <c r="B91" s="11" t="n">
        <v>7459</v>
      </c>
      <c r="C91" s="12" t="n">
        <v>9.38444</v>
      </c>
      <c r="D91" s="11" t="n">
        <f aca="false">B91-$B$24</f>
        <v>7094</v>
      </c>
      <c r="E91" s="90" t="n">
        <f aca="false">(C91-$C$12)*10</f>
        <v>0.0173099999999948</v>
      </c>
      <c r="F91" s="90" t="n">
        <f aca="false">D91*LN($G$15)</f>
        <v>140.479838039099</v>
      </c>
      <c r="G91" s="90" t="n">
        <f aca="false">E91/$C$15</f>
        <v>0.000548307089981116</v>
      </c>
      <c r="H91" s="11" t="n">
        <f aca="false">($C$23-C91)*0.09807</f>
        <v>0.30943625013</v>
      </c>
      <c r="I91" s="91" t="n">
        <f aca="false">H91-H90</f>
        <v>-1.00031399999923E-005</v>
      </c>
      <c r="J91" s="11" t="n">
        <f aca="false">LN(D91)</f>
        <v>8.86700463533357</v>
      </c>
      <c r="K91" s="11" t="n">
        <f aca="false">J91-J90</f>
        <v>0.11647996621563</v>
      </c>
      <c r="L91" s="11" t="n">
        <f aca="false">I91/K91</f>
        <v>-8.58786306777788E-005</v>
      </c>
    </row>
    <row r="92" customFormat="false" ht="13.5" hidden="false" customHeight="false" outlineLevel="0" collapsed="false">
      <c r="A92" s="10" t="n">
        <v>37537.6200115741</v>
      </c>
      <c r="B92" s="11" t="n">
        <v>8329</v>
      </c>
      <c r="C92" s="12" t="n">
        <v>9.38436</v>
      </c>
      <c r="D92" s="11" t="n">
        <f aca="false">B92-$B$24</f>
        <v>7964</v>
      </c>
      <c r="E92" s="90" t="n">
        <f aca="false">(C92-$C$12)*10</f>
        <v>0.0165100000000074</v>
      </c>
      <c r="F92" s="90" t="n">
        <f aca="false">D92*LN($G$15)</f>
        <v>157.708123786775</v>
      </c>
      <c r="G92" s="90" t="n">
        <f aca="false">E92/$C$15</f>
        <v>0.000522966496568166</v>
      </c>
      <c r="H92" s="11" t="n">
        <f aca="false">($C$23-C92)*0.09807</f>
        <v>0.30944409573</v>
      </c>
      <c r="I92" s="91" t="n">
        <f aca="false">H92-H91</f>
        <v>7.84559999988943E-006</v>
      </c>
      <c r="J92" s="11" t="n">
        <f aca="false">LN(D92)</f>
        <v>8.98268666518409</v>
      </c>
      <c r="K92" s="11" t="n">
        <f aca="false">J92-J91</f>
        <v>0.11568202985052</v>
      </c>
      <c r="L92" s="11" t="n">
        <f aca="false">I92/K92</f>
        <v>6.78203867102542E-005</v>
      </c>
    </row>
    <row r="93" customFormat="false" ht="13.5" hidden="false" customHeight="false" outlineLevel="0" collapsed="false">
      <c r="A93" s="10" t="n">
        <v>37537.6311226852</v>
      </c>
      <c r="B93" s="11" t="n">
        <v>9289</v>
      </c>
      <c r="C93" s="12" t="n">
        <v>9.384409</v>
      </c>
      <c r="D93" s="11" t="n">
        <f aca="false">B93-$B$24</f>
        <v>8924</v>
      </c>
      <c r="E93" s="90" t="n">
        <f aca="false">(C93-$C$12)*10</f>
        <v>0.0169999999999959</v>
      </c>
      <c r="F93" s="90" t="n">
        <f aca="false">D93*LN($G$15)</f>
        <v>176.718645991108</v>
      </c>
      <c r="G93" s="90" t="n">
        <f aca="false">E93/$C$15</f>
        <v>0.000538487610033478</v>
      </c>
      <c r="H93" s="11" t="n">
        <f aca="false">($C$23-C93)*0.09807</f>
        <v>0.3094392903</v>
      </c>
      <c r="I93" s="91" t="n">
        <f aca="false">H93-H92</f>
        <v>-4.80542999986566E-006</v>
      </c>
      <c r="J93" s="11" t="n">
        <f aca="false">LN(D93)</f>
        <v>9.09649955555242</v>
      </c>
      <c r="K93" s="11" t="n">
        <f aca="false">J93-J92</f>
        <v>0.113812890368337</v>
      </c>
      <c r="L93" s="11" t="n">
        <f aca="false">I93/K93</f>
        <v>-4.22221945538303E-005</v>
      </c>
    </row>
    <row r="94" customFormat="false" ht="13.5" hidden="false" customHeight="false" outlineLevel="0" collapsed="false">
      <c r="A94" s="10" t="n">
        <v>37537.6387615741</v>
      </c>
      <c r="B94" s="11" t="n">
        <v>9949</v>
      </c>
      <c r="C94" s="12" t="n">
        <v>9.384159</v>
      </c>
      <c r="D94" s="11" t="n">
        <f aca="false">B94-$B$24</f>
        <v>9584</v>
      </c>
      <c r="E94" s="90" t="n">
        <f aca="false">(C94-$C$12)*10</f>
        <v>0.0145000000000017</v>
      </c>
      <c r="F94" s="90" t="n">
        <f aca="false">D94*LN($G$15)</f>
        <v>189.788380006587</v>
      </c>
      <c r="G94" s="90" t="n">
        <f aca="false">E94/$C$15</f>
        <v>0.000459298255616956</v>
      </c>
      <c r="H94" s="11" t="n">
        <f aca="false">($C$23-C94)*0.09807</f>
        <v>0.3094638078</v>
      </c>
      <c r="I94" s="91" t="n">
        <f aca="false">H94-H93</f>
        <v>2.4517499999932E-005</v>
      </c>
      <c r="J94" s="11" t="n">
        <f aca="false">LN(D94)</f>
        <v>9.16785032035523</v>
      </c>
      <c r="K94" s="11" t="n">
        <f aca="false">J94-J93</f>
        <v>0.0713507648028067</v>
      </c>
      <c r="L94" s="11" t="n">
        <f aca="false">I94/K94</f>
        <v>0.000343619302017175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3:02:53Z</dcterms:created>
  <dc:creator>土質試験室</dc:creator>
  <dc:description/>
  <dc:language>en-US</dc:language>
  <cp:lastModifiedBy>藤田有二</cp:lastModifiedBy>
  <cp:lastPrinted>2002-11-04T05:49:21Z</cp:lastPrinted>
  <dcterms:modified xsi:type="dcterms:W3CDTF">2003-01-21T21:17:31Z</dcterms:modified>
  <cp:revision>0</cp:revision>
  <dc:subject/>
  <dc:title/>
</cp:coreProperties>
</file>